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Т_1-5-2015" sheetId="1" state="visible" r:id="rId2"/>
  </sheets>
  <definedNames>
    <definedName function="false" hidden="false" localSheetId="0" name="_xlnm.Print_Area" vbProcedure="false">'ФОТ_1-5-2015'!$A$1:$E$62</definedName>
    <definedName function="false" hidden="false" localSheetId="0" name="_xlnm.Print_Titles" vbProcedure="false">'ФОТ_1-5-2015'!$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0">
  <si>
    <t xml:space="preserve">Приложение 2</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26.06.2015 года № 5/2015</t>
  </si>
  <si>
    <t xml:space="preserve">"Приложение 7</t>
  </si>
  <si>
    <t xml:space="preserve">страхованию от 30.12.2014 года № 1/2015</t>
  </si>
  <si>
    <t xml:space="preserve">Нормативный размер расходов на заработную плату с начислениями на 2015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5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ООО "МаксДент"</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ФКУЗ "МСЧ МВД России по Камчатскому краю</t>
  </si>
  <si>
    <t xml:space="preserve">ДВОМЦ</t>
  </si>
  <si>
    <t xml:space="preserve">Филиал № 2 ФБУ "1477 ВМКГ флот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Озернов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ООО "Камчатская неврологическая клиника"</t>
  </si>
  <si>
    <t xml:space="preserve">Филиал ООО "БМК" в г.Петропавловск-Камчатский</t>
  </si>
  <si>
    <t xml:space="preserve">ИТОГО</t>
  </si>
  <si>
    <t xml:space="preserve">"</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6" fontId="29" fillId="0" borderId="18" xfId="15" applyFont="true" applyBorder="true" applyAlignment="true" applyProtection="true">
      <alignment horizontal="general" vertical="top" textRotation="0" wrapText="true" indent="0" shrinkToFit="false"/>
      <protection locked="true" hidden="false"/>
    </xf>
    <xf numFmtId="166" fontId="30" fillId="0" borderId="18" xfId="15" applyFont="true" applyBorder="true" applyAlignment="true" applyProtection="true">
      <alignment horizontal="general" vertical="top" textRotation="0" wrapText="true" indent="0" shrinkToFit="false"/>
      <protection locked="true" hidden="false"/>
    </xf>
    <xf numFmtId="166" fontId="30" fillId="0" borderId="19" xfId="15" applyFont="true" applyBorder="true" applyAlignment="true" applyProtection="true">
      <alignment horizontal="general" vertical="top"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22" fillId="0" borderId="21" xfId="15" applyFont="true" applyBorder="true" applyAlignment="true" applyProtection="true">
      <alignment horizontal="general" vertical="bottom" textRotation="0" wrapText="false" indent="0" shrinkToFit="false"/>
      <protection locked="true" hidden="false"/>
    </xf>
    <xf numFmtId="166" fontId="22" fillId="0" borderId="2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c r="C10" s="4"/>
      <c r="D10" s="4"/>
      <c r="E10" s="4"/>
    </row>
    <row r="11" customFormat="false" ht="15.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624281.184441018</v>
      </c>
      <c r="D17" s="21" t="n">
        <v>511294.98</v>
      </c>
      <c r="E17" s="22" t="n">
        <v>112986.204441018</v>
      </c>
    </row>
    <row r="18" s="25" customFormat="true" ht="15.75" hidden="false" customHeight="false" outlineLevel="0" collapsed="false">
      <c r="A18" s="24" t="n">
        <v>2</v>
      </c>
      <c r="B18" s="19" t="s">
        <v>15</v>
      </c>
      <c r="C18" s="20" t="n">
        <v>184792.930987597</v>
      </c>
      <c r="D18" s="21" t="n">
        <v>152481.38</v>
      </c>
      <c r="E18" s="22" t="n">
        <v>32311.5509875968</v>
      </c>
    </row>
    <row r="19" s="25" customFormat="true" ht="15.75" hidden="false" customHeight="false" outlineLevel="0" collapsed="false">
      <c r="A19" s="18" t="n">
        <v>3</v>
      </c>
      <c r="B19" s="19" t="s">
        <v>16</v>
      </c>
      <c r="C19" s="20" t="n">
        <v>239457.521486</v>
      </c>
      <c r="D19" s="21" t="n">
        <v>186469.18</v>
      </c>
      <c r="E19" s="22" t="n">
        <v>52988.3414860001</v>
      </c>
    </row>
    <row r="20" s="25" customFormat="true" ht="15.75" hidden="false" customHeight="false" outlineLevel="0" collapsed="false">
      <c r="A20" s="24" t="n">
        <v>4</v>
      </c>
      <c r="B20" s="19" t="s">
        <v>17</v>
      </c>
      <c r="C20" s="20" t="n">
        <v>43507.92</v>
      </c>
      <c r="D20" s="21" t="n">
        <v>30755.62</v>
      </c>
      <c r="E20" s="22" t="n">
        <v>12752.3</v>
      </c>
    </row>
    <row r="21" s="23" customFormat="true" ht="15.75" hidden="false" customHeight="false" outlineLevel="0" collapsed="false">
      <c r="A21" s="18" t="n">
        <v>5</v>
      </c>
      <c r="B21" s="19" t="s">
        <v>18</v>
      </c>
      <c r="C21" s="20" t="n">
        <v>42699.988716</v>
      </c>
      <c r="D21" s="21" t="n">
        <v>30844.44</v>
      </c>
      <c r="E21" s="22" t="n">
        <v>11855.548716</v>
      </c>
    </row>
    <row r="22" customFormat="false" ht="15.75" hidden="false" customHeight="true" outlineLevel="0" collapsed="false">
      <c r="A22" s="24" t="n">
        <v>6</v>
      </c>
      <c r="B22" s="19" t="s">
        <v>19</v>
      </c>
      <c r="C22" s="20" t="n">
        <v>78436.510458</v>
      </c>
      <c r="D22" s="21" t="n">
        <v>58111.65</v>
      </c>
      <c r="E22" s="22" t="n">
        <v>20324.860458</v>
      </c>
      <c r="F22" s="26"/>
    </row>
    <row r="23" customFormat="false" ht="15.75" hidden="false" customHeight="false" outlineLevel="0" collapsed="false">
      <c r="A23" s="18" t="n">
        <v>7</v>
      </c>
      <c r="B23" s="19" t="s">
        <v>20</v>
      </c>
      <c r="C23" s="20" t="n">
        <v>52069.8879734526</v>
      </c>
      <c r="D23" s="21" t="n">
        <v>42285.46</v>
      </c>
      <c r="E23" s="22" t="n">
        <v>9784.42797345262</v>
      </c>
    </row>
    <row r="24" customFormat="false" ht="15.75" hidden="false" customHeight="false" outlineLevel="0" collapsed="false">
      <c r="A24" s="24" t="n">
        <v>8</v>
      </c>
      <c r="B24" s="19" t="s">
        <v>21</v>
      </c>
      <c r="C24" s="20" t="n">
        <v>210203.992662</v>
      </c>
      <c r="D24" s="21" t="n">
        <v>164654.31</v>
      </c>
      <c r="E24" s="22" t="n">
        <v>45549.682662</v>
      </c>
    </row>
    <row r="25" customFormat="false" ht="15.75" hidden="false" customHeight="false" outlineLevel="0" collapsed="false">
      <c r="A25" s="18" t="n">
        <v>9</v>
      </c>
      <c r="B25" s="19" t="s">
        <v>22</v>
      </c>
      <c r="C25" s="20" t="n">
        <v>377603.813304</v>
      </c>
      <c r="D25" s="21" t="n">
        <v>303300.19</v>
      </c>
      <c r="E25" s="22" t="n">
        <v>74303.623304</v>
      </c>
    </row>
    <row r="26" customFormat="false" ht="15.75" hidden="false" customHeight="false" outlineLevel="0" collapsed="false">
      <c r="A26" s="24" t="n">
        <v>10</v>
      </c>
      <c r="B26" s="19" t="s">
        <v>23</v>
      </c>
      <c r="C26" s="20" t="n">
        <v>200766.02</v>
      </c>
      <c r="D26" s="21" t="n">
        <v>164741.79</v>
      </c>
      <c r="E26" s="22" t="n">
        <v>36024.23</v>
      </c>
    </row>
    <row r="27" customFormat="false" ht="15.75" hidden="false" customHeight="false" outlineLevel="0" collapsed="false">
      <c r="A27" s="18" t="n">
        <v>11</v>
      </c>
      <c r="B27" s="19" t="s">
        <v>24</v>
      </c>
      <c r="C27" s="20" t="n">
        <v>53561.53775</v>
      </c>
      <c r="D27" s="21" t="n">
        <v>33500.2</v>
      </c>
      <c r="E27" s="22" t="n">
        <v>20061.33775</v>
      </c>
    </row>
    <row r="28" customFormat="false" ht="15.75" hidden="false" customHeight="false" outlineLevel="0" collapsed="false">
      <c r="A28" s="24" t="n">
        <v>12</v>
      </c>
      <c r="B28" s="19" t="s">
        <v>25</v>
      </c>
      <c r="C28" s="20" t="n">
        <v>135409.32201938</v>
      </c>
      <c r="D28" s="21" t="n">
        <v>108263</v>
      </c>
      <c r="E28" s="22" t="n">
        <v>27146.3220193797</v>
      </c>
    </row>
    <row r="29" customFormat="false" ht="15.75" hidden="false" customHeight="false" outlineLevel="0" collapsed="false">
      <c r="A29" s="18" t="n">
        <v>13</v>
      </c>
      <c r="B29" s="19" t="s">
        <v>26</v>
      </c>
      <c r="C29" s="20" t="n">
        <v>145373.831954275</v>
      </c>
      <c r="D29" s="21" t="n">
        <v>109820.95</v>
      </c>
      <c r="E29" s="22" t="n">
        <v>35552.8819542746</v>
      </c>
    </row>
    <row r="30" customFormat="false" ht="16.5" hidden="false" customHeight="true" outlineLevel="0" collapsed="false">
      <c r="A30" s="24" t="n">
        <v>14</v>
      </c>
      <c r="B30" s="19" t="s">
        <v>27</v>
      </c>
      <c r="C30" s="20" t="n">
        <v>241319.5342699</v>
      </c>
      <c r="D30" s="21" t="n">
        <v>182085.83</v>
      </c>
      <c r="E30" s="22" t="n">
        <v>59233.7042699</v>
      </c>
    </row>
    <row r="31" customFormat="false" ht="15" hidden="false" customHeight="true" outlineLevel="0" collapsed="false">
      <c r="A31" s="18" t="n">
        <v>15</v>
      </c>
      <c r="B31" s="19" t="s">
        <v>28</v>
      </c>
      <c r="C31" s="20" t="n">
        <v>73516.8475040969</v>
      </c>
      <c r="D31" s="21" t="n">
        <v>50472.3</v>
      </c>
      <c r="E31" s="22" t="n">
        <v>23044.5475040968</v>
      </c>
    </row>
    <row r="32" customFormat="false" ht="19.5" hidden="false" customHeight="true" outlineLevel="0" collapsed="false">
      <c r="A32" s="24" t="n">
        <v>16</v>
      </c>
      <c r="B32" s="19" t="s">
        <v>29</v>
      </c>
      <c r="C32" s="20" t="n">
        <v>65578.9447073684</v>
      </c>
      <c r="D32" s="21" t="n">
        <v>48765.64</v>
      </c>
      <c r="E32" s="22" t="n">
        <v>16813.3047073684</v>
      </c>
    </row>
    <row r="33" s="23" customFormat="true" ht="17.25" hidden="false" customHeight="true" outlineLevel="0" collapsed="false">
      <c r="A33" s="18" t="n">
        <v>17</v>
      </c>
      <c r="B33" s="27" t="s">
        <v>30</v>
      </c>
      <c r="C33" s="20" t="n">
        <v>38078.9646426</v>
      </c>
      <c r="D33" s="21" t="n">
        <v>32686.74</v>
      </c>
      <c r="E33" s="22" t="n">
        <v>5392.2246426</v>
      </c>
    </row>
    <row r="34" s="23" customFormat="true" ht="17.25" hidden="false" customHeight="true" outlineLevel="0" collapsed="false">
      <c r="A34" s="18" t="n">
        <v>18</v>
      </c>
      <c r="B34" s="27" t="s">
        <v>31</v>
      </c>
      <c r="C34" s="20" t="n">
        <v>1366.39585197849</v>
      </c>
      <c r="D34" s="21" t="n">
        <v>987.02</v>
      </c>
      <c r="E34" s="22" t="n">
        <v>379.37585197849</v>
      </c>
    </row>
    <row r="35" customFormat="false" ht="16.5" hidden="false" customHeight="true" outlineLevel="0" collapsed="false">
      <c r="A35" s="24" t="n">
        <v>19</v>
      </c>
      <c r="B35" s="19" t="s">
        <v>32</v>
      </c>
      <c r="C35" s="20" t="n">
        <v>250049.27093</v>
      </c>
      <c r="D35" s="21" t="n">
        <v>170236.27</v>
      </c>
      <c r="E35" s="22" t="n">
        <v>79813.0009300001</v>
      </c>
    </row>
    <row r="36" customFormat="false" ht="15.75" hidden="false" customHeight="false" outlineLevel="0" collapsed="false">
      <c r="A36" s="18" t="n">
        <v>20</v>
      </c>
      <c r="B36" s="19" t="s">
        <v>33</v>
      </c>
      <c r="C36" s="20" t="n">
        <v>93428.465924</v>
      </c>
      <c r="D36" s="21" t="n">
        <v>56689.58</v>
      </c>
      <c r="E36" s="22" t="n">
        <v>36738.885924</v>
      </c>
    </row>
    <row r="37" customFormat="false" ht="15.75" hidden="false" customHeight="false" outlineLevel="0" collapsed="false">
      <c r="A37" s="24" t="n">
        <v>21</v>
      </c>
      <c r="B37" s="19" t="s">
        <v>34</v>
      </c>
      <c r="C37" s="20" t="n">
        <v>639931.69058</v>
      </c>
      <c r="D37" s="21" t="n">
        <v>549236.29</v>
      </c>
      <c r="E37" s="22" t="n">
        <v>90695.40058</v>
      </c>
    </row>
    <row r="38" customFormat="false" ht="15.75" hidden="false" customHeight="false" outlineLevel="0" collapsed="false">
      <c r="A38" s="18" t="n">
        <v>22</v>
      </c>
      <c r="B38" s="19" t="s">
        <v>35</v>
      </c>
      <c r="C38" s="20" t="n">
        <v>53281.66</v>
      </c>
      <c r="D38" s="21" t="n">
        <v>35622.47</v>
      </c>
      <c r="E38" s="22" t="n">
        <v>17659.19</v>
      </c>
    </row>
    <row r="39" customFormat="false" ht="15.75" hidden="false" customHeight="false" outlineLevel="0" collapsed="false">
      <c r="A39" s="24" t="n">
        <v>23</v>
      </c>
      <c r="B39" s="19" t="s">
        <v>36</v>
      </c>
      <c r="C39" s="20" t="n">
        <v>223002.603844</v>
      </c>
      <c r="D39" s="21" t="n">
        <v>192058.3</v>
      </c>
      <c r="E39" s="22" t="n">
        <v>30944.303844</v>
      </c>
    </row>
    <row r="40" customFormat="false" ht="15.75" hidden="false" customHeight="false" outlineLevel="0" collapsed="false">
      <c r="A40" s="18" t="n">
        <v>24</v>
      </c>
      <c r="B40" s="19" t="s">
        <v>37</v>
      </c>
      <c r="C40" s="20" t="n">
        <v>5623.48195557889</v>
      </c>
      <c r="D40" s="21" t="n">
        <v>4357.24</v>
      </c>
      <c r="E40" s="22" t="n">
        <v>1266.24195557889</v>
      </c>
    </row>
    <row r="41" customFormat="false" ht="15.75" hidden="false" customHeight="false" outlineLevel="0" collapsed="false">
      <c r="A41" s="18" t="n">
        <v>25</v>
      </c>
      <c r="B41" s="19" t="s">
        <v>38</v>
      </c>
      <c r="C41" s="20" t="n">
        <v>45861.8205357718</v>
      </c>
      <c r="D41" s="21" t="n">
        <v>34066.65</v>
      </c>
      <c r="E41" s="22" t="n">
        <v>11795.1705357718</v>
      </c>
    </row>
    <row r="42" customFormat="false" ht="18" hidden="false" customHeight="true" outlineLevel="0" collapsed="false">
      <c r="A42" s="18" t="n">
        <v>26</v>
      </c>
      <c r="B42" s="19" t="s">
        <v>39</v>
      </c>
      <c r="C42" s="20" t="n">
        <v>0</v>
      </c>
      <c r="D42" s="21" t="n">
        <v>0</v>
      </c>
      <c r="E42" s="22" t="n">
        <v>0</v>
      </c>
    </row>
    <row r="43" customFormat="false" ht="15.75" hidden="false" customHeight="false" outlineLevel="0" collapsed="false">
      <c r="A43" s="18" t="n">
        <v>27</v>
      </c>
      <c r="B43" s="19" t="s">
        <v>40</v>
      </c>
      <c r="C43" s="20" t="n">
        <v>66629.399032</v>
      </c>
      <c r="D43" s="21" t="n">
        <v>52662.59</v>
      </c>
      <c r="E43" s="22" t="n">
        <v>13966.809032</v>
      </c>
    </row>
    <row r="44" customFormat="false" ht="15.75" hidden="false" customHeight="false" outlineLevel="0" collapsed="false">
      <c r="A44" s="18" t="n">
        <v>28</v>
      </c>
      <c r="B44" s="19" t="s">
        <v>41</v>
      </c>
      <c r="C44" s="20" t="n">
        <v>59993.757792</v>
      </c>
      <c r="D44" s="21" t="n">
        <v>47670.02</v>
      </c>
      <c r="E44" s="22" t="n">
        <v>12323.737792</v>
      </c>
    </row>
    <row r="45" customFormat="false" ht="15.75" hidden="false" customHeight="false" outlineLevel="0" collapsed="false">
      <c r="A45" s="18" t="n">
        <v>29</v>
      </c>
      <c r="B45" s="19" t="s">
        <v>42</v>
      </c>
      <c r="C45" s="20" t="n">
        <v>15963.7170390309</v>
      </c>
      <c r="D45" s="21" t="n">
        <v>11175.21</v>
      </c>
      <c r="E45" s="22" t="n">
        <v>4788.50703903095</v>
      </c>
    </row>
    <row r="46" customFormat="false" ht="15.75" hidden="false" customHeight="false" outlineLevel="0" collapsed="false">
      <c r="A46" s="18" t="n">
        <v>30</v>
      </c>
      <c r="B46" s="19" t="s">
        <v>43</v>
      </c>
      <c r="C46" s="20" t="n">
        <v>75035.1801384345</v>
      </c>
      <c r="D46" s="21" t="n">
        <v>63083.25</v>
      </c>
      <c r="E46" s="22" t="n">
        <v>11951.9301384345</v>
      </c>
    </row>
    <row r="47" customFormat="false" ht="15.75" hidden="false" customHeight="false" outlineLevel="0" collapsed="false">
      <c r="A47" s="18" t="n">
        <v>31</v>
      </c>
      <c r="B47" s="19" t="s">
        <v>44</v>
      </c>
      <c r="C47" s="20" t="n">
        <v>892.425114</v>
      </c>
      <c r="D47" s="21" t="n">
        <v>557.87</v>
      </c>
      <c r="E47" s="22" t="n">
        <v>334.555114</v>
      </c>
    </row>
    <row r="48" customFormat="false" ht="15.75" hidden="false" customHeight="false" outlineLevel="0" collapsed="false">
      <c r="A48" s="18" t="n">
        <v>32</v>
      </c>
      <c r="B48" s="19" t="s">
        <v>45</v>
      </c>
      <c r="C48" s="20" t="n">
        <v>41134.27191</v>
      </c>
      <c r="D48" s="21" t="n">
        <v>34279.14</v>
      </c>
      <c r="E48" s="22" t="n">
        <v>6855.13191000001</v>
      </c>
    </row>
    <row r="49" customFormat="false" ht="15.75" hidden="false" customHeight="false" outlineLevel="0" collapsed="false">
      <c r="A49" s="18" t="n">
        <v>33</v>
      </c>
      <c r="B49" s="19" t="s">
        <v>46</v>
      </c>
      <c r="C49" s="20" t="n">
        <v>268.812441977026</v>
      </c>
      <c r="D49" s="21" t="n">
        <v>164.48</v>
      </c>
      <c r="E49" s="22" t="n">
        <v>104.332441977026</v>
      </c>
    </row>
    <row r="50" customFormat="false" ht="15.75" hidden="false" customHeight="false" outlineLevel="0" collapsed="false">
      <c r="A50" s="18" t="n">
        <v>34</v>
      </c>
      <c r="B50" s="19" t="s">
        <v>47</v>
      </c>
      <c r="C50" s="20" t="n">
        <v>132581.736528153</v>
      </c>
      <c r="D50" s="21" t="n">
        <v>100506.9</v>
      </c>
      <c r="E50" s="22" t="n">
        <v>32074.836528153</v>
      </c>
    </row>
    <row r="51" customFormat="false" ht="15.75" hidden="false" customHeight="false" outlineLevel="0" collapsed="false">
      <c r="A51" s="18" t="n">
        <v>35</v>
      </c>
      <c r="B51" s="19" t="s">
        <v>48</v>
      </c>
      <c r="C51" s="20" t="n">
        <v>44167.5725241995</v>
      </c>
      <c r="D51" s="21" t="n">
        <v>34995.49</v>
      </c>
      <c r="E51" s="22" t="n">
        <v>9172.08252419948</v>
      </c>
    </row>
    <row r="52" customFormat="false" ht="15.75" hidden="false" customHeight="false" outlineLevel="0" collapsed="false">
      <c r="A52" s="18" t="n">
        <v>36</v>
      </c>
      <c r="B52" s="19" t="s">
        <v>49</v>
      </c>
      <c r="C52" s="20" t="n">
        <v>40417.3014831786</v>
      </c>
      <c r="D52" s="21" t="n">
        <v>31541.69</v>
      </c>
      <c r="E52" s="22" t="n">
        <v>8875.61148317864</v>
      </c>
    </row>
    <row r="53" customFormat="false" ht="15.75" hidden="false" customHeight="false" outlineLevel="0" collapsed="false">
      <c r="A53" s="18" t="n">
        <v>37</v>
      </c>
      <c r="B53" s="19" t="s">
        <v>50</v>
      </c>
      <c r="C53" s="20" t="n">
        <v>91497.3272782</v>
      </c>
      <c r="D53" s="21" t="n">
        <v>66366.7</v>
      </c>
      <c r="E53" s="22" t="n">
        <v>25130.6272782</v>
      </c>
    </row>
    <row r="54" customFormat="false" ht="15.75" hidden="false" customHeight="false" outlineLevel="0" collapsed="false">
      <c r="A54" s="18" t="n">
        <v>38</v>
      </c>
      <c r="B54" s="19" t="s">
        <v>51</v>
      </c>
      <c r="C54" s="20" t="n">
        <v>77927.309348583</v>
      </c>
      <c r="D54" s="21" t="n">
        <v>72181.75</v>
      </c>
      <c r="E54" s="22" t="n">
        <v>5745.55934858302</v>
      </c>
    </row>
    <row r="55" customFormat="false" ht="15.75" hidden="false" customHeight="false" outlineLevel="0" collapsed="false">
      <c r="A55" s="18" t="n">
        <v>39</v>
      </c>
      <c r="B55" s="19" t="s">
        <v>52</v>
      </c>
      <c r="C55" s="20" t="n">
        <v>85314.145589838</v>
      </c>
      <c r="D55" s="21" t="n">
        <v>68396.75</v>
      </c>
      <c r="E55" s="22" t="n">
        <v>16917.395589838</v>
      </c>
    </row>
    <row r="56" customFormat="false" ht="15.75" hidden="false" customHeight="false" outlineLevel="0" collapsed="false">
      <c r="A56" s="18" t="n">
        <v>40</v>
      </c>
      <c r="B56" s="19" t="s">
        <v>53</v>
      </c>
      <c r="C56" s="20" t="n">
        <v>68320.619354</v>
      </c>
      <c r="D56" s="21" t="n">
        <v>49810.48</v>
      </c>
      <c r="E56" s="22" t="n">
        <v>18510.139354</v>
      </c>
    </row>
    <row r="57" customFormat="false" ht="15.75" hidden="false" customHeight="false" outlineLevel="0" collapsed="false">
      <c r="A57" s="18" t="n">
        <v>41</v>
      </c>
      <c r="B57" s="19" t="s">
        <v>54</v>
      </c>
      <c r="C57" s="20" t="n">
        <v>40683.1310998923</v>
      </c>
      <c r="D57" s="21" t="n">
        <v>30960.75</v>
      </c>
      <c r="E57" s="22" t="n">
        <v>9722.38109989229</v>
      </c>
    </row>
    <row r="58" customFormat="false" ht="15.75" hidden="false" customHeight="false" outlineLevel="0" collapsed="false">
      <c r="A58" s="18" t="n">
        <v>42</v>
      </c>
      <c r="B58" s="28" t="s">
        <v>55</v>
      </c>
      <c r="C58" s="20" t="n">
        <v>20342.3388038695</v>
      </c>
      <c r="D58" s="21" t="n">
        <v>16016.3</v>
      </c>
      <c r="E58" s="22" t="n">
        <v>4326.03880386953</v>
      </c>
    </row>
    <row r="59" customFormat="false" ht="15.75" hidden="false" customHeight="false" outlineLevel="0" collapsed="false">
      <c r="A59" s="18" t="n">
        <v>43</v>
      </c>
      <c r="B59" s="19" t="s">
        <v>56</v>
      </c>
      <c r="C59" s="20" t="n">
        <v>3761.698642</v>
      </c>
      <c r="D59" s="21" t="n">
        <v>3397.22</v>
      </c>
      <c r="E59" s="22" t="n">
        <v>364.478642</v>
      </c>
    </row>
    <row r="60" customFormat="false" ht="15.75" hidden="false" customHeight="false" outlineLevel="0" collapsed="false">
      <c r="A60" s="29" t="n">
        <v>44</v>
      </c>
      <c r="B60" s="30" t="s">
        <v>57</v>
      </c>
      <c r="C60" s="31" t="n">
        <v>2883.7</v>
      </c>
      <c r="D60" s="32" t="n">
        <v>2234.7</v>
      </c>
      <c r="E60" s="33" t="n">
        <v>649</v>
      </c>
    </row>
    <row r="61" customFormat="false" ht="15.75" hidden="false" customHeight="false" outlineLevel="0" collapsed="false">
      <c r="A61" s="34"/>
      <c r="B61" s="35" t="s">
        <v>58</v>
      </c>
      <c r="C61" s="36" t="n">
        <f aca="false">SUM(C17:C60)</f>
        <v>4987018.58661637</v>
      </c>
      <c r="D61" s="36" t="n">
        <f aca="false">SUM(D17:D60)</f>
        <v>3939788.77</v>
      </c>
      <c r="E61" s="37" t="n">
        <f aca="false">SUM(E17:E60)</f>
        <v>1047229.81661637</v>
      </c>
    </row>
    <row r="62" customFormat="false" ht="15" hidden="false" customHeight="false" outlineLevel="0" collapsed="false">
      <c r="E62" s="38" t="s">
        <v>59</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04:46:16Z</dcterms:created>
  <dc:creator>ПлукчиАН</dc:creator>
  <dc:description/>
  <dc:language>en-US</dc:language>
  <cp:lastModifiedBy>ПлукчиАН</cp:lastModifiedBy>
  <dcterms:modified xsi:type="dcterms:W3CDTF">2015-06-29T20:55:49Z</dcterms:modified>
  <cp:revision>0</cp:revision>
  <dc:subject/>
  <dc:title/>
</cp:coreProperties>
</file>