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вз скорая.Прил. 13-4-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1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0.06.2016 № 4/2016</t>
  </si>
  <si>
    <t xml:space="preserve">"Приложение 4.3.1</t>
  </si>
  <si>
    <t xml:space="preserve">страхованию от 01.02.2016 № 1/2016</t>
  </si>
  <si>
    <r>
      <rPr>
        <b val="true"/>
        <sz val="12"/>
        <color rgb="FF000000"/>
        <rFont val="Times New Roman"/>
        <family val="1"/>
        <charset val="204"/>
      </rPr>
      <t xml:space="preserve">Половозрастные коэффициенты дифференциации подушевого норматива финансирования скорой медицинской помощи  </t>
    </r>
    <r>
      <rPr>
        <b val="true"/>
        <sz val="12"/>
        <rFont val="Times New Roman"/>
        <family val="1"/>
        <charset val="204"/>
      </rPr>
      <t xml:space="preserve">на 2016 год</t>
    </r>
  </si>
  <si>
    <t xml:space="preserve">группы застрахованных лиц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 год</t>
  </si>
  <si>
    <t xml:space="preserve">1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</t>
  </si>
  <si>
    <t xml:space="preserve">Жен</t>
  </si>
  <si>
    <t xml:space="preserve">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docsall/FO/&#1058;&#1072;&#1088;&#1080;&#1092;&#1099;/2016/&#1057;&#1082;&#1086;&#1088;&#1072;&#1103;_&#1056;&#1072;&#1089;&#1095;&#1077;&#1090;%20&#1087;&#1086;&#1076;&#1091;&#1096;.&#1085;&#1086;&#1088;&#1084;.%20&#1080;%20&#1082;&#1086;&#1101;-&#1090;&#1086;&#107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.Прил -4-2016"/>
      <sheetName val="Кпвз скорая.Прил.  -4-2016"/>
      <sheetName val="Расчет подушевого на 01.06.2016"/>
      <sheetName val="СКДiинт на 01.06.2016"/>
      <sheetName val="КДси на 01.06.2016"/>
      <sheetName val="КДпв на 01.06.2016"/>
      <sheetName val="Расходы скорая за 10 мес.-2"/>
      <sheetName val="Расчет подушевого на 2016оконч."/>
      <sheetName val="Подуш.Прил 4.3-1-2016"/>
      <sheetName val="Кпвз скорая.Прил.4.3.1-1-2016 "/>
      <sheetName val="СКДiинт"/>
      <sheetName val="КДси"/>
      <sheetName val="КДпв"/>
      <sheetName val="Расчет подушевого на 2016 г"/>
      <sheetName val="Расходы скорая за 10 мес."/>
      <sheetName val="Расчет поправочного К 2014"/>
      <sheetName val="скорая sump 2015"/>
    </sheetNames>
    <sheetDataSet>
      <sheetData sheetId="0"/>
      <sheetData sheetId="1"/>
      <sheetData sheetId="2"/>
      <sheetData sheetId="3"/>
      <sheetData sheetId="4"/>
      <sheetData sheetId="5">
        <row r="26">
          <cell r="H26">
            <v>2.6361</v>
          </cell>
        </row>
        <row r="26">
          <cell r="L26">
            <v>2.4651</v>
          </cell>
        </row>
        <row r="26">
          <cell r="P26">
            <v>2.0607</v>
          </cell>
        </row>
        <row r="26">
          <cell r="T26">
            <v>1.7252</v>
          </cell>
        </row>
        <row r="26">
          <cell r="X26">
            <v>0.6032</v>
          </cell>
        </row>
        <row r="26">
          <cell r="AB26">
            <v>0.6124</v>
          </cell>
        </row>
        <row r="26">
          <cell r="AF26">
            <v>0.5805</v>
          </cell>
        </row>
        <row r="26">
          <cell r="AJ26">
            <v>0.6829</v>
          </cell>
        </row>
        <row r="26">
          <cell r="AN26">
            <v>1.6291</v>
          </cell>
        </row>
        <row r="26">
          <cell r="AR26">
            <v>2.285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 t="s">
        <v>3</v>
      </c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 t="s">
        <v>4</v>
      </c>
    </row>
    <row r="7" customFormat="false" ht="12.75" hidden="false" customHeight="false" outlineLevel="0" collapsed="false">
      <c r="J7" s="1" t="s">
        <v>1</v>
      </c>
    </row>
    <row r="8" customFormat="false" ht="12.75" hidden="false" customHeight="false" outlineLevel="0" collapsed="false">
      <c r="J8" s="1" t="s">
        <v>2</v>
      </c>
    </row>
    <row r="9" customFormat="false" ht="12.75" hidden="false" customHeight="false" outlineLevel="0" collapsed="false">
      <c r="J9" s="1" t="s">
        <v>5</v>
      </c>
    </row>
    <row r="10" customFormat="false" ht="12.75" hidden="false" customHeight="false" outlineLevel="0" collapsed="false">
      <c r="J10" s="1"/>
    </row>
    <row r="12" customFormat="false" ht="12.7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C15" s="3"/>
      <c r="D15" s="3"/>
      <c r="E15" s="3"/>
      <c r="F15" s="3"/>
      <c r="G15" s="3"/>
      <c r="H15" s="3"/>
      <c r="I15" s="3"/>
      <c r="J15" s="3"/>
    </row>
    <row r="17" customFormat="false" ht="12.75" hidden="false" customHeight="true" outlineLevel="0" collapsed="false">
      <c r="A17" s="4" t="s">
        <v>7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5.75" hidden="false" customHeight="true" outlineLevel="0" collapsed="false">
      <c r="A18" s="5" t="s">
        <v>8</v>
      </c>
      <c r="B18" s="5"/>
      <c r="C18" s="5"/>
      <c r="D18" s="5"/>
      <c r="E18" s="5"/>
      <c r="F18" s="5"/>
      <c r="G18" s="6" t="s">
        <v>9</v>
      </c>
      <c r="H18" s="6"/>
      <c r="I18" s="7" t="s">
        <v>10</v>
      </c>
      <c r="J18" s="7"/>
    </row>
    <row r="19" customFormat="false" ht="30" hidden="false" customHeight="true" outlineLevel="0" collapsed="false">
      <c r="A19" s="8" t="s">
        <v>11</v>
      </c>
      <c r="B19" s="8"/>
      <c r="C19" s="9" t="s">
        <v>12</v>
      </c>
      <c r="D19" s="9"/>
      <c r="E19" s="9" t="s">
        <v>13</v>
      </c>
      <c r="F19" s="9"/>
      <c r="G19" s="9" t="s">
        <v>14</v>
      </c>
      <c r="H19" s="9" t="s">
        <v>15</v>
      </c>
      <c r="I19" s="9" t="s">
        <v>16</v>
      </c>
      <c r="J19" s="10" t="s">
        <v>17</v>
      </c>
    </row>
    <row r="20" customFormat="false" ht="15" hidden="false" customHeight="false" outlineLevel="0" collapsed="false">
      <c r="A20" s="11" t="s">
        <v>18</v>
      </c>
      <c r="B20" s="12" t="s">
        <v>19</v>
      </c>
      <c r="C20" s="12" t="s">
        <v>18</v>
      </c>
      <c r="D20" s="12" t="s">
        <v>19</v>
      </c>
      <c r="E20" s="12" t="s">
        <v>18</v>
      </c>
      <c r="F20" s="12" t="s">
        <v>19</v>
      </c>
      <c r="G20" s="12" t="s">
        <v>18</v>
      </c>
      <c r="H20" s="12" t="s">
        <v>19</v>
      </c>
      <c r="I20" s="12" t="s">
        <v>18</v>
      </c>
      <c r="J20" s="13" t="s">
        <v>19</v>
      </c>
    </row>
    <row r="21" customFormat="false" ht="15.75" hidden="false" customHeight="false" outlineLevel="0" collapsed="false">
      <c r="A21" s="14" t="n">
        <f aca="false">'[1]КДпв на 01.06.2016'!H26</f>
        <v>2.6361</v>
      </c>
      <c r="B21" s="15" t="n">
        <f aca="false">'[1]КДпв на 01.06.2016'!L26</f>
        <v>2.4651</v>
      </c>
      <c r="C21" s="15" t="n">
        <f aca="false">'[1]КДпв на 01.06.2016'!P26</f>
        <v>2.0607</v>
      </c>
      <c r="D21" s="15" t="n">
        <f aca="false">'[1]КДпв на 01.06.2016'!T26</f>
        <v>1.7252</v>
      </c>
      <c r="E21" s="15" t="n">
        <f aca="false">'[1]КДпв на 01.06.2016'!X26</f>
        <v>0.6032</v>
      </c>
      <c r="F21" s="15" t="n">
        <f aca="false">'[1]КДпв на 01.06.2016'!AB26</f>
        <v>0.6124</v>
      </c>
      <c r="G21" s="15" t="n">
        <f aca="false">'[1]КДпв на 01.06.2016'!AF26</f>
        <v>0.5805</v>
      </c>
      <c r="H21" s="15" t="n">
        <f aca="false">'[1]КДпв на 01.06.2016'!AJ26</f>
        <v>0.6829</v>
      </c>
      <c r="I21" s="15" t="n">
        <f aca="false">'[1]КДпв на 01.06.2016'!AN26</f>
        <v>1.6291</v>
      </c>
      <c r="J21" s="16" t="n">
        <f aca="false">'[1]КДпв на 01.06.2016'!AR26</f>
        <v>2.2852</v>
      </c>
    </row>
    <row r="22" customFormat="false" ht="15" hidden="false" customHeight="false" outlineLevel="0" collapsed="false">
      <c r="J22" s="17" t="s">
        <v>20</v>
      </c>
    </row>
  </sheetData>
  <mergeCells count="8">
    <mergeCell ref="A12:J14"/>
    <mergeCell ref="A17:J17"/>
    <mergeCell ref="A18:F18"/>
    <mergeCell ref="G18:H18"/>
    <mergeCell ref="I18:J18"/>
    <mergeCell ref="A19:B19"/>
    <mergeCell ref="C19:D19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1:54:14Z</dcterms:created>
  <dc:creator>ЯковлеваИМ</dc:creator>
  <dc:description/>
  <dc:language>en-US</dc:language>
  <cp:lastModifiedBy>Плукчи</cp:lastModifiedBy>
  <cp:lastPrinted>2016-06-17T03:14:56Z</cp:lastPrinted>
  <dcterms:modified xsi:type="dcterms:W3CDTF">2016-06-17T03:14:58Z</dcterms:modified>
  <cp:revision>0</cp:revision>
  <dc:subject/>
  <dc:title/>
</cp:coreProperties>
</file>