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2" firstSheet="0" activeTab="0"/>
  </bookViews>
  <sheets>
    <sheet name="ДД_1эт.дети с 01.04.19" sheetId="1" state="visible" r:id="rId2"/>
    <sheet name="ДД_1эт.вз.с 01.04.19" sheetId="2" state="visible" r:id="rId3"/>
    <sheet name="ДД_2эт.вз.с 01.04.19" sheetId="3" state="visible" r:id="rId4"/>
    <sheet name="Проф._вз.с 01.04.19" sheetId="4" state="visible" r:id="rId5"/>
    <sheet name="Проф._дети с 01.04.19" sheetId="5" state="visible" r:id="rId6"/>
  </sheets>
  <externalReferences>
    <externalReference r:id="rId7"/>
  </externalReferences>
  <definedNames>
    <definedName function="false" hidden="false" localSheetId="2" name="_xlnm.Print_Area" vbProcedure="false">'ДД_2эт.вз.с 01.04.19'!$A$1:$E$39</definedName>
    <definedName function="false" hidden="false" localSheetId="3" name="_xlnm.Print_Area" vbProcedure="false">'Проф._вз.с 01.04.19'!$A$1:$N$43</definedName>
    <definedName function="false" hidden="false" localSheetId="4" name="_xlnm.Print_Area" vbProcedure="false">'Проф._дети с 01.04.19'!$A$1:$R$1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199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15.03.2019 № 3/2019</t>
  </si>
  <si>
    <t xml:space="preserve">"Приложение 1.7</t>
  </si>
  <si>
    <t xml:space="preserve">страхованию от 27.12.2018 № 1/2019</t>
  </si>
  <si>
    <t xml:space="preserve">Тарифы при проведении 1 этапа диспансеризации 
пребывающих в стационарных учреждениях детей-сирот и детей, находящихся в трудной жизненной ситуации, 
а также детей-сирот и детей, оставшихся без попечения родителей, в том числе усыновленных (удочеренных), 
принятых под опеку (попечительство), в приемную или патронатную семью 
с 01.04.2019 года </t>
  </si>
  <si>
    <t xml:space="preserve">(в рублях)</t>
  </si>
  <si>
    <t xml:space="preserve">Код услуги</t>
  </si>
  <si>
    <t xml:space="preserve">Наименование медицинской услуги</t>
  </si>
  <si>
    <t xml:space="preserve">Медицинские организации, расположенные на территории Камчатского края (за исключением Корякского округа и Алеутского муниципального района)</t>
  </si>
  <si>
    <t xml:space="preserve">Медицинские организации, расположенные на территории Корякского округа</t>
  </si>
  <si>
    <t xml:space="preserve">Медицинские организации, расположенные на территории Алеутского муниципального района</t>
  </si>
  <si>
    <t xml:space="preserve">возраст (лет)</t>
  </si>
  <si>
    <t xml:space="preserve">0-1</t>
  </si>
  <si>
    <t xml:space="preserve">1-2</t>
  </si>
  <si>
    <t xml:space="preserve">3-4</t>
  </si>
  <si>
    <t xml:space="preserve">5-6</t>
  </si>
  <si>
    <t xml:space="preserve">7-15</t>
  </si>
  <si>
    <t xml:space="preserve">15-17</t>
  </si>
  <si>
    <t xml:space="preserve">Диагностические исследования:</t>
  </si>
  <si>
    <t xml:space="preserve">B03.016.002</t>
  </si>
  <si>
    <t xml:space="preserve">Общий (клинический) анализ крови</t>
  </si>
  <si>
    <t xml:space="preserve">A09.05.282</t>
  </si>
  <si>
    <t xml:space="preserve">Определение среднего содержания и средней концентрации гемоглобина в эритроцитах</t>
  </si>
  <si>
    <t xml:space="preserve">A12.05.119</t>
  </si>
  <si>
    <t xml:space="preserve">Исследование уровня лейкоцитов в крови</t>
  </si>
  <si>
    <t xml:space="preserve">A12.05.118</t>
  </si>
  <si>
    <t xml:space="preserve">Исследование уровня эритроцитов в крови</t>
  </si>
  <si>
    <t xml:space="preserve">A12.05.001</t>
  </si>
  <si>
    <t xml:space="preserve">Исследование скорости оседания эритроцитов</t>
  </si>
  <si>
    <t xml:space="preserve">B03.016.006</t>
  </si>
  <si>
    <t xml:space="preserve">Общий (клинический) анализ мочи</t>
  </si>
  <si>
    <t xml:space="preserve">A12.28.011</t>
  </si>
  <si>
    <t xml:space="preserve">Микроскопическое исследование осадка мочи</t>
  </si>
  <si>
    <t xml:space="preserve">A09.28.003</t>
  </si>
  <si>
    <t xml:space="preserve">Определение белка в моче</t>
  </si>
  <si>
    <t xml:space="preserve">A09.28.011</t>
  </si>
  <si>
    <t xml:space="preserve">Исследование уровня глюкозы в моче</t>
  </si>
  <si>
    <t xml:space="preserve">A09.28.017</t>
  </si>
  <si>
    <t xml:space="preserve">Определение концентрации водородных ионов мочи (рН мочи)</t>
  </si>
  <si>
    <t xml:space="preserve">A12.28.013</t>
  </si>
  <si>
    <t xml:space="preserve">Определение удельного веса (относительной плотности) мочи</t>
  </si>
  <si>
    <t xml:space="preserve">A09.05.023</t>
  </si>
  <si>
    <t xml:space="preserve">Исследование уровня  глюкозы в крови</t>
  </si>
  <si>
    <t xml:space="preserve">A05.10.002.001</t>
  </si>
  <si>
    <t xml:space="preserve">Проведение электрокардиографических исследований (дети)</t>
  </si>
  <si>
    <t xml:space="preserve">A06.09.006 </t>
  </si>
  <si>
    <t xml:space="preserve">Флюорография легких</t>
  </si>
  <si>
    <t xml:space="preserve">A04.16.001</t>
  </si>
  <si>
    <t xml:space="preserve">УЗИ органов брюшной полости (комплексное)</t>
  </si>
  <si>
    <t xml:space="preserve">A04.10.002</t>
  </si>
  <si>
    <t xml:space="preserve">Эхокардиография (УЗИ сердца)</t>
  </si>
  <si>
    <t xml:space="preserve">A04.22.001</t>
  </si>
  <si>
    <t xml:space="preserve">УЗИ щитовидной железы и паращитовидных желез</t>
  </si>
  <si>
    <t xml:space="preserve">A04.20.001</t>
  </si>
  <si>
    <t xml:space="preserve">УЗИ исследование матки и придатков трансабдоминальное (для девочек)</t>
  </si>
  <si>
    <t xml:space="preserve">A04.28.003</t>
  </si>
  <si>
    <t xml:space="preserve"> УЗИ органов мошонки (для мальчиков)</t>
  </si>
  <si>
    <t xml:space="preserve">A04.04.001</t>
  </si>
  <si>
    <t xml:space="preserve">Ультразвуковое исследование сустава (УЗИ тазобедренных суставов)</t>
  </si>
  <si>
    <t xml:space="preserve">A04.23.001</t>
  </si>
  <si>
    <t xml:space="preserve">Нейросонография</t>
  </si>
  <si>
    <t xml:space="preserve">Осмотры специалистами:</t>
  </si>
  <si>
    <t xml:space="preserve">B04.031.004.001</t>
  </si>
  <si>
    <t xml:space="preserve">врач-педиатр (диспансеризация)</t>
  </si>
  <si>
    <t xml:space="preserve">B04.023.002.001</t>
  </si>
  <si>
    <t xml:space="preserve">врач-невролог (дети)</t>
  </si>
  <si>
    <t xml:space="preserve">B04.029.002.001</t>
  </si>
  <si>
    <t xml:space="preserve">врач-офтальмолог (дети)</t>
  </si>
  <si>
    <t xml:space="preserve">B04.010.002</t>
  </si>
  <si>
    <t xml:space="preserve">врач-детский хирург</t>
  </si>
  <si>
    <t xml:space="preserve">B04.028.002.001</t>
  </si>
  <si>
    <t xml:space="preserve">врач-оториноларинголог (дети)</t>
  </si>
  <si>
    <t xml:space="preserve">B04.001.002.001</t>
  </si>
  <si>
    <t xml:space="preserve">врач-акушер-гинеколог (для девочек)</t>
  </si>
  <si>
    <t xml:space="preserve">B04.053.004</t>
  </si>
  <si>
    <t xml:space="preserve">врач-детский уролог-андролог (для мальчиков)</t>
  </si>
  <si>
    <t xml:space="preserve">B04.050.002</t>
  </si>
  <si>
    <t xml:space="preserve">врач-травматолог-ортопед</t>
  </si>
  <si>
    <t xml:space="preserve">B04.064.002</t>
  </si>
  <si>
    <t xml:space="preserve">врач- стоматолог детский</t>
  </si>
  <si>
    <t xml:space="preserve">B04.058.003</t>
  </si>
  <si>
    <t xml:space="preserve">врач-детский эндокринолог</t>
  </si>
  <si>
    <t xml:space="preserve">Стоимость законченного случая:</t>
  </si>
  <si>
    <t xml:space="preserve">"</t>
  </si>
  <si>
    <t xml:space="preserve">Тарифы при проведении 1 этапа диспансеризации определенных групп взрослого населения в медицинских организациях , расположенных на территории Камчатского края (за исключением Корякского округа и Алеутского муниципального района), с 01.04.2019 года </t>
  </si>
  <si>
    <t xml:space="preserve">21, 24, 27</t>
  </si>
  <si>
    <t xml:space="preserve">30, 33</t>
  </si>
  <si>
    <t xml:space="preserve">39, 42</t>
  </si>
  <si>
    <t xml:space="preserve">75, 78, 81, 84</t>
  </si>
  <si>
    <t xml:space="preserve">87, 90, 93, 96, 99</t>
  </si>
  <si>
    <t xml:space="preserve">49, 53, 55, 59, 61, 65, 67, 71, 73</t>
  </si>
  <si>
    <t xml:space="preserve">50, 52, 56, 58, 62, 64, 68, 70</t>
  </si>
  <si>
    <t xml:space="preserve">A01.30.026</t>
  </si>
  <si>
    <t xml:space="preserve">Опрос (анкетирование) на выявление неинфекционных заболеваний и факторов риска их развития</t>
  </si>
  <si>
    <t xml:space="preserve">A02.07.004</t>
  </si>
  <si>
    <t xml:space="preserve">Антропометрические исследования, расчет индекса массы тела</t>
  </si>
  <si>
    <t xml:space="preserve">A02.12.002</t>
  </si>
  <si>
    <t xml:space="preserve">Измерение артериального давления на периферических артериях</t>
  </si>
  <si>
    <t xml:space="preserve">A09.05.026</t>
  </si>
  <si>
    <t xml:space="preserve">Исследование уровня холестерина крови</t>
  </si>
  <si>
    <t xml:space="preserve">A23.30.005.001</t>
  </si>
  <si>
    <t xml:space="preserve">Определение сердечно-сосудистого риска</t>
  </si>
  <si>
    <t xml:space="preserve">A05.10.002.002</t>
  </si>
  <si>
    <t xml:space="preserve">Проведение электрокардиографических исследований (для муж.)</t>
  </si>
  <si>
    <t xml:space="preserve">Проведение электрокардиографических исследований (для жен.)</t>
  </si>
  <si>
    <t xml:space="preserve">A11.20.025</t>
  </si>
  <si>
    <t xml:space="preserve">Получение соскоба с шейки матки</t>
  </si>
  <si>
    <t xml:space="preserve">A11.20.002</t>
  </si>
  <si>
    <t xml:space="preserve">Получение цервикального мазка</t>
  </si>
  <si>
    <t xml:space="preserve">A08.20.017</t>
  </si>
  <si>
    <t xml:space="preserve">Цитологическое исследование микропрепарата шейки матки</t>
  </si>
  <si>
    <t xml:space="preserve">A06.20.004 </t>
  </si>
  <si>
    <t xml:space="preserve">Маммография</t>
  </si>
  <si>
    <t xml:space="preserve">A09.19.001.001</t>
  </si>
  <si>
    <t xml:space="preserve">Экспресс-исследование кала на скрытую кровь иммунохроматографическим методом
</t>
  </si>
  <si>
    <t xml:space="preserve">A09.19.001.002</t>
  </si>
  <si>
    <t xml:space="preserve">Исследование кала на скрытую кровь иммунохимическим (количественным) методом</t>
  </si>
  <si>
    <t xml:space="preserve">A09.05.130</t>
  </si>
  <si>
    <t xml:space="preserve">Исследование уровня простатспецифического антигена общего в крови</t>
  </si>
  <si>
    <t xml:space="preserve">A02.26.015</t>
  </si>
  <si>
    <t xml:space="preserve">Офтальмотонометрия</t>
  </si>
  <si>
    <t xml:space="preserve">B04.001.002.002</t>
  </si>
  <si>
    <t xml:space="preserve">врач-акушер-гинеколог ( для жен.)</t>
  </si>
  <si>
    <t xml:space="preserve">B04.026.002</t>
  </si>
  <si>
    <t xml:space="preserve">фельдшер (акушерка)</t>
  </si>
  <si>
    <t xml:space="preserve">B04.047.004.001</t>
  </si>
  <si>
    <t xml:space="preserve">врач-терапевт (диспансеризация 1 раз в 3 года, 1 этап)</t>
  </si>
  <si>
    <t xml:space="preserve">B04.070.002</t>
  </si>
  <si>
    <t xml:space="preserve">индивидуальное краткое профилактическое консультирование по коррекции факторов риска развития неинфекционных заболеваний</t>
  </si>
  <si>
    <t xml:space="preserve">B04.047.004.002</t>
  </si>
  <si>
    <t xml:space="preserve">врач-терапевт (диспансеризация 1 раз в 2 года, 1 этап)</t>
  </si>
  <si>
    <t xml:space="preserve">для женщин</t>
  </si>
  <si>
    <t xml:space="preserve">для мужчин</t>
  </si>
  <si>
    <t xml:space="preserve">Тарифы при проведении 1 этапа диспансеризации определенных групп взрослого населения в медицинских организациях, расположенных на территории Корякского округа, с 01.04.2019 года </t>
  </si>
  <si>
    <t xml:space="preserve">Тарифы при проведении 1 этапа диспансеризации определенных групп взрослого населения в медицинских организациях, расположенные на территории Алеутского муниципального района, с 01.04.2019 года </t>
  </si>
  <si>
    <t xml:space="preserve">Тарифы на осмотры и исследования при проведении 2 этапа диспансеризации определенных групп взрослого населения с 01.04.2019 года </t>
  </si>
  <si>
    <t xml:space="preserve">A04.12.005.003</t>
  </si>
  <si>
    <t xml:space="preserve">Дуплексное сканирование брахиоцефальных артерий</t>
  </si>
  <si>
    <t xml:space="preserve">A03.18.001</t>
  </si>
  <si>
    <t xml:space="preserve">Колоноскопия</t>
  </si>
  <si>
    <t xml:space="preserve">A03.19.002</t>
  </si>
  <si>
    <t xml:space="preserve">Ректороманоскопия</t>
  </si>
  <si>
    <t xml:space="preserve">A02.07.004.001</t>
  </si>
  <si>
    <t xml:space="preserve">Спирометрия</t>
  </si>
  <si>
    <t xml:space="preserve">B04.023.002.002</t>
  </si>
  <si>
    <t xml:space="preserve">врач-невролог </t>
  </si>
  <si>
    <t xml:space="preserve">B04.057.002</t>
  </si>
  <si>
    <t xml:space="preserve">врач-хирург</t>
  </si>
  <si>
    <t xml:space="preserve">B04.018.002</t>
  </si>
  <si>
    <t xml:space="preserve">врач-колопроктолог</t>
  </si>
  <si>
    <t xml:space="preserve">B04.028.002.002</t>
  </si>
  <si>
    <t xml:space="preserve">врач-оториноларинголог </t>
  </si>
  <si>
    <t xml:space="preserve">B04.029.002.002</t>
  </si>
  <si>
    <t xml:space="preserve">врач-офтальмолог </t>
  </si>
  <si>
    <t xml:space="preserve">B04.047.004.003</t>
  </si>
  <si>
    <t xml:space="preserve">врач-терапевт (диспансеризация 2 этап)</t>
  </si>
  <si>
    <t xml:space="preserve">B04.070.003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ервичное</t>
  </si>
  <si>
    <t xml:space="preserve">B04.070.004</t>
  </si>
  <si>
    <t xml:space="preserve">индивидуальное углубленное профилактическое консультирование по коррекции факторов риска развития неинфекционных заболеваний повторное</t>
  </si>
  <si>
    <t xml:space="preserve">B04.070.005</t>
  </si>
  <si>
    <t xml:space="preserve">групповое профилактическое консультирование по коррекции факторов риска развития неинфекционных заболеваний (включает все занятия)</t>
  </si>
  <si>
    <t xml:space="preserve">B04.053.002</t>
  </si>
  <si>
    <t xml:space="preserve">врач-уролог</t>
  </si>
  <si>
    <t xml:space="preserve">Примечание:</t>
  </si>
  <si>
    <t xml:space="preserve">Стоимость законченного случая 2 этапа диспансеризации пребывающих в стационарных учреждениях детей-сирот и детей, находящихся в трудной жизненной ситуации, а также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, складывается из стоимости посещений к соответствующим специалистам в соответствии с приложением 1.5 к настоящему Соглашению.</t>
  </si>
  <si>
    <t xml:space="preserve">Тарифы по профилактическим медицинским осмотрам определенных групп взрослого населения с 01.04.2019 года </t>
  </si>
  <si>
    <t xml:space="preserve">Группа медицинской организации</t>
  </si>
  <si>
    <t xml:space="preserve">18 - 38</t>
  </si>
  <si>
    <t xml:space="preserve">39 - 44</t>
  </si>
  <si>
    <t xml:space="preserve">45 - 64</t>
  </si>
  <si>
    <t xml:space="preserve">65 и старше</t>
  </si>
  <si>
    <t xml:space="preserve">Экспресс-исследование кала на скрытую кровь иммунохроматографическим методом</t>
  </si>
  <si>
    <t xml:space="preserve">B04.047.004.004</t>
  </si>
  <si>
    <t xml:space="preserve">врач-терапевт (при проведении профилактического медицинского осмотра)</t>
  </si>
  <si>
    <t xml:space="preserve">Тарифы при проведении профилактических медицинских осмотров несовершеннолетних в медицинских организациях, расположенных на территории Камчатского края
 (за исключением Корякского округа и Алеутского муниципального района), с 01.04.2019 года </t>
  </si>
  <si>
    <t xml:space="preserve">возраст</t>
  </si>
  <si>
    <t xml:space="preserve">новорожденный</t>
  </si>
  <si>
    <t xml:space="preserve">1 месяц</t>
  </si>
  <si>
    <t xml:space="preserve">2 месяца</t>
  </si>
  <si>
    <t xml:space="preserve">3 месяца</t>
  </si>
  <si>
    <t xml:space="preserve">4 - 11 мес.,     1 год 3 мес.,         1 год 6 мес.</t>
  </si>
  <si>
    <t xml:space="preserve">12 месяцев</t>
  </si>
  <si>
    <t xml:space="preserve">2 года, 4 года,      5 лет, 8 лет,      9 лет, 11 лет, 12 лет</t>
  </si>
  <si>
    <t xml:space="preserve">3 года</t>
  </si>
  <si>
    <t xml:space="preserve">6 лет</t>
  </si>
  <si>
    <t xml:space="preserve">7 лет</t>
  </si>
  <si>
    <t xml:space="preserve">10 лет</t>
  </si>
  <si>
    <t xml:space="preserve">13 лет</t>
  </si>
  <si>
    <t xml:space="preserve">14 лет</t>
  </si>
  <si>
    <t xml:space="preserve">15 лет</t>
  </si>
  <si>
    <t xml:space="preserve">16 лет</t>
  </si>
  <si>
    <t xml:space="preserve">17 лет</t>
  </si>
  <si>
    <t xml:space="preserve">для девочек</t>
  </si>
  <si>
    <t xml:space="preserve">для мальчиков</t>
  </si>
  <si>
    <t xml:space="preserve">Тарифы при проведении профилактических медицинских осмотров несовершеннолетних в медицинских организациях,  расположенных на территории Корякского округа, 
с 01.04.2019 года </t>
  </si>
  <si>
    <t xml:space="preserve">Тарифы при проведении профилактических медицинских осмотров несовершеннолетних в медицинских организациях, в медицинских организациях, расположенных на территории Алеутского муниципального района, с 01.04.2019 года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_-* #,##0.00_р_._-;\-* #,##0.00_р_._-;_-* \-??_р_._-;_-@_-"/>
    <numFmt numFmtId="167" formatCode="0.00"/>
    <numFmt numFmtId="168" formatCode="_-* #,##0_р_._-;\-* #,##0_р_._-;_-* \-_р_._-;_-@_-"/>
    <numFmt numFmtId="169" formatCode="_-* #,##0.00\ _₽_-;\-* #,##0.00\ _₽_-;_-* \-??\ _₽_-;_-@_-"/>
    <numFmt numFmtId="170" formatCode="#,##0.00_ ;\-#,##0.00\ "/>
    <numFmt numFmtId="171" formatCode="#,##0.00"/>
    <numFmt numFmtId="172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CC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1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1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1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20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 3-7-2014_подуш.пол-ка_значения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1/docsall/FO/&#1058;&#1072;&#1088;&#1080;&#1092;&#1099;/2019/&#1044;&#1080;&#1089;&#1087;&#1072;&#1085;&#1089;&#1077;&#1088;&#1080;&#1079;&#1072;&#1094;&#1080;&#1103;/&#1058;&#1072;&#1088;&#1080;&#1092;&#1099;%20&#1044;&#1080;&#1089;&#1087;&#1072;&#1085;&#1089;&#1077;&#1088;&#1080;&#1079;&#1072;&#1094;&#1080;&#1080;%20&#1085;&#1072;%202019%20&#1075;&#1086;&#1076;%20&#1085;&#1086;&#1074;&#1099;&#1081;%20&#1088;&#1072;&#1089;&#1095;&#1077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ети-сироты свод"/>
      <sheetName val="дисп.1 этап взрослые "/>
      <sheetName val="дисп.2 этап взрослые"/>
      <sheetName val="Проф.осмотры_дети"/>
      <sheetName val="Проф. осмотры взрослые"/>
      <sheetName val="вз. реком. тарифы"/>
      <sheetName val="Номенклатура"/>
      <sheetName val="Номенклатура расчет тарифов нов"/>
    </sheetNames>
    <sheetDataSet>
      <sheetData sheetId="0"/>
      <sheetData sheetId="1"/>
      <sheetData sheetId="2"/>
      <sheetData sheetId="3"/>
      <sheetData sheetId="4"/>
      <sheetData sheetId="5"/>
      <sheetData sheetId="6">
        <row r="13">
          <cell r="A13" t="str">
            <v>A04.04.001</v>
          </cell>
        </row>
        <row r="13">
          <cell r="C13" t="str">
            <v>Ультразвуковое исследование сустава (УЗИ тазобедренных суставов)</v>
          </cell>
        </row>
        <row r="13">
          <cell r="K13">
            <v>706.66</v>
          </cell>
          <cell r="L13">
            <v>739.26</v>
          </cell>
          <cell r="M13">
            <v>804.59</v>
          </cell>
        </row>
        <row r="14">
          <cell r="A14" t="str">
            <v>A04.10.002</v>
          </cell>
        </row>
        <row r="14">
          <cell r="C14" t="str">
            <v>Эхокардиография (УЗИ сердца)</v>
          </cell>
        </row>
        <row r="14">
          <cell r="K14">
            <v>1554.65</v>
          </cell>
          <cell r="L14">
            <v>1626.36</v>
          </cell>
          <cell r="M14">
            <v>1770.11</v>
          </cell>
        </row>
        <row r="16">
          <cell r="A16" t="str">
            <v>A04.16.001</v>
          </cell>
        </row>
        <row r="16">
          <cell r="C16" t="str">
            <v>УЗИ органов брюшной полости (комплексное)</v>
          </cell>
        </row>
        <row r="16">
          <cell r="K16">
            <v>706.66</v>
          </cell>
          <cell r="L16">
            <v>739.26</v>
          </cell>
          <cell r="M16">
            <v>804.59</v>
          </cell>
        </row>
        <row r="19">
          <cell r="A19" t="str">
            <v>A04.23.001</v>
          </cell>
        </row>
        <row r="19">
          <cell r="C19" t="str">
            <v>Нейросонография</v>
          </cell>
        </row>
        <row r="19">
          <cell r="K19">
            <v>847.99</v>
          </cell>
          <cell r="L19">
            <v>887.11</v>
          </cell>
          <cell r="M19">
            <v>965.51</v>
          </cell>
        </row>
        <row r="20">
          <cell r="A20" t="str">
            <v>A04.28.002.001</v>
          </cell>
        </row>
        <row r="20">
          <cell r="C20" t="str">
            <v>Ультразвуковое исследование почек</v>
          </cell>
        </row>
        <row r="20">
          <cell r="K20">
            <v>706.66</v>
          </cell>
          <cell r="L20">
            <v>739.26</v>
          </cell>
          <cell r="M20">
            <v>804.59</v>
          </cell>
        </row>
        <row r="22">
          <cell r="A22" t="str">
            <v>A05.10.002.001</v>
          </cell>
        </row>
        <row r="22">
          <cell r="C22" t="str">
            <v>Проведение электрокардиографических исследований (дети)</v>
          </cell>
        </row>
        <row r="22">
          <cell r="K22">
            <v>734.93</v>
          </cell>
          <cell r="L22">
            <v>768.83</v>
          </cell>
          <cell r="M22">
            <v>836.78</v>
          </cell>
        </row>
        <row r="30">
          <cell r="A30" t="str">
            <v>A09.05.282</v>
          </cell>
        </row>
        <row r="30">
          <cell r="C30" t="str">
            <v>Определение среднего содержания и средней концентрации гемоглобина в эритроцитах</v>
          </cell>
        </row>
        <row r="30">
          <cell r="K30">
            <v>91.87</v>
          </cell>
          <cell r="L30">
            <v>96.1</v>
          </cell>
          <cell r="M30">
            <v>104.6</v>
          </cell>
        </row>
        <row r="34">
          <cell r="A34" t="str">
            <v>A09.28.003</v>
          </cell>
        </row>
        <row r="34">
          <cell r="C34" t="str">
            <v>Определение белка в моче</v>
          </cell>
        </row>
        <row r="34">
          <cell r="K34">
            <v>113.07</v>
          </cell>
          <cell r="L34">
            <v>118.28</v>
          </cell>
          <cell r="M34">
            <v>128.73</v>
          </cell>
        </row>
        <row r="35">
          <cell r="A35" t="str">
            <v>A09.28.011</v>
          </cell>
        </row>
        <row r="35">
          <cell r="C35" t="str">
            <v>Исследование уровня глюкозы в моче</v>
          </cell>
        </row>
        <row r="35">
          <cell r="K35">
            <v>70.67</v>
          </cell>
          <cell r="L35">
            <v>73.93</v>
          </cell>
          <cell r="M35">
            <v>80.46</v>
          </cell>
        </row>
        <row r="36">
          <cell r="A36" t="str">
            <v>A09.28.017</v>
          </cell>
        </row>
        <row r="36">
          <cell r="C36" t="str">
            <v>Определение концентрации водородных ионов мочи (рН мочи)</v>
          </cell>
        </row>
        <row r="36">
          <cell r="K36">
            <v>14.13</v>
          </cell>
          <cell r="L36">
            <v>14.79</v>
          </cell>
          <cell r="M36">
            <v>16.09</v>
          </cell>
        </row>
        <row r="39">
          <cell r="A39" t="str">
            <v>A12.05.001</v>
          </cell>
        </row>
        <row r="39">
          <cell r="C39" t="str">
            <v>Исследование скорости оседания эритроцитов</v>
          </cell>
        </row>
        <row r="39">
          <cell r="K39">
            <v>91.87</v>
          </cell>
          <cell r="L39">
            <v>96.1</v>
          </cell>
          <cell r="M39">
            <v>104.6</v>
          </cell>
        </row>
        <row r="40">
          <cell r="A40" t="str">
            <v>A12.05.118</v>
          </cell>
        </row>
        <row r="40">
          <cell r="C40" t="str">
            <v>Исследование уровня эритроцитов в крови</v>
          </cell>
        </row>
        <row r="40">
          <cell r="K40">
            <v>91.87</v>
          </cell>
          <cell r="L40">
            <v>96.1</v>
          </cell>
          <cell r="M40">
            <v>104.6</v>
          </cell>
        </row>
        <row r="41">
          <cell r="A41" t="str">
            <v>A12.05.119</v>
          </cell>
        </row>
        <row r="41">
          <cell r="C41" t="str">
            <v>Исследование уровня лейкоцитов в крови</v>
          </cell>
        </row>
        <row r="41">
          <cell r="K41">
            <v>91.87</v>
          </cell>
          <cell r="L41">
            <v>96.1</v>
          </cell>
          <cell r="M41">
            <v>104.6</v>
          </cell>
        </row>
        <row r="42">
          <cell r="A42" t="str">
            <v>A12.28.011</v>
          </cell>
        </row>
        <row r="42">
          <cell r="C42" t="str">
            <v>Микроскопическое исследование осадка мочи</v>
          </cell>
        </row>
        <row r="42">
          <cell r="K42">
            <v>70.67</v>
          </cell>
          <cell r="L42">
            <v>73.93</v>
          </cell>
          <cell r="M42">
            <v>80.46</v>
          </cell>
        </row>
        <row r="43">
          <cell r="A43" t="str">
            <v>A12.28.013</v>
          </cell>
        </row>
        <row r="43">
          <cell r="C43" t="str">
            <v>Определение удельного веса (относительной плотности) мочи</v>
          </cell>
        </row>
        <row r="43">
          <cell r="K43">
            <v>14.13</v>
          </cell>
          <cell r="L43">
            <v>14.79</v>
          </cell>
          <cell r="M43">
            <v>16.09</v>
          </cell>
        </row>
        <row r="45">
          <cell r="A45" t="str">
            <v>B03.016.002</v>
          </cell>
        </row>
        <row r="45">
          <cell r="C45" t="str">
            <v>Общий (клинический) анализ крови</v>
          </cell>
        </row>
        <row r="45">
          <cell r="K45">
            <v>367.48</v>
          </cell>
          <cell r="L45">
            <v>384.4</v>
          </cell>
          <cell r="M45">
            <v>418.4</v>
          </cell>
        </row>
        <row r="46">
          <cell r="A46" t="str">
            <v>B03.016.006</v>
          </cell>
        </row>
        <row r="46">
          <cell r="C46" t="str">
            <v>Общий (клинический) анализ мочи</v>
          </cell>
        </row>
        <row r="46">
          <cell r="K46">
            <v>282.67</v>
          </cell>
          <cell r="L46">
            <v>295.72</v>
          </cell>
          <cell r="M46">
            <v>321.83</v>
          </cell>
        </row>
        <row r="47">
          <cell r="A47" t="str">
            <v>B03.028.002</v>
          </cell>
        </row>
        <row r="47">
          <cell r="C47" t="str">
            <v>Аудиологический скрининг</v>
          </cell>
        </row>
        <row r="47">
          <cell r="K47">
            <v>282.67</v>
          </cell>
          <cell r="L47">
            <v>295.72</v>
          </cell>
          <cell r="M47">
            <v>321.83</v>
          </cell>
        </row>
        <row r="48">
          <cell r="A48" t="str">
            <v>B03.032.001</v>
          </cell>
        </row>
        <row r="48">
          <cell r="C48" t="str">
            <v>Неонатальный скрининг</v>
          </cell>
        </row>
        <row r="48">
          <cell r="K48">
            <v>424</v>
          </cell>
          <cell r="L48">
            <v>443.55</v>
          </cell>
          <cell r="M48">
            <v>482.76</v>
          </cell>
        </row>
        <row r="49">
          <cell r="A49" t="str">
            <v>B04.001.002.001</v>
          </cell>
        </row>
        <row r="49">
          <cell r="C49" t="str">
            <v>врач-акушер-гинеколог (для девочек)</v>
          </cell>
        </row>
        <row r="49">
          <cell r="K49">
            <v>809.07</v>
          </cell>
          <cell r="L49">
            <v>846.39</v>
          </cell>
          <cell r="M49">
            <v>921.2</v>
          </cell>
        </row>
        <row r="51">
          <cell r="A51" t="str">
            <v>B04.010.002</v>
          </cell>
        </row>
        <row r="51">
          <cell r="C51" t="str">
            <v>врач-детский хирург</v>
          </cell>
        </row>
        <row r="51">
          <cell r="K51">
            <v>809.07</v>
          </cell>
          <cell r="L51">
            <v>846.39</v>
          </cell>
          <cell r="M51">
            <v>921.2</v>
          </cell>
        </row>
        <row r="53">
          <cell r="A53" t="str">
            <v>B04.023.002.001</v>
          </cell>
        </row>
        <row r="53">
          <cell r="C53" t="str">
            <v>врач-невролог (дети)</v>
          </cell>
        </row>
        <row r="53">
          <cell r="K53">
            <v>809.07</v>
          </cell>
          <cell r="L53">
            <v>846.39</v>
          </cell>
          <cell r="M53">
            <v>921.2</v>
          </cell>
        </row>
        <row r="56">
          <cell r="A56" t="str">
            <v>B04.028.002.001</v>
          </cell>
        </row>
        <row r="56">
          <cell r="C56" t="str">
            <v>врач-оториноларинголог (дети)</v>
          </cell>
        </row>
        <row r="56">
          <cell r="K56">
            <v>809.07</v>
          </cell>
          <cell r="L56">
            <v>846.39</v>
          </cell>
          <cell r="M56">
            <v>921.2</v>
          </cell>
        </row>
        <row r="58">
          <cell r="A58" t="str">
            <v>B04.029.002.001</v>
          </cell>
        </row>
        <row r="58">
          <cell r="C58" t="str">
            <v>врач-офтальмолог (дети)</v>
          </cell>
        </row>
        <row r="58">
          <cell r="K58">
            <v>809.07</v>
          </cell>
          <cell r="L58">
            <v>846.39</v>
          </cell>
          <cell r="M58">
            <v>921.2</v>
          </cell>
        </row>
        <row r="61">
          <cell r="A61" t="str">
            <v>B04.031.004.002</v>
          </cell>
        </row>
        <row r="61">
          <cell r="C61" t="str">
            <v>врач-педиатр (проф.осмотр)</v>
          </cell>
        </row>
        <row r="61">
          <cell r="K61">
            <v>809.07</v>
          </cell>
          <cell r="L61">
            <v>846.39</v>
          </cell>
          <cell r="M61">
            <v>921.2</v>
          </cell>
        </row>
        <row r="66">
          <cell r="A66" t="str">
            <v>B04.050.002</v>
          </cell>
        </row>
        <row r="66">
          <cell r="C66" t="str">
            <v>врач-травматолог-ортопед</v>
          </cell>
        </row>
        <row r="66">
          <cell r="K66">
            <v>809.07</v>
          </cell>
          <cell r="L66">
            <v>846.39</v>
          </cell>
          <cell r="M66">
            <v>921.2</v>
          </cell>
        </row>
        <row r="68">
          <cell r="A68" t="str">
            <v>B04.053.004</v>
          </cell>
        </row>
        <row r="68">
          <cell r="C68" t="str">
            <v>врач-детский уролог-андролог (для мальчиков)</v>
          </cell>
        </row>
        <row r="68">
          <cell r="K68">
            <v>809.07</v>
          </cell>
          <cell r="L68">
            <v>846.39</v>
          </cell>
          <cell r="M68">
            <v>921.2</v>
          </cell>
        </row>
        <row r="70">
          <cell r="A70" t="str">
            <v>B04.058.003</v>
          </cell>
        </row>
        <row r="70">
          <cell r="C70" t="str">
            <v>врач-детский эндокринолог</v>
          </cell>
        </row>
        <row r="70">
          <cell r="K70">
            <v>809.07</v>
          </cell>
          <cell r="L70">
            <v>846.39</v>
          </cell>
          <cell r="M70">
            <v>921.2</v>
          </cell>
        </row>
        <row r="71">
          <cell r="A71" t="str">
            <v>B04.064.002</v>
          </cell>
        </row>
        <row r="71">
          <cell r="C71" t="str">
            <v>врач- стоматолог детский</v>
          </cell>
        </row>
        <row r="71">
          <cell r="K71">
            <v>809.07</v>
          </cell>
          <cell r="L71">
            <v>846.39</v>
          </cell>
          <cell r="M71">
            <v>921.2</v>
          </cell>
        </row>
      </sheetData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61.56"/>
    <col collapsed="false" customWidth="true" hidden="false" outlineLevel="0" max="3" min="3" style="1" width="15.41"/>
    <col collapsed="false" customWidth="true" hidden="false" outlineLevel="0" max="5" min="4" style="1" width="13.41"/>
    <col collapsed="false" customWidth="true" hidden="false" outlineLevel="0" max="6" min="6" style="1" width="13.85"/>
    <col collapsed="false" customWidth="true" hidden="false" outlineLevel="0" max="7" min="7" style="1" width="16.56"/>
    <col collapsed="false" customWidth="true" hidden="false" outlineLevel="0" max="8" min="8" style="1" width="15.13"/>
    <col collapsed="false" customWidth="true" hidden="false" outlineLevel="0" max="14" min="9" style="1" width="13.7"/>
    <col collapsed="false" customWidth="true" hidden="false" outlineLevel="0" max="20" min="15" style="1" width="15.56"/>
    <col collapsed="false" customWidth="true" hidden="false" outlineLevel="0" max="22" min="21" style="1" width="8.56"/>
    <col collapsed="false" customWidth="true" hidden="false" outlineLevel="0" max="23" min="23" style="1" width="8.41"/>
    <col collapsed="false" customWidth="true" hidden="false" outlineLevel="0" max="24" min="24" style="1" width="8.28"/>
    <col collapsed="false" customWidth="true" hidden="false" outlineLevel="0" max="25" min="25" style="1" width="9.28"/>
    <col collapsed="false" customWidth="false" hidden="false" outlineLevel="0" max="257" min="26" style="1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 t="s">
        <v>1</v>
      </c>
    </row>
    <row r="3" customFormat="false" ht="12.75" hidden="false" customHeight="false" outlineLevel="0" collapsed="false">
      <c r="T3" s="2" t="s">
        <v>2</v>
      </c>
    </row>
    <row r="4" customFormat="false" ht="12.75" hidden="false" customHeight="false" outlineLevel="0" collapsed="false">
      <c r="T4" s="2" t="s">
        <v>3</v>
      </c>
    </row>
    <row r="6" customFormat="false" ht="15.75" hidden="false" customHeight="true" outlineLevel="0" collapsed="false">
      <c r="S6" s="3"/>
      <c r="T6" s="2" t="s">
        <v>4</v>
      </c>
      <c r="U6" s="2"/>
    </row>
    <row r="7" customFormat="false" ht="12.75" hidden="false" customHeight="true" outlineLevel="0" collapsed="false">
      <c r="S7" s="3"/>
      <c r="T7" s="2" t="s">
        <v>1</v>
      </c>
      <c r="U7" s="2"/>
    </row>
    <row r="8" customFormat="false" ht="12.75" hidden="false" customHeight="true" outlineLevel="0" collapsed="false">
      <c r="S8" s="3"/>
      <c r="T8" s="2" t="s">
        <v>2</v>
      </c>
      <c r="U8" s="2"/>
    </row>
    <row r="9" customFormat="false" ht="15" hidden="false" customHeight="false" outlineLevel="0" collapsed="false">
      <c r="S9" s="3"/>
      <c r="T9" s="2" t="s">
        <v>5</v>
      </c>
      <c r="U9" s="2"/>
    </row>
    <row r="10" customFormat="false" ht="12.75" hidden="false" customHeight="false" outlineLevel="0" collapsed="false">
      <c r="U10" s="2"/>
    </row>
    <row r="11" customFormat="false" ht="12.75" hidden="false" customHeight="false" outlineLevel="0" collapsed="false">
      <c r="A11" s="4"/>
      <c r="B11" s="4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2"/>
      <c r="O11" s="5"/>
      <c r="P11" s="5"/>
      <c r="Q11" s="5"/>
      <c r="R11" s="5"/>
      <c r="S11" s="5"/>
      <c r="T11" s="2"/>
      <c r="U11" s="2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5"/>
      <c r="L12" s="5"/>
      <c r="M12" s="5"/>
      <c r="N12" s="2"/>
      <c r="O12" s="5"/>
      <c r="P12" s="5"/>
      <c r="Q12" s="5"/>
      <c r="R12" s="5"/>
      <c r="S12" s="5"/>
      <c r="T12" s="2"/>
      <c r="U12" s="2"/>
    </row>
    <row r="13" customFormat="fals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  <c r="I13" s="5"/>
      <c r="J13" s="5"/>
      <c r="K13" s="5"/>
      <c r="L13" s="5"/>
      <c r="M13" s="5"/>
      <c r="N13" s="2"/>
      <c r="O13" s="5"/>
      <c r="P13" s="5"/>
      <c r="Q13" s="5"/>
      <c r="R13" s="5"/>
      <c r="S13" s="5"/>
      <c r="T13" s="2"/>
      <c r="U13" s="2"/>
    </row>
    <row r="14" customFormat="false" ht="12.75" hidden="false" customHeight="false" outlineLevel="0" collapsed="false">
      <c r="A14" s="5"/>
      <c r="B14" s="5"/>
      <c r="C14" s="5"/>
      <c r="D14" s="5"/>
      <c r="E14" s="5"/>
      <c r="F14" s="5"/>
      <c r="G14" s="5"/>
      <c r="H14" s="5"/>
      <c r="I14" s="5"/>
      <c r="J14" s="5"/>
      <c r="K14" s="5"/>
      <c r="L14" s="5"/>
      <c r="M14" s="5"/>
      <c r="N14" s="2"/>
      <c r="O14" s="5"/>
      <c r="P14" s="5"/>
      <c r="Q14" s="5"/>
      <c r="R14" s="5"/>
      <c r="S14" s="5"/>
      <c r="T14" s="2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</row>
    <row r="16" customFormat="false" ht="117" hidden="false" customHeight="true" outlineLevel="0" collapsed="false">
      <c r="A16" s="6" t="s">
        <v>6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20.25" hidden="false" customHeight="false" outlineLevel="0" collapsed="false">
      <c r="A17" s="7"/>
      <c r="B17" s="8"/>
      <c r="C17" s="8"/>
      <c r="D17" s="8"/>
      <c r="E17" s="8"/>
      <c r="F17" s="8"/>
      <c r="G17" s="8"/>
      <c r="H17" s="8"/>
      <c r="T17" s="9" t="s">
        <v>7</v>
      </c>
      <c r="U17" s="10"/>
      <c r="V17" s="10"/>
      <c r="W17" s="10"/>
      <c r="X17" s="10"/>
      <c r="Y17" s="10"/>
    </row>
    <row r="18" customFormat="false" ht="34.5" hidden="false" customHeight="true" outlineLevel="0" collapsed="false">
      <c r="A18" s="11" t="s">
        <v>8</v>
      </c>
      <c r="B18" s="12" t="s">
        <v>9</v>
      </c>
      <c r="C18" s="13" t="s">
        <v>10</v>
      </c>
      <c r="D18" s="13"/>
      <c r="E18" s="13"/>
      <c r="F18" s="13"/>
      <c r="G18" s="13"/>
      <c r="H18" s="13"/>
      <c r="I18" s="13" t="s">
        <v>11</v>
      </c>
      <c r="J18" s="13"/>
      <c r="K18" s="13"/>
      <c r="L18" s="13"/>
      <c r="M18" s="13"/>
      <c r="N18" s="13"/>
      <c r="O18" s="13" t="s">
        <v>12</v>
      </c>
      <c r="P18" s="13"/>
      <c r="Q18" s="13"/>
      <c r="R18" s="13"/>
      <c r="S18" s="13"/>
      <c r="T18" s="13"/>
      <c r="U18" s="14"/>
      <c r="V18" s="14"/>
      <c r="W18" s="14"/>
      <c r="X18" s="14"/>
      <c r="Y18" s="14"/>
    </row>
    <row r="19" customFormat="false" ht="12.75" hidden="false" customHeight="true" outlineLevel="0" collapsed="false">
      <c r="A19" s="11"/>
      <c r="B19" s="12"/>
      <c r="C19" s="15" t="s">
        <v>13</v>
      </c>
      <c r="D19" s="15"/>
      <c r="E19" s="15"/>
      <c r="F19" s="15"/>
      <c r="G19" s="15"/>
      <c r="H19" s="15"/>
      <c r="I19" s="15" t="s">
        <v>13</v>
      </c>
      <c r="J19" s="15"/>
      <c r="K19" s="15"/>
      <c r="L19" s="15"/>
      <c r="M19" s="15"/>
      <c r="N19" s="15"/>
      <c r="O19" s="15" t="s">
        <v>13</v>
      </c>
      <c r="P19" s="15"/>
      <c r="Q19" s="15"/>
      <c r="R19" s="15"/>
      <c r="S19" s="15"/>
      <c r="T19" s="15"/>
      <c r="U19" s="16"/>
      <c r="V19" s="16"/>
      <c r="W19" s="16"/>
      <c r="X19" s="16"/>
      <c r="Y19" s="16"/>
    </row>
    <row r="20" customFormat="false" ht="14.25" hidden="false" customHeight="true" outlineLevel="0" collapsed="false">
      <c r="A20" s="11"/>
      <c r="B20" s="12"/>
      <c r="C20" s="17" t="s">
        <v>14</v>
      </c>
      <c r="D20" s="17" t="s">
        <v>15</v>
      </c>
      <c r="E20" s="17" t="s">
        <v>16</v>
      </c>
      <c r="F20" s="17" t="s">
        <v>17</v>
      </c>
      <c r="G20" s="17" t="s">
        <v>18</v>
      </c>
      <c r="H20" s="17" t="s">
        <v>19</v>
      </c>
      <c r="I20" s="17" t="s">
        <v>14</v>
      </c>
      <c r="J20" s="17" t="s">
        <v>15</v>
      </c>
      <c r="K20" s="17" t="s">
        <v>16</v>
      </c>
      <c r="L20" s="17" t="s">
        <v>17</v>
      </c>
      <c r="M20" s="17" t="s">
        <v>18</v>
      </c>
      <c r="N20" s="17" t="s">
        <v>19</v>
      </c>
      <c r="O20" s="17" t="s">
        <v>14</v>
      </c>
      <c r="P20" s="17" t="s">
        <v>15</v>
      </c>
      <c r="Q20" s="17" t="s">
        <v>16</v>
      </c>
      <c r="R20" s="17" t="s">
        <v>17</v>
      </c>
      <c r="S20" s="17" t="s">
        <v>18</v>
      </c>
      <c r="T20" s="17" t="s">
        <v>19</v>
      </c>
      <c r="U20" s="18"/>
      <c r="V20" s="18"/>
      <c r="W20" s="18"/>
      <c r="X20" s="18"/>
      <c r="Y20" s="18"/>
    </row>
    <row r="21" customFormat="false" ht="14.25" hidden="false" customHeight="true" outlineLevel="0" collapsed="false">
      <c r="A21" s="19" t="s">
        <v>20</v>
      </c>
      <c r="B21" s="19"/>
      <c r="C21" s="20"/>
      <c r="D21" s="20"/>
      <c r="E21" s="20"/>
      <c r="F21" s="20"/>
      <c r="G21" s="20"/>
      <c r="H21" s="20"/>
      <c r="I21" s="21"/>
      <c r="J21" s="21"/>
      <c r="K21" s="21"/>
      <c r="L21" s="21"/>
      <c r="M21" s="21"/>
      <c r="N21" s="21"/>
      <c r="O21" s="20"/>
      <c r="P21" s="20"/>
      <c r="Q21" s="20"/>
      <c r="R21" s="20"/>
      <c r="S21" s="20"/>
      <c r="T21" s="20"/>
      <c r="U21" s="22"/>
      <c r="V21" s="22"/>
      <c r="W21" s="22"/>
      <c r="X21" s="22"/>
      <c r="Y21" s="22"/>
    </row>
    <row r="22" customFormat="false" ht="15.75" hidden="false" customHeight="false" outlineLevel="0" collapsed="false">
      <c r="A22" s="23" t="s">
        <v>21</v>
      </c>
      <c r="B22" s="24" t="s">
        <v>22</v>
      </c>
      <c r="C22" s="25" t="n">
        <v>367.48</v>
      </c>
      <c r="D22" s="25" t="n">
        <v>367.48</v>
      </c>
      <c r="E22" s="25" t="n">
        <v>367.48</v>
      </c>
      <c r="F22" s="25" t="n">
        <v>367.48</v>
      </c>
      <c r="G22" s="25" t="n">
        <v>367.48</v>
      </c>
      <c r="H22" s="26" t="n">
        <v>367.48</v>
      </c>
      <c r="I22" s="27" t="n">
        <v>384.4</v>
      </c>
      <c r="J22" s="28" t="n">
        <v>384.4</v>
      </c>
      <c r="K22" s="28" t="n">
        <v>384.4</v>
      </c>
      <c r="L22" s="28" t="n">
        <v>384.4</v>
      </c>
      <c r="M22" s="28" t="n">
        <v>384.4</v>
      </c>
      <c r="N22" s="29" t="n">
        <v>384.4</v>
      </c>
      <c r="O22" s="30" t="n">
        <v>418.4</v>
      </c>
      <c r="P22" s="30" t="n">
        <v>418.4</v>
      </c>
      <c r="Q22" s="30" t="n">
        <v>418.4</v>
      </c>
      <c r="R22" s="30" t="n">
        <v>418.4</v>
      </c>
      <c r="S22" s="30" t="n">
        <v>418.4</v>
      </c>
      <c r="T22" s="30" t="n">
        <v>418.4</v>
      </c>
      <c r="U22" s="31"/>
      <c r="V22" s="31"/>
      <c r="W22" s="31"/>
      <c r="X22" s="31"/>
      <c r="Y22" s="31"/>
    </row>
    <row r="23" customFormat="false" ht="24.75" hidden="false" customHeight="true" outlineLevel="0" collapsed="false">
      <c r="A23" s="32" t="s">
        <v>23</v>
      </c>
      <c r="B23" s="33" t="s">
        <v>24</v>
      </c>
      <c r="C23" s="34" t="n">
        <v>91.87</v>
      </c>
      <c r="D23" s="34" t="n">
        <v>91.87</v>
      </c>
      <c r="E23" s="34" t="n">
        <v>91.87</v>
      </c>
      <c r="F23" s="34" t="n">
        <v>91.87</v>
      </c>
      <c r="G23" s="34" t="n">
        <v>91.87</v>
      </c>
      <c r="H23" s="35" t="n">
        <v>91.87</v>
      </c>
      <c r="I23" s="34" t="n">
        <v>96.1</v>
      </c>
      <c r="J23" s="36" t="n">
        <v>96.1</v>
      </c>
      <c r="K23" s="36" t="n">
        <v>96.1</v>
      </c>
      <c r="L23" s="36" t="n">
        <v>96.1</v>
      </c>
      <c r="M23" s="36" t="n">
        <v>96.1</v>
      </c>
      <c r="N23" s="37" t="n">
        <v>96.1</v>
      </c>
      <c r="O23" s="38" t="n">
        <v>104.6</v>
      </c>
      <c r="P23" s="36" t="n">
        <v>104.6</v>
      </c>
      <c r="Q23" s="36" t="n">
        <v>104.6</v>
      </c>
      <c r="R23" s="36" t="n">
        <v>104.6</v>
      </c>
      <c r="S23" s="36" t="n">
        <v>104.6</v>
      </c>
      <c r="T23" s="37" t="n">
        <v>104.6</v>
      </c>
      <c r="U23" s="39"/>
      <c r="V23" s="39"/>
      <c r="W23" s="39"/>
      <c r="X23" s="39"/>
      <c r="Y23" s="39"/>
    </row>
    <row r="24" customFormat="false" ht="15.75" hidden="false" customHeight="false" outlineLevel="0" collapsed="false">
      <c r="A24" s="32" t="s">
        <v>25</v>
      </c>
      <c r="B24" s="40" t="s">
        <v>26</v>
      </c>
      <c r="C24" s="34" t="n">
        <v>91.87</v>
      </c>
      <c r="D24" s="34" t="n">
        <v>91.87</v>
      </c>
      <c r="E24" s="34" t="n">
        <v>91.87</v>
      </c>
      <c r="F24" s="34" t="n">
        <v>91.87</v>
      </c>
      <c r="G24" s="34" t="n">
        <v>91.87</v>
      </c>
      <c r="H24" s="35" t="n">
        <v>91.87</v>
      </c>
      <c r="I24" s="34" t="n">
        <v>96.1</v>
      </c>
      <c r="J24" s="36" t="n">
        <v>96.1</v>
      </c>
      <c r="K24" s="36" t="n">
        <v>96.1</v>
      </c>
      <c r="L24" s="36" t="n">
        <v>96.1</v>
      </c>
      <c r="M24" s="36" t="n">
        <v>96.1</v>
      </c>
      <c r="N24" s="37" t="n">
        <v>96.1</v>
      </c>
      <c r="O24" s="38" t="n">
        <v>104.6</v>
      </c>
      <c r="P24" s="36" t="n">
        <v>104.6</v>
      </c>
      <c r="Q24" s="36" t="n">
        <v>104.6</v>
      </c>
      <c r="R24" s="36" t="n">
        <v>104.6</v>
      </c>
      <c r="S24" s="36" t="n">
        <v>104.6</v>
      </c>
      <c r="T24" s="37" t="n">
        <v>104.6</v>
      </c>
      <c r="U24" s="39"/>
      <c r="V24" s="39"/>
      <c r="W24" s="39"/>
      <c r="X24" s="39"/>
      <c r="Y24" s="39"/>
    </row>
    <row r="25" customFormat="false" ht="15.75" hidden="false" customHeight="false" outlineLevel="0" collapsed="false">
      <c r="A25" s="32" t="s">
        <v>27</v>
      </c>
      <c r="B25" s="40" t="s">
        <v>28</v>
      </c>
      <c r="C25" s="34" t="n">
        <v>91.87</v>
      </c>
      <c r="D25" s="34" t="n">
        <v>91.87</v>
      </c>
      <c r="E25" s="34" t="n">
        <v>91.87</v>
      </c>
      <c r="F25" s="34" t="n">
        <v>91.87</v>
      </c>
      <c r="G25" s="34" t="n">
        <v>91.87</v>
      </c>
      <c r="H25" s="35" t="n">
        <v>91.87</v>
      </c>
      <c r="I25" s="34" t="n">
        <v>96.1</v>
      </c>
      <c r="J25" s="36" t="n">
        <v>96.1</v>
      </c>
      <c r="K25" s="36" t="n">
        <v>96.1</v>
      </c>
      <c r="L25" s="36" t="n">
        <v>96.1</v>
      </c>
      <c r="M25" s="36" t="n">
        <v>96.1</v>
      </c>
      <c r="N25" s="37" t="n">
        <v>96.1</v>
      </c>
      <c r="O25" s="38" t="n">
        <v>104.6</v>
      </c>
      <c r="P25" s="36" t="n">
        <v>104.6</v>
      </c>
      <c r="Q25" s="36" t="n">
        <v>104.6</v>
      </c>
      <c r="R25" s="36" t="n">
        <v>104.6</v>
      </c>
      <c r="S25" s="36" t="n">
        <v>104.6</v>
      </c>
      <c r="T25" s="37" t="n">
        <v>104.6</v>
      </c>
      <c r="U25" s="39"/>
      <c r="V25" s="39"/>
      <c r="W25" s="39"/>
      <c r="X25" s="39"/>
      <c r="Y25" s="39"/>
    </row>
    <row r="26" customFormat="false" ht="15.75" hidden="false" customHeight="false" outlineLevel="0" collapsed="false">
      <c r="A26" s="23" t="s">
        <v>29</v>
      </c>
      <c r="B26" s="41" t="s">
        <v>30</v>
      </c>
      <c r="C26" s="34" t="n">
        <v>91.87</v>
      </c>
      <c r="D26" s="34" t="n">
        <v>91.87</v>
      </c>
      <c r="E26" s="34" t="n">
        <v>91.87</v>
      </c>
      <c r="F26" s="34" t="n">
        <v>91.87</v>
      </c>
      <c r="G26" s="34" t="n">
        <v>91.87</v>
      </c>
      <c r="H26" s="35" t="n">
        <v>91.87</v>
      </c>
      <c r="I26" s="34" t="n">
        <v>96.1</v>
      </c>
      <c r="J26" s="36" t="n">
        <v>96.1</v>
      </c>
      <c r="K26" s="36" t="n">
        <v>96.1</v>
      </c>
      <c r="L26" s="36" t="n">
        <v>96.1</v>
      </c>
      <c r="M26" s="36" t="n">
        <v>96.1</v>
      </c>
      <c r="N26" s="37" t="n">
        <v>96.1</v>
      </c>
      <c r="O26" s="38" t="n">
        <v>104.6</v>
      </c>
      <c r="P26" s="36" t="n">
        <v>104.6</v>
      </c>
      <c r="Q26" s="36" t="n">
        <v>104.6</v>
      </c>
      <c r="R26" s="36" t="n">
        <v>104.6</v>
      </c>
      <c r="S26" s="36" t="n">
        <v>104.6</v>
      </c>
      <c r="T26" s="37" t="n">
        <v>104.6</v>
      </c>
      <c r="U26" s="39"/>
      <c r="V26" s="39"/>
      <c r="W26" s="39"/>
      <c r="X26" s="39"/>
      <c r="Y26" s="39"/>
    </row>
    <row r="27" customFormat="false" ht="15.75" hidden="false" customHeight="false" outlineLevel="0" collapsed="false">
      <c r="A27" s="23" t="s">
        <v>31</v>
      </c>
      <c r="B27" s="24" t="s">
        <v>32</v>
      </c>
      <c r="C27" s="25" t="n">
        <v>282.67</v>
      </c>
      <c r="D27" s="25" t="n">
        <v>282.67</v>
      </c>
      <c r="E27" s="25" t="n">
        <v>282.67</v>
      </c>
      <c r="F27" s="25" t="n">
        <v>282.67</v>
      </c>
      <c r="G27" s="25" t="n">
        <v>282.67</v>
      </c>
      <c r="H27" s="26" t="n">
        <v>282.67</v>
      </c>
      <c r="I27" s="25" t="n">
        <v>295.72</v>
      </c>
      <c r="J27" s="42" t="n">
        <v>295.72</v>
      </c>
      <c r="K27" s="42" t="n">
        <v>295.72</v>
      </c>
      <c r="L27" s="42" t="n">
        <v>295.72</v>
      </c>
      <c r="M27" s="42" t="n">
        <v>295.72</v>
      </c>
      <c r="N27" s="43" t="n">
        <v>295.72</v>
      </c>
      <c r="O27" s="30" t="n">
        <v>321.83</v>
      </c>
      <c r="P27" s="44" t="n">
        <v>321.83</v>
      </c>
      <c r="Q27" s="44" t="n">
        <v>321.83</v>
      </c>
      <c r="R27" s="44" t="n">
        <v>321.83</v>
      </c>
      <c r="S27" s="44" t="n">
        <v>321.83</v>
      </c>
      <c r="T27" s="45" t="n">
        <v>321.83</v>
      </c>
      <c r="U27" s="31"/>
      <c r="V27" s="31"/>
      <c r="W27" s="31"/>
      <c r="X27" s="31"/>
      <c r="Y27" s="31"/>
    </row>
    <row r="28" customFormat="false" ht="15.75" hidden="false" customHeight="false" outlineLevel="0" collapsed="false">
      <c r="A28" s="32" t="s">
        <v>33</v>
      </c>
      <c r="B28" s="40" t="s">
        <v>34</v>
      </c>
      <c r="C28" s="34" t="n">
        <v>70.67</v>
      </c>
      <c r="D28" s="34" t="n">
        <v>70.67</v>
      </c>
      <c r="E28" s="34" t="n">
        <v>70.67</v>
      </c>
      <c r="F28" s="34" t="n">
        <v>70.67</v>
      </c>
      <c r="G28" s="34" t="n">
        <v>70.67</v>
      </c>
      <c r="H28" s="26" t="n">
        <v>70.67</v>
      </c>
      <c r="I28" s="34" t="n">
        <v>73.93</v>
      </c>
      <c r="J28" s="36" t="n">
        <v>73.93</v>
      </c>
      <c r="K28" s="36" t="n">
        <v>73.93</v>
      </c>
      <c r="L28" s="36" t="n">
        <v>73.93</v>
      </c>
      <c r="M28" s="36" t="n">
        <v>73.93</v>
      </c>
      <c r="N28" s="37" t="n">
        <v>73.93</v>
      </c>
      <c r="O28" s="46" t="n">
        <v>80.46</v>
      </c>
      <c r="P28" s="46" t="n">
        <v>80.46</v>
      </c>
      <c r="Q28" s="46" t="n">
        <v>80.46</v>
      </c>
      <c r="R28" s="46" t="n">
        <v>80.46</v>
      </c>
      <c r="S28" s="46" t="n">
        <v>80.46</v>
      </c>
      <c r="T28" s="46" t="n">
        <v>80.46</v>
      </c>
      <c r="U28" s="39"/>
      <c r="V28" s="39"/>
      <c r="W28" s="39"/>
      <c r="X28" s="39"/>
      <c r="Y28" s="39"/>
    </row>
    <row r="29" customFormat="false" ht="15.75" hidden="false" customHeight="false" outlineLevel="0" collapsed="false">
      <c r="A29" s="23" t="s">
        <v>35</v>
      </c>
      <c r="B29" s="41" t="s">
        <v>36</v>
      </c>
      <c r="C29" s="34" t="n">
        <v>113.07</v>
      </c>
      <c r="D29" s="34" t="n">
        <v>113.07</v>
      </c>
      <c r="E29" s="34" t="n">
        <v>113.07</v>
      </c>
      <c r="F29" s="34" t="n">
        <v>113.07</v>
      </c>
      <c r="G29" s="34" t="n">
        <v>113.07</v>
      </c>
      <c r="H29" s="26" t="n">
        <v>113.07</v>
      </c>
      <c r="I29" s="34" t="n">
        <v>118.28</v>
      </c>
      <c r="J29" s="36" t="n">
        <v>118.28</v>
      </c>
      <c r="K29" s="36" t="n">
        <v>118.28</v>
      </c>
      <c r="L29" s="36" t="n">
        <v>118.28</v>
      </c>
      <c r="M29" s="36" t="n">
        <v>118.28</v>
      </c>
      <c r="N29" s="37" t="n">
        <v>118.28</v>
      </c>
      <c r="O29" s="46" t="n">
        <v>128.73</v>
      </c>
      <c r="P29" s="47" t="n">
        <v>128.73</v>
      </c>
      <c r="Q29" s="47" t="n">
        <v>128.73</v>
      </c>
      <c r="R29" s="47" t="n">
        <v>128.73</v>
      </c>
      <c r="S29" s="47" t="n">
        <v>128.73</v>
      </c>
      <c r="T29" s="48" t="n">
        <v>128.73</v>
      </c>
      <c r="U29" s="39"/>
      <c r="V29" s="39"/>
      <c r="W29" s="39"/>
      <c r="X29" s="39"/>
      <c r="Y29" s="39"/>
    </row>
    <row r="30" customFormat="false" ht="15.75" hidden="false" customHeight="false" outlineLevel="0" collapsed="false">
      <c r="A30" s="23" t="s">
        <v>37</v>
      </c>
      <c r="B30" s="41" t="s">
        <v>38</v>
      </c>
      <c r="C30" s="34" t="n">
        <v>70.67</v>
      </c>
      <c r="D30" s="34" t="n">
        <v>70.67</v>
      </c>
      <c r="E30" s="34" t="n">
        <v>70.67</v>
      </c>
      <c r="F30" s="34" t="n">
        <v>70.67</v>
      </c>
      <c r="G30" s="34" t="n">
        <v>70.67</v>
      </c>
      <c r="H30" s="26" t="n">
        <v>70.67</v>
      </c>
      <c r="I30" s="34" t="n">
        <v>73.93</v>
      </c>
      <c r="J30" s="36" t="n">
        <v>73.93</v>
      </c>
      <c r="K30" s="36" t="n">
        <v>73.93</v>
      </c>
      <c r="L30" s="36" t="n">
        <v>73.93</v>
      </c>
      <c r="M30" s="36" t="n">
        <v>73.93</v>
      </c>
      <c r="N30" s="37" t="n">
        <v>73.93</v>
      </c>
      <c r="O30" s="46" t="n">
        <v>80.46</v>
      </c>
      <c r="P30" s="47" t="n">
        <v>80.46</v>
      </c>
      <c r="Q30" s="47" t="n">
        <v>80.46</v>
      </c>
      <c r="R30" s="47" t="n">
        <v>80.46</v>
      </c>
      <c r="S30" s="47" t="n">
        <v>80.46</v>
      </c>
      <c r="T30" s="48" t="n">
        <v>80.46</v>
      </c>
      <c r="U30" s="39"/>
      <c r="V30" s="39"/>
      <c r="W30" s="39"/>
      <c r="X30" s="39"/>
      <c r="Y30" s="39"/>
    </row>
    <row r="31" customFormat="false" ht="15.75" hidden="false" customHeight="false" outlineLevel="0" collapsed="false">
      <c r="A31" s="23" t="s">
        <v>39</v>
      </c>
      <c r="B31" s="41" t="s">
        <v>40</v>
      </c>
      <c r="C31" s="34" t="n">
        <v>14.13</v>
      </c>
      <c r="D31" s="34" t="n">
        <v>14.13</v>
      </c>
      <c r="E31" s="34" t="n">
        <v>14.13</v>
      </c>
      <c r="F31" s="34" t="n">
        <v>14.13</v>
      </c>
      <c r="G31" s="34" t="n">
        <v>14.13</v>
      </c>
      <c r="H31" s="26" t="n">
        <v>14.13</v>
      </c>
      <c r="I31" s="34" t="n">
        <v>14.79</v>
      </c>
      <c r="J31" s="36" t="n">
        <v>14.79</v>
      </c>
      <c r="K31" s="36" t="n">
        <v>14.79</v>
      </c>
      <c r="L31" s="36" t="n">
        <v>14.79</v>
      </c>
      <c r="M31" s="36" t="n">
        <v>14.79</v>
      </c>
      <c r="N31" s="37" t="n">
        <v>14.79</v>
      </c>
      <c r="O31" s="46" t="n">
        <v>16.09</v>
      </c>
      <c r="P31" s="47" t="n">
        <v>16.09</v>
      </c>
      <c r="Q31" s="47" t="n">
        <v>16.09</v>
      </c>
      <c r="R31" s="47" t="n">
        <v>16.09</v>
      </c>
      <c r="S31" s="47" t="n">
        <v>16.09</v>
      </c>
      <c r="T31" s="48" t="n">
        <v>16.09</v>
      </c>
      <c r="U31" s="39"/>
      <c r="V31" s="39"/>
      <c r="W31" s="39"/>
      <c r="X31" s="39"/>
      <c r="Y31" s="39"/>
    </row>
    <row r="32" customFormat="false" ht="15.75" hidden="false" customHeight="false" outlineLevel="0" collapsed="false">
      <c r="A32" s="32" t="s">
        <v>41</v>
      </c>
      <c r="B32" s="40" t="s">
        <v>42</v>
      </c>
      <c r="C32" s="34" t="n">
        <v>14.13</v>
      </c>
      <c r="D32" s="34" t="n">
        <v>14.13</v>
      </c>
      <c r="E32" s="34" t="n">
        <v>14.13</v>
      </c>
      <c r="F32" s="34" t="n">
        <v>14.13</v>
      </c>
      <c r="G32" s="34" t="n">
        <v>14.13</v>
      </c>
      <c r="H32" s="26" t="n">
        <v>14.13</v>
      </c>
      <c r="I32" s="34" t="n">
        <v>14.79</v>
      </c>
      <c r="J32" s="36" t="n">
        <v>14.79</v>
      </c>
      <c r="K32" s="36" t="n">
        <v>14.79</v>
      </c>
      <c r="L32" s="36" t="n">
        <v>14.79</v>
      </c>
      <c r="M32" s="36" t="n">
        <v>14.79</v>
      </c>
      <c r="N32" s="37" t="n">
        <v>14.79</v>
      </c>
      <c r="O32" s="46" t="n">
        <v>16.09</v>
      </c>
      <c r="P32" s="47" t="n">
        <v>16.09</v>
      </c>
      <c r="Q32" s="47" t="n">
        <v>16.09</v>
      </c>
      <c r="R32" s="47" t="n">
        <v>16.09</v>
      </c>
      <c r="S32" s="47" t="n">
        <v>16.09</v>
      </c>
      <c r="T32" s="48" t="n">
        <v>16.09</v>
      </c>
      <c r="U32" s="39"/>
      <c r="V32" s="39"/>
      <c r="W32" s="39"/>
      <c r="X32" s="39"/>
      <c r="Y32" s="39"/>
    </row>
    <row r="33" customFormat="false" ht="15.75" hidden="false" customHeight="false" outlineLevel="0" collapsed="false">
      <c r="A33" s="23" t="s">
        <v>43</v>
      </c>
      <c r="B33" s="24" t="s">
        <v>44</v>
      </c>
      <c r="C33" s="25" t="n">
        <v>67.17</v>
      </c>
      <c r="D33" s="25" t="n">
        <v>67.17</v>
      </c>
      <c r="E33" s="25" t="n">
        <v>67.17</v>
      </c>
      <c r="F33" s="25" t="n">
        <v>67.17</v>
      </c>
      <c r="G33" s="25" t="n">
        <v>67.17</v>
      </c>
      <c r="H33" s="26" t="n">
        <v>67.17</v>
      </c>
      <c r="I33" s="25" t="n">
        <v>70.27</v>
      </c>
      <c r="J33" s="42" t="n">
        <v>70.27</v>
      </c>
      <c r="K33" s="42" t="n">
        <v>70.27</v>
      </c>
      <c r="L33" s="42" t="n">
        <v>70.27</v>
      </c>
      <c r="M33" s="42" t="n">
        <v>70.27</v>
      </c>
      <c r="N33" s="43" t="n">
        <v>70.27</v>
      </c>
      <c r="O33" s="49" t="n">
        <v>76.48</v>
      </c>
      <c r="P33" s="44" t="n">
        <v>76.48</v>
      </c>
      <c r="Q33" s="44" t="n">
        <v>76.48</v>
      </c>
      <c r="R33" s="44" t="n">
        <v>76.48</v>
      </c>
      <c r="S33" s="44" t="n">
        <v>76.48</v>
      </c>
      <c r="T33" s="45" t="n">
        <v>76.48</v>
      </c>
      <c r="U33" s="31"/>
      <c r="V33" s="31"/>
      <c r="W33" s="31"/>
      <c r="X33" s="31"/>
      <c r="Y33" s="31"/>
    </row>
    <row r="34" customFormat="false" ht="15.75" hidden="false" customHeight="false" outlineLevel="0" collapsed="false">
      <c r="A34" s="23" t="s">
        <v>45</v>
      </c>
      <c r="B34" s="24" t="s">
        <v>46</v>
      </c>
      <c r="C34" s="25" t="n">
        <v>734.93</v>
      </c>
      <c r="D34" s="25" t="n">
        <v>734.93</v>
      </c>
      <c r="E34" s="25" t="n">
        <v>734.93</v>
      </c>
      <c r="F34" s="25" t="n">
        <v>734.93</v>
      </c>
      <c r="G34" s="25" t="n">
        <v>734.93</v>
      </c>
      <c r="H34" s="26" t="n">
        <v>734.93</v>
      </c>
      <c r="I34" s="25" t="n">
        <v>768.83</v>
      </c>
      <c r="J34" s="42" t="n">
        <v>768.83</v>
      </c>
      <c r="K34" s="42" t="n">
        <v>768.83</v>
      </c>
      <c r="L34" s="42" t="n">
        <v>768.83</v>
      </c>
      <c r="M34" s="42" t="n">
        <v>768.83</v>
      </c>
      <c r="N34" s="43" t="n">
        <v>768.83</v>
      </c>
      <c r="O34" s="49" t="n">
        <v>836.78</v>
      </c>
      <c r="P34" s="44" t="n">
        <v>836.78</v>
      </c>
      <c r="Q34" s="44" t="n">
        <v>836.78</v>
      </c>
      <c r="R34" s="44" t="n">
        <v>836.78</v>
      </c>
      <c r="S34" s="44" t="n">
        <v>836.78</v>
      </c>
      <c r="T34" s="45" t="n">
        <v>836.78</v>
      </c>
      <c r="U34" s="31"/>
      <c r="V34" s="31"/>
      <c r="W34" s="31"/>
      <c r="X34" s="31"/>
      <c r="Y34" s="31"/>
    </row>
    <row r="35" customFormat="false" ht="15.75" hidden="false" customHeight="false" outlineLevel="0" collapsed="false">
      <c r="A35" s="23" t="s">
        <v>47</v>
      </c>
      <c r="B35" s="24" t="s">
        <v>48</v>
      </c>
      <c r="C35" s="25"/>
      <c r="D35" s="25"/>
      <c r="E35" s="25"/>
      <c r="F35" s="25"/>
      <c r="G35" s="25"/>
      <c r="H35" s="26" t="n">
        <v>141.33</v>
      </c>
      <c r="I35" s="25"/>
      <c r="J35" s="42"/>
      <c r="K35" s="42"/>
      <c r="L35" s="42"/>
      <c r="M35" s="42"/>
      <c r="N35" s="43" t="n">
        <v>147.85</v>
      </c>
      <c r="O35" s="46"/>
      <c r="P35" s="47"/>
      <c r="Q35" s="47"/>
      <c r="R35" s="47"/>
      <c r="S35" s="47"/>
      <c r="T35" s="45" t="n">
        <v>160.92</v>
      </c>
      <c r="U35" s="50"/>
      <c r="V35" s="50"/>
      <c r="W35" s="50"/>
      <c r="X35" s="50"/>
      <c r="Y35" s="31"/>
    </row>
    <row r="36" customFormat="false" ht="15.75" hidden="false" customHeight="false" outlineLevel="0" collapsed="false">
      <c r="A36" s="23" t="s">
        <v>49</v>
      </c>
      <c r="B36" s="24" t="s">
        <v>50</v>
      </c>
      <c r="C36" s="25" t="n">
        <v>706.66</v>
      </c>
      <c r="D36" s="25" t="n">
        <v>706.66</v>
      </c>
      <c r="E36" s="25" t="n">
        <v>706.66</v>
      </c>
      <c r="F36" s="25" t="n">
        <v>706.66</v>
      </c>
      <c r="G36" s="25" t="n">
        <v>706.66</v>
      </c>
      <c r="H36" s="26" t="n">
        <v>706.66</v>
      </c>
      <c r="I36" s="25" t="n">
        <v>739.26</v>
      </c>
      <c r="J36" s="42" t="n">
        <v>739.26</v>
      </c>
      <c r="K36" s="42" t="n">
        <v>739.26</v>
      </c>
      <c r="L36" s="42" t="n">
        <v>739.26</v>
      </c>
      <c r="M36" s="42" t="n">
        <v>739.26</v>
      </c>
      <c r="N36" s="43" t="n">
        <v>739.26</v>
      </c>
      <c r="O36" s="49" t="n">
        <v>804.59</v>
      </c>
      <c r="P36" s="44" t="n">
        <v>804.59</v>
      </c>
      <c r="Q36" s="44" t="n">
        <v>804.59</v>
      </c>
      <c r="R36" s="44" t="n">
        <v>804.59</v>
      </c>
      <c r="S36" s="44" t="n">
        <v>804.59</v>
      </c>
      <c r="T36" s="45" t="n">
        <v>804.59</v>
      </c>
      <c r="U36" s="31"/>
      <c r="V36" s="31"/>
      <c r="W36" s="31"/>
      <c r="X36" s="31"/>
      <c r="Y36" s="31"/>
    </row>
    <row r="37" customFormat="false" ht="15.75" hidden="false" customHeight="false" outlineLevel="0" collapsed="false">
      <c r="A37" s="23" t="s">
        <v>51</v>
      </c>
      <c r="B37" s="24" t="s">
        <v>52</v>
      </c>
      <c r="C37" s="25" t="n">
        <v>1554.65</v>
      </c>
      <c r="D37" s="25" t="n">
        <v>1554.65</v>
      </c>
      <c r="E37" s="25" t="n">
        <v>1554.65</v>
      </c>
      <c r="F37" s="25" t="n">
        <v>1554.65</v>
      </c>
      <c r="G37" s="25" t="n">
        <v>1554.65</v>
      </c>
      <c r="H37" s="26" t="n">
        <v>1554.65</v>
      </c>
      <c r="I37" s="25" t="n">
        <v>1626.36</v>
      </c>
      <c r="J37" s="42" t="n">
        <v>1626.36</v>
      </c>
      <c r="K37" s="42" t="n">
        <v>1626.36</v>
      </c>
      <c r="L37" s="42" t="n">
        <v>1626.36</v>
      </c>
      <c r="M37" s="42" t="n">
        <v>1626.36</v>
      </c>
      <c r="N37" s="43" t="n">
        <v>1626.36</v>
      </c>
      <c r="O37" s="49" t="n">
        <v>1770.11</v>
      </c>
      <c r="P37" s="44" t="n">
        <v>1770.11</v>
      </c>
      <c r="Q37" s="44" t="n">
        <v>1770.11</v>
      </c>
      <c r="R37" s="44" t="n">
        <v>1770.11</v>
      </c>
      <c r="S37" s="44" t="n">
        <v>1770.11</v>
      </c>
      <c r="T37" s="45" t="n">
        <v>1770.11</v>
      </c>
      <c r="U37" s="31"/>
      <c r="V37" s="31"/>
      <c r="W37" s="31"/>
      <c r="X37" s="31"/>
      <c r="Y37" s="31"/>
    </row>
    <row r="38" customFormat="false" ht="15.75" hidden="false" customHeight="false" outlineLevel="0" collapsed="false">
      <c r="A38" s="23" t="s">
        <v>53</v>
      </c>
      <c r="B38" s="24" t="s">
        <v>54</v>
      </c>
      <c r="C38" s="25"/>
      <c r="D38" s="25"/>
      <c r="E38" s="25"/>
      <c r="F38" s="25"/>
      <c r="G38" s="25" t="n">
        <v>424</v>
      </c>
      <c r="H38" s="26" t="n">
        <v>424</v>
      </c>
      <c r="I38" s="25"/>
      <c r="J38" s="42"/>
      <c r="K38" s="42"/>
      <c r="L38" s="42"/>
      <c r="M38" s="42" t="n">
        <v>443.55</v>
      </c>
      <c r="N38" s="43" t="n">
        <v>443.55</v>
      </c>
      <c r="O38" s="49"/>
      <c r="P38" s="44"/>
      <c r="Q38" s="44"/>
      <c r="R38" s="44"/>
      <c r="S38" s="44" t="n">
        <v>482.76</v>
      </c>
      <c r="T38" s="45" t="n">
        <v>482.76</v>
      </c>
      <c r="U38" s="50"/>
      <c r="V38" s="50"/>
      <c r="W38" s="50"/>
      <c r="X38" s="31"/>
      <c r="Y38" s="31"/>
    </row>
    <row r="39" customFormat="false" ht="26.25" hidden="false" customHeight="false" outlineLevel="0" collapsed="false">
      <c r="A39" s="23" t="s">
        <v>55</v>
      </c>
      <c r="B39" s="51" t="s">
        <v>56</v>
      </c>
      <c r="C39" s="25"/>
      <c r="D39" s="25"/>
      <c r="E39" s="25"/>
      <c r="F39" s="25"/>
      <c r="G39" s="25" t="n">
        <v>706.66</v>
      </c>
      <c r="H39" s="26" t="n">
        <v>706.66</v>
      </c>
      <c r="I39" s="25"/>
      <c r="J39" s="42"/>
      <c r="K39" s="42"/>
      <c r="L39" s="42"/>
      <c r="M39" s="42" t="n">
        <v>739.26</v>
      </c>
      <c r="N39" s="43" t="n">
        <v>739.26</v>
      </c>
      <c r="O39" s="49"/>
      <c r="P39" s="44"/>
      <c r="Q39" s="44"/>
      <c r="R39" s="44"/>
      <c r="S39" s="44" t="n">
        <v>804.59</v>
      </c>
      <c r="T39" s="45" t="n">
        <v>804.59</v>
      </c>
      <c r="U39" s="50"/>
      <c r="V39" s="50"/>
      <c r="W39" s="50"/>
      <c r="X39" s="31"/>
      <c r="Y39" s="31"/>
    </row>
    <row r="40" customFormat="false" ht="30.75" hidden="false" customHeight="true" outlineLevel="0" collapsed="false">
      <c r="A40" s="52" t="s">
        <v>57</v>
      </c>
      <c r="B40" s="51" t="s">
        <v>58</v>
      </c>
      <c r="C40" s="25"/>
      <c r="D40" s="25"/>
      <c r="E40" s="25"/>
      <c r="F40" s="25"/>
      <c r="G40" s="25" t="n">
        <v>706.66</v>
      </c>
      <c r="H40" s="26" t="n">
        <v>706.66</v>
      </c>
      <c r="I40" s="25"/>
      <c r="J40" s="42"/>
      <c r="K40" s="42"/>
      <c r="L40" s="42"/>
      <c r="M40" s="42" t="n">
        <v>739.26</v>
      </c>
      <c r="N40" s="43" t="n">
        <v>739.26</v>
      </c>
      <c r="O40" s="49"/>
      <c r="P40" s="44"/>
      <c r="Q40" s="44"/>
      <c r="R40" s="44"/>
      <c r="S40" s="44" t="n">
        <v>804.59</v>
      </c>
      <c r="T40" s="45" t="n">
        <v>804.59</v>
      </c>
      <c r="U40" s="50"/>
      <c r="V40" s="50"/>
      <c r="W40" s="50"/>
      <c r="X40" s="31"/>
      <c r="Y40" s="31"/>
    </row>
    <row r="41" customFormat="false" ht="15.75" hidden="false" customHeight="false" outlineLevel="0" collapsed="false">
      <c r="A41" s="23" t="s">
        <v>59</v>
      </c>
      <c r="B41" s="24" t="s">
        <v>60</v>
      </c>
      <c r="C41" s="25" t="n">
        <v>706.66</v>
      </c>
      <c r="D41" s="25"/>
      <c r="E41" s="25"/>
      <c r="F41" s="25"/>
      <c r="G41" s="25"/>
      <c r="H41" s="26"/>
      <c r="I41" s="25" t="n">
        <v>739.26</v>
      </c>
      <c r="J41" s="42"/>
      <c r="K41" s="42"/>
      <c r="L41" s="42"/>
      <c r="M41" s="42"/>
      <c r="N41" s="43"/>
      <c r="O41" s="49" t="n">
        <v>804.59</v>
      </c>
      <c r="P41" s="44"/>
      <c r="Q41" s="44"/>
      <c r="R41" s="44"/>
      <c r="S41" s="44"/>
      <c r="T41" s="45"/>
      <c r="U41" s="50"/>
      <c r="V41" s="50"/>
      <c r="W41" s="50"/>
      <c r="X41" s="31"/>
      <c r="Y41" s="31"/>
    </row>
    <row r="42" customFormat="false" ht="15.75" hidden="false" customHeight="false" outlineLevel="0" collapsed="false">
      <c r="A42" s="23" t="s">
        <v>61</v>
      </c>
      <c r="B42" s="24" t="s">
        <v>62</v>
      </c>
      <c r="C42" s="25" t="n">
        <v>847.99</v>
      </c>
      <c r="D42" s="25"/>
      <c r="E42" s="25"/>
      <c r="F42" s="25"/>
      <c r="G42" s="25"/>
      <c r="H42" s="26"/>
      <c r="I42" s="25" t="n">
        <v>887.11</v>
      </c>
      <c r="J42" s="42"/>
      <c r="K42" s="42"/>
      <c r="L42" s="42"/>
      <c r="M42" s="42"/>
      <c r="N42" s="43"/>
      <c r="O42" s="49" t="n">
        <v>965.51</v>
      </c>
      <c r="P42" s="44"/>
      <c r="Q42" s="44"/>
      <c r="R42" s="44"/>
      <c r="S42" s="44"/>
      <c r="T42" s="45"/>
      <c r="U42" s="50"/>
      <c r="V42" s="50"/>
      <c r="W42" s="50"/>
      <c r="X42" s="50"/>
      <c r="Y42" s="50"/>
    </row>
    <row r="43" customFormat="false" ht="15.75" hidden="false" customHeight="false" outlineLevel="0" collapsed="false">
      <c r="A43" s="19" t="s">
        <v>63</v>
      </c>
      <c r="B43" s="19"/>
      <c r="C43" s="53"/>
      <c r="D43" s="53"/>
      <c r="E43" s="53"/>
      <c r="F43" s="53"/>
      <c r="G43" s="53"/>
      <c r="H43" s="53"/>
      <c r="I43" s="54"/>
      <c r="J43" s="54"/>
      <c r="K43" s="54"/>
      <c r="L43" s="54"/>
      <c r="M43" s="54"/>
      <c r="N43" s="54"/>
      <c r="O43" s="55"/>
      <c r="P43" s="55"/>
      <c r="Q43" s="55"/>
      <c r="R43" s="55"/>
      <c r="S43" s="55"/>
      <c r="T43" s="55"/>
      <c r="U43" s="50"/>
      <c r="V43" s="50"/>
      <c r="W43" s="50"/>
      <c r="X43" s="50"/>
      <c r="Y43" s="50"/>
    </row>
    <row r="44" customFormat="false" ht="15.75" hidden="false" customHeight="false" outlineLevel="0" collapsed="false">
      <c r="A44" s="23" t="s">
        <v>64</v>
      </c>
      <c r="B44" s="56" t="s">
        <v>65</v>
      </c>
      <c r="C44" s="57" t="n">
        <v>1837.31</v>
      </c>
      <c r="D44" s="57" t="n">
        <v>1837.31</v>
      </c>
      <c r="E44" s="57" t="n">
        <v>1837.31</v>
      </c>
      <c r="F44" s="57" t="n">
        <v>1837.31</v>
      </c>
      <c r="G44" s="57" t="n">
        <v>1837.31</v>
      </c>
      <c r="H44" s="58" t="n">
        <v>1837.31</v>
      </c>
      <c r="I44" s="57" t="n">
        <v>1922.07</v>
      </c>
      <c r="J44" s="44" t="n">
        <v>1922.07</v>
      </c>
      <c r="K44" s="44" t="n">
        <v>1922.07</v>
      </c>
      <c r="L44" s="44" t="n">
        <v>1922.07</v>
      </c>
      <c r="M44" s="44" t="n">
        <v>1922.07</v>
      </c>
      <c r="N44" s="45" t="n">
        <v>1922.07</v>
      </c>
      <c r="O44" s="49" t="n">
        <v>2091.94</v>
      </c>
      <c r="P44" s="44" t="n">
        <v>2091.94</v>
      </c>
      <c r="Q44" s="44" t="n">
        <v>2091.94</v>
      </c>
      <c r="R44" s="44" t="n">
        <v>2091.94</v>
      </c>
      <c r="S44" s="44" t="n">
        <v>2091.94</v>
      </c>
      <c r="T44" s="45" t="n">
        <v>2091.94</v>
      </c>
      <c r="U44" s="59"/>
      <c r="V44" s="59"/>
      <c r="W44" s="59"/>
      <c r="X44" s="59"/>
      <c r="Y44" s="59"/>
    </row>
    <row r="45" customFormat="false" ht="15.75" hidden="false" customHeight="false" outlineLevel="0" collapsed="false">
      <c r="A45" s="23" t="s">
        <v>66</v>
      </c>
      <c r="B45" s="56" t="s">
        <v>67</v>
      </c>
      <c r="C45" s="57" t="n">
        <v>809.07</v>
      </c>
      <c r="D45" s="57" t="n">
        <v>809.07</v>
      </c>
      <c r="E45" s="57" t="n">
        <v>809.07</v>
      </c>
      <c r="F45" s="57" t="n">
        <v>809.07</v>
      </c>
      <c r="G45" s="57" t="n">
        <v>809.07</v>
      </c>
      <c r="H45" s="58" t="n">
        <v>809.07</v>
      </c>
      <c r="I45" s="57" t="n">
        <v>846.39</v>
      </c>
      <c r="J45" s="44" t="n">
        <v>846.39</v>
      </c>
      <c r="K45" s="44" t="n">
        <v>846.39</v>
      </c>
      <c r="L45" s="44" t="n">
        <v>846.39</v>
      </c>
      <c r="M45" s="44" t="n">
        <v>846.39</v>
      </c>
      <c r="N45" s="45" t="n">
        <v>846.39</v>
      </c>
      <c r="O45" s="49" t="n">
        <v>921.2</v>
      </c>
      <c r="P45" s="44" t="n">
        <v>921.2</v>
      </c>
      <c r="Q45" s="44" t="n">
        <v>921.2</v>
      </c>
      <c r="R45" s="44" t="n">
        <v>921.2</v>
      </c>
      <c r="S45" s="44" t="n">
        <v>921.2</v>
      </c>
      <c r="T45" s="45" t="n">
        <v>921.2</v>
      </c>
      <c r="U45" s="59"/>
      <c r="V45" s="59"/>
      <c r="W45" s="59"/>
      <c r="X45" s="59"/>
      <c r="Y45" s="59"/>
    </row>
    <row r="46" customFormat="false" ht="12.75" hidden="false" customHeight="true" outlineLevel="0" collapsed="false">
      <c r="A46" s="23" t="s">
        <v>68</v>
      </c>
      <c r="B46" s="56" t="s">
        <v>69</v>
      </c>
      <c r="C46" s="57" t="n">
        <v>809.07</v>
      </c>
      <c r="D46" s="57" t="n">
        <v>809.07</v>
      </c>
      <c r="E46" s="57" t="n">
        <v>809.07</v>
      </c>
      <c r="F46" s="57" t="n">
        <v>809.07</v>
      </c>
      <c r="G46" s="57" t="n">
        <v>809.07</v>
      </c>
      <c r="H46" s="58" t="n">
        <v>809.07</v>
      </c>
      <c r="I46" s="57" t="n">
        <v>846.39</v>
      </c>
      <c r="J46" s="44" t="n">
        <v>846.39</v>
      </c>
      <c r="K46" s="44" t="n">
        <v>846.39</v>
      </c>
      <c r="L46" s="44" t="n">
        <v>846.39</v>
      </c>
      <c r="M46" s="44" t="n">
        <v>846.39</v>
      </c>
      <c r="N46" s="45" t="n">
        <v>846.39</v>
      </c>
      <c r="O46" s="49" t="n">
        <v>921.2</v>
      </c>
      <c r="P46" s="44" t="n">
        <v>921.2</v>
      </c>
      <c r="Q46" s="44" t="n">
        <v>921.2</v>
      </c>
      <c r="R46" s="44" t="n">
        <v>921.2</v>
      </c>
      <c r="S46" s="44" t="n">
        <v>921.2</v>
      </c>
      <c r="T46" s="45" t="n">
        <v>921.2</v>
      </c>
      <c r="U46" s="60"/>
      <c r="V46" s="60"/>
      <c r="W46" s="60"/>
      <c r="X46" s="60"/>
      <c r="Y46" s="60"/>
    </row>
    <row r="47" customFormat="false" ht="15.75" hidden="false" customHeight="false" outlineLevel="0" collapsed="false">
      <c r="A47" s="23" t="s">
        <v>70</v>
      </c>
      <c r="B47" s="56" t="s">
        <v>71</v>
      </c>
      <c r="C47" s="57" t="n">
        <v>809.07</v>
      </c>
      <c r="D47" s="57" t="n">
        <v>809.07</v>
      </c>
      <c r="E47" s="57" t="n">
        <v>809.07</v>
      </c>
      <c r="F47" s="57" t="n">
        <v>809.07</v>
      </c>
      <c r="G47" s="57" t="n">
        <v>809.07</v>
      </c>
      <c r="H47" s="58" t="n">
        <v>809.07</v>
      </c>
      <c r="I47" s="57" t="n">
        <v>846.39</v>
      </c>
      <c r="J47" s="44" t="n">
        <v>846.39</v>
      </c>
      <c r="K47" s="44" t="n">
        <v>846.39</v>
      </c>
      <c r="L47" s="44" t="n">
        <v>846.39</v>
      </c>
      <c r="M47" s="44" t="n">
        <v>846.39</v>
      </c>
      <c r="N47" s="45" t="n">
        <v>846.39</v>
      </c>
      <c r="O47" s="49" t="n">
        <v>921.2</v>
      </c>
      <c r="P47" s="44" t="n">
        <v>921.2</v>
      </c>
      <c r="Q47" s="44" t="n">
        <v>921.2</v>
      </c>
      <c r="R47" s="44" t="n">
        <v>921.2</v>
      </c>
      <c r="S47" s="44" t="n">
        <v>921.2</v>
      </c>
      <c r="T47" s="45" t="n">
        <v>921.2</v>
      </c>
      <c r="U47" s="31"/>
      <c r="V47" s="31"/>
      <c r="W47" s="31"/>
      <c r="X47" s="31"/>
      <c r="Y47" s="31"/>
    </row>
    <row r="48" customFormat="false" ht="15.75" hidden="false" customHeight="false" outlineLevel="0" collapsed="false">
      <c r="A48" s="23" t="s">
        <v>72</v>
      </c>
      <c r="B48" s="56" t="s">
        <v>73</v>
      </c>
      <c r="C48" s="57" t="n">
        <v>809.07</v>
      </c>
      <c r="D48" s="57" t="n">
        <v>809.07</v>
      </c>
      <c r="E48" s="57" t="n">
        <v>809.07</v>
      </c>
      <c r="F48" s="57" t="n">
        <v>809.07</v>
      </c>
      <c r="G48" s="57" t="n">
        <v>809.07</v>
      </c>
      <c r="H48" s="58" t="n">
        <v>809.07</v>
      </c>
      <c r="I48" s="57" t="n">
        <v>846.39</v>
      </c>
      <c r="J48" s="44" t="n">
        <v>846.39</v>
      </c>
      <c r="K48" s="44" t="n">
        <v>846.39</v>
      </c>
      <c r="L48" s="44" t="n">
        <v>846.39</v>
      </c>
      <c r="M48" s="44" t="n">
        <v>846.39</v>
      </c>
      <c r="N48" s="45" t="n">
        <v>846.39</v>
      </c>
      <c r="O48" s="49" t="n">
        <v>921.2</v>
      </c>
      <c r="P48" s="44" t="n">
        <v>921.2</v>
      </c>
      <c r="Q48" s="44" t="n">
        <v>921.2</v>
      </c>
      <c r="R48" s="44" t="n">
        <v>921.2</v>
      </c>
      <c r="S48" s="44" t="n">
        <v>921.2</v>
      </c>
      <c r="T48" s="45" t="n">
        <v>921.2</v>
      </c>
      <c r="U48" s="31"/>
      <c r="V48" s="31"/>
      <c r="W48" s="31"/>
      <c r="X48" s="31"/>
      <c r="Y48" s="31"/>
    </row>
    <row r="49" customFormat="false" ht="15.75" hidden="false" customHeight="false" outlineLevel="0" collapsed="false">
      <c r="A49" s="23" t="s">
        <v>74</v>
      </c>
      <c r="B49" s="61" t="s">
        <v>75</v>
      </c>
      <c r="C49" s="57" t="n">
        <v>809.07</v>
      </c>
      <c r="D49" s="57" t="n">
        <v>809.07</v>
      </c>
      <c r="E49" s="57" t="n">
        <v>809.07</v>
      </c>
      <c r="F49" s="57" t="n">
        <v>809.07</v>
      </c>
      <c r="G49" s="57" t="n">
        <v>809.07</v>
      </c>
      <c r="H49" s="58" t="n">
        <v>809.07</v>
      </c>
      <c r="I49" s="57" t="n">
        <v>846.39</v>
      </c>
      <c r="J49" s="44" t="n">
        <v>846.39</v>
      </c>
      <c r="K49" s="44" t="n">
        <v>846.39</v>
      </c>
      <c r="L49" s="44" t="n">
        <v>846.39</v>
      </c>
      <c r="M49" s="44" t="n">
        <v>846.39</v>
      </c>
      <c r="N49" s="45" t="n">
        <v>846.39</v>
      </c>
      <c r="O49" s="49" t="n">
        <v>921.2</v>
      </c>
      <c r="P49" s="44" t="n">
        <v>921.2</v>
      </c>
      <c r="Q49" s="44" t="n">
        <v>921.2</v>
      </c>
      <c r="R49" s="44" t="n">
        <v>921.2</v>
      </c>
      <c r="S49" s="44" t="n">
        <v>921.2</v>
      </c>
      <c r="T49" s="45" t="n">
        <v>921.2</v>
      </c>
      <c r="U49" s="31"/>
      <c r="V49" s="31"/>
      <c r="W49" s="31"/>
      <c r="X49" s="31"/>
      <c r="Y49" s="31"/>
    </row>
    <row r="50" customFormat="false" ht="15.75" hidden="false" customHeight="false" outlineLevel="0" collapsed="false">
      <c r="A50" s="52" t="s">
        <v>76</v>
      </c>
      <c r="B50" s="62" t="s">
        <v>77</v>
      </c>
      <c r="C50" s="57" t="n">
        <v>809.07</v>
      </c>
      <c r="D50" s="57" t="n">
        <v>809.07</v>
      </c>
      <c r="E50" s="57" t="n">
        <v>809.07</v>
      </c>
      <c r="F50" s="57" t="n">
        <v>809.07</v>
      </c>
      <c r="G50" s="57" t="n">
        <v>809.07</v>
      </c>
      <c r="H50" s="58" t="n">
        <v>809.07</v>
      </c>
      <c r="I50" s="57" t="n">
        <v>846.39</v>
      </c>
      <c r="J50" s="44" t="n">
        <v>846.39</v>
      </c>
      <c r="K50" s="44" t="n">
        <v>846.39</v>
      </c>
      <c r="L50" s="44" t="n">
        <v>846.39</v>
      </c>
      <c r="M50" s="44" t="n">
        <v>846.39</v>
      </c>
      <c r="N50" s="45" t="n">
        <v>846.39</v>
      </c>
      <c r="O50" s="49" t="n">
        <v>921.2</v>
      </c>
      <c r="P50" s="44" t="n">
        <v>921.2</v>
      </c>
      <c r="Q50" s="44" t="n">
        <v>921.2</v>
      </c>
      <c r="R50" s="44" t="n">
        <v>921.2</v>
      </c>
      <c r="S50" s="44" t="n">
        <v>921.2</v>
      </c>
      <c r="T50" s="45" t="n">
        <v>921.2</v>
      </c>
      <c r="U50" s="31"/>
      <c r="V50" s="31"/>
      <c r="W50" s="31"/>
      <c r="X50" s="31"/>
      <c r="Y50" s="31"/>
    </row>
    <row r="51" customFormat="false" ht="15.75" hidden="false" customHeight="false" outlineLevel="0" collapsed="false">
      <c r="A51" s="23" t="s">
        <v>78</v>
      </c>
      <c r="B51" s="56" t="s">
        <v>79</v>
      </c>
      <c r="C51" s="57" t="n">
        <v>809.07</v>
      </c>
      <c r="D51" s="57" t="n">
        <v>809.07</v>
      </c>
      <c r="E51" s="57" t="n">
        <v>809.07</v>
      </c>
      <c r="F51" s="57" t="n">
        <v>809.07</v>
      </c>
      <c r="G51" s="57" t="n">
        <v>809.07</v>
      </c>
      <c r="H51" s="58" t="n">
        <v>809.07</v>
      </c>
      <c r="I51" s="57" t="n">
        <v>846.39</v>
      </c>
      <c r="J51" s="44" t="n">
        <v>846.39</v>
      </c>
      <c r="K51" s="44" t="n">
        <v>846.39</v>
      </c>
      <c r="L51" s="44" t="n">
        <v>846.39</v>
      </c>
      <c r="M51" s="44" t="n">
        <v>846.39</v>
      </c>
      <c r="N51" s="45" t="n">
        <v>846.39</v>
      </c>
      <c r="O51" s="49" t="n">
        <v>921.2</v>
      </c>
      <c r="P51" s="44" t="n">
        <v>921.2</v>
      </c>
      <c r="Q51" s="44" t="n">
        <v>921.2</v>
      </c>
      <c r="R51" s="44" t="n">
        <v>921.2</v>
      </c>
      <c r="S51" s="44" t="n">
        <v>921.2</v>
      </c>
      <c r="T51" s="45" t="n">
        <v>921.2</v>
      </c>
      <c r="U51" s="31"/>
      <c r="V51" s="31"/>
      <c r="W51" s="31"/>
      <c r="X51" s="31"/>
      <c r="Y51" s="31"/>
    </row>
    <row r="52" customFormat="false" ht="15.75" hidden="false" customHeight="false" outlineLevel="0" collapsed="false">
      <c r="A52" s="23" t="s">
        <v>80</v>
      </c>
      <c r="B52" s="56" t="s">
        <v>81</v>
      </c>
      <c r="C52" s="57"/>
      <c r="D52" s="57"/>
      <c r="E52" s="57" t="n">
        <v>809.07</v>
      </c>
      <c r="F52" s="57" t="n">
        <v>809.07</v>
      </c>
      <c r="G52" s="57" t="n">
        <v>809.07</v>
      </c>
      <c r="H52" s="58" t="n">
        <v>809.07</v>
      </c>
      <c r="I52" s="57"/>
      <c r="J52" s="44"/>
      <c r="K52" s="44" t="n">
        <v>846.39</v>
      </c>
      <c r="L52" s="44" t="n">
        <v>846.39</v>
      </c>
      <c r="M52" s="44" t="n">
        <v>846.39</v>
      </c>
      <c r="N52" s="45" t="n">
        <v>846.39</v>
      </c>
      <c r="O52" s="49"/>
      <c r="P52" s="44"/>
      <c r="Q52" s="44" t="n">
        <v>921.2</v>
      </c>
      <c r="R52" s="44" t="n">
        <v>921.2</v>
      </c>
      <c r="S52" s="44" t="n">
        <v>921.2</v>
      </c>
      <c r="T52" s="45" t="n">
        <v>921.2</v>
      </c>
      <c r="U52" s="31"/>
      <c r="V52" s="31"/>
      <c r="W52" s="31"/>
      <c r="X52" s="31"/>
      <c r="Y52" s="31"/>
    </row>
    <row r="53" customFormat="false" ht="15.75" hidden="false" customHeight="false" outlineLevel="0" collapsed="false">
      <c r="A53" s="63" t="s">
        <v>82</v>
      </c>
      <c r="B53" s="64" t="s">
        <v>83</v>
      </c>
      <c r="C53" s="65"/>
      <c r="D53" s="65"/>
      <c r="E53" s="65"/>
      <c r="F53" s="65" t="n">
        <v>809.07</v>
      </c>
      <c r="G53" s="65" t="n">
        <v>809.07</v>
      </c>
      <c r="H53" s="66" t="n">
        <v>809.07</v>
      </c>
      <c r="I53" s="65"/>
      <c r="J53" s="67"/>
      <c r="K53" s="67"/>
      <c r="L53" s="67" t="n">
        <v>846.39</v>
      </c>
      <c r="M53" s="67" t="n">
        <v>846.39</v>
      </c>
      <c r="N53" s="68" t="n">
        <v>846.39</v>
      </c>
      <c r="O53" s="49"/>
      <c r="P53" s="44"/>
      <c r="Q53" s="44"/>
      <c r="R53" s="44" t="n">
        <v>921.2</v>
      </c>
      <c r="S53" s="44" t="n">
        <v>921.2</v>
      </c>
      <c r="T53" s="45" t="n">
        <v>921.2</v>
      </c>
      <c r="U53" s="31"/>
      <c r="V53" s="31"/>
      <c r="W53" s="31"/>
      <c r="X53" s="31"/>
      <c r="Y53" s="31"/>
    </row>
    <row r="54" customFormat="false" ht="15.75" hidden="false" customHeight="false" outlineLevel="0" collapsed="false">
      <c r="A54" s="69" t="s">
        <v>84</v>
      </c>
      <c r="B54" s="69"/>
      <c r="C54" s="70" t="n">
        <v>11959.94</v>
      </c>
      <c r="D54" s="70" t="n">
        <v>10405.29</v>
      </c>
      <c r="E54" s="70" t="n">
        <v>11214.36</v>
      </c>
      <c r="F54" s="70" t="n">
        <v>12023.43</v>
      </c>
      <c r="G54" s="70" t="n">
        <v>13154.09</v>
      </c>
      <c r="H54" s="70" t="n">
        <v>13295.42</v>
      </c>
      <c r="I54" s="70" t="n">
        <v>12511.62</v>
      </c>
      <c r="J54" s="70" t="n">
        <v>10885.25</v>
      </c>
      <c r="K54" s="70" t="n">
        <v>11731.64</v>
      </c>
      <c r="L54" s="70" t="n">
        <v>12578.03</v>
      </c>
      <c r="M54" s="70" t="n">
        <v>13760.84</v>
      </c>
      <c r="N54" s="70" t="n">
        <v>13908.69</v>
      </c>
      <c r="O54" s="70" t="n">
        <v>13617.43</v>
      </c>
      <c r="P54" s="70" t="n">
        <v>11847.33</v>
      </c>
      <c r="Q54" s="70" t="n">
        <v>12768.53</v>
      </c>
      <c r="R54" s="70" t="n">
        <v>13689.73</v>
      </c>
      <c r="S54" s="70" t="n">
        <v>14977.08</v>
      </c>
      <c r="T54" s="70" t="n">
        <v>15138</v>
      </c>
      <c r="U54" s="31"/>
      <c r="V54" s="31"/>
      <c r="W54" s="31"/>
      <c r="X54" s="31"/>
      <c r="Y54" s="31"/>
    </row>
    <row r="55" customFormat="false" ht="12.75" hidden="false" customHeight="false" outlineLevel="0" collapsed="false">
      <c r="A55" s="71"/>
      <c r="B55" s="60"/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72" t="s">
        <v>85</v>
      </c>
      <c r="U55" s="31"/>
      <c r="V55" s="31"/>
      <c r="W55" s="31"/>
      <c r="X55" s="31"/>
      <c r="Y55" s="31"/>
    </row>
    <row r="56" customFormat="false" ht="12.75" hidden="false" customHeight="false" outlineLevel="0" collapsed="false">
      <c r="A56" s="71"/>
      <c r="B56" s="60"/>
      <c r="C56" s="31"/>
      <c r="D56" s="31"/>
      <c r="E56" s="31"/>
      <c r="F56" s="50"/>
      <c r="G56" s="50"/>
      <c r="H56" s="31"/>
      <c r="I56" s="31"/>
      <c r="J56" s="31"/>
      <c r="K56" s="31"/>
      <c r="L56" s="31"/>
      <c r="M56" s="50"/>
      <c r="N56" s="50"/>
      <c r="O56" s="31"/>
      <c r="P56" s="31"/>
      <c r="Q56" s="31"/>
      <c r="R56" s="31"/>
      <c r="S56" s="31"/>
      <c r="T56" s="50"/>
      <c r="U56" s="50"/>
      <c r="V56" s="31"/>
      <c r="W56" s="31"/>
      <c r="X56" s="31"/>
      <c r="Y56" s="31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31"/>
      <c r="G57" s="31"/>
      <c r="H57" s="31"/>
      <c r="I57" s="31"/>
      <c r="J57" s="31"/>
      <c r="K57" s="31"/>
      <c r="L57" s="71"/>
      <c r="M57" s="31"/>
      <c r="N57" s="31"/>
      <c r="O57" s="31"/>
      <c r="P57" s="31"/>
      <c r="Q57" s="31"/>
      <c r="R57" s="31"/>
      <c r="S57" s="71"/>
      <c r="T57" s="31"/>
      <c r="U57" s="31"/>
      <c r="V57" s="31"/>
      <c r="W57" s="31"/>
      <c r="X57" s="31"/>
      <c r="Y57" s="31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31"/>
      <c r="G58" s="31"/>
      <c r="H58" s="31"/>
      <c r="I58" s="31"/>
      <c r="J58" s="31"/>
      <c r="K58" s="31"/>
      <c r="L58" s="71"/>
      <c r="M58" s="31"/>
      <c r="N58" s="31"/>
      <c r="O58" s="31"/>
      <c r="P58" s="31"/>
      <c r="Q58" s="31"/>
      <c r="R58" s="31"/>
      <c r="S58" s="71"/>
      <c r="T58" s="31"/>
      <c r="U58" s="31"/>
      <c r="V58" s="31"/>
      <c r="W58" s="31"/>
      <c r="X58" s="31"/>
      <c r="Y58" s="31"/>
    </row>
    <row r="59" customFormat="false" ht="12.75" hidden="false" customHeight="false" outlineLevel="0" collapsed="false">
      <c r="A59" s="71"/>
      <c r="B59" s="71"/>
      <c r="C59" s="71"/>
      <c r="D59" s="71"/>
      <c r="E59" s="71"/>
      <c r="F59" s="71"/>
      <c r="G59" s="71"/>
      <c r="H59" s="71"/>
      <c r="I59" s="71"/>
      <c r="J59" s="71"/>
      <c r="K59" s="71"/>
      <c r="L59" s="71"/>
      <c r="M59" s="71"/>
      <c r="N59" s="71"/>
      <c r="O59" s="71"/>
      <c r="P59" s="71"/>
      <c r="Q59" s="71"/>
      <c r="R59" s="71"/>
      <c r="S59" s="71"/>
      <c r="T59" s="71"/>
      <c r="U59" s="71"/>
      <c r="V59" s="71"/>
      <c r="W59" s="71"/>
      <c r="X59" s="71"/>
      <c r="Y59" s="71"/>
    </row>
    <row r="60" customFormat="false" ht="12.75" hidden="false" customHeight="false" outlineLevel="0" collapsed="false">
      <c r="A60" s="71"/>
      <c r="B60" s="71"/>
      <c r="C60" s="71"/>
      <c r="D60" s="71"/>
      <c r="E60" s="71"/>
      <c r="F60" s="39"/>
      <c r="G60" s="39"/>
      <c r="H60" s="39"/>
      <c r="I60" s="39"/>
      <c r="J60" s="39"/>
      <c r="K60" s="39"/>
      <c r="L60" s="71"/>
      <c r="M60" s="39"/>
      <c r="N60" s="39"/>
      <c r="O60" s="39"/>
      <c r="P60" s="39"/>
      <c r="Q60" s="39"/>
      <c r="R60" s="39"/>
      <c r="S60" s="71"/>
      <c r="T60" s="39"/>
      <c r="U60" s="39"/>
      <c r="V60" s="39"/>
      <c r="W60" s="39"/>
      <c r="X60" s="39"/>
      <c r="Y60" s="39"/>
    </row>
    <row r="61" customFormat="false" ht="12.75" hidden="false" customHeight="false" outlineLevel="0" collapsed="false">
      <c r="A61" s="71"/>
      <c r="B61" s="71"/>
      <c r="C61" s="71"/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</row>
    <row r="62" customFormat="false" ht="12.75" hidden="false" customHeight="false" outlineLevel="0" collapsed="false">
      <c r="A62" s="71"/>
      <c r="B62" s="9"/>
      <c r="C62" s="9"/>
      <c r="D62" s="9"/>
      <c r="E62" s="9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</row>
    <row r="63" customFormat="false" ht="12.75" hidden="false" customHeight="false" outlineLevel="0" collapsed="false">
      <c r="A63" s="71"/>
      <c r="B63" s="9"/>
      <c r="C63" s="9"/>
      <c r="D63" s="9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</row>
    <row r="64" customFormat="false" ht="12.75" hidden="false" customHeight="fals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</row>
    <row r="65" customFormat="false" ht="12.75" hidden="false" customHeight="fals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</row>
    <row r="66" customFormat="false" ht="12.75" hidden="false" customHeight="false" outlineLevel="0" collapsed="false">
      <c r="F66" s="73"/>
      <c r="G66" s="73"/>
      <c r="H66" s="73"/>
      <c r="I66" s="73"/>
      <c r="J66" s="73"/>
      <c r="K66" s="73"/>
      <c r="M66" s="73"/>
      <c r="N66" s="73"/>
      <c r="O66" s="73"/>
      <c r="P66" s="73"/>
      <c r="Q66" s="73"/>
      <c r="R66" s="73"/>
      <c r="T66" s="73"/>
      <c r="U66" s="73"/>
      <c r="V66" s="73"/>
      <c r="W66" s="73"/>
      <c r="X66" s="73"/>
      <c r="Y66" s="73"/>
    </row>
  </sheetData>
  <mergeCells count="20">
    <mergeCell ref="A16:T16"/>
    <mergeCell ref="A18:A20"/>
    <mergeCell ref="B18:B20"/>
    <mergeCell ref="C18:H18"/>
    <mergeCell ref="I18:N18"/>
    <mergeCell ref="O18:T18"/>
    <mergeCell ref="C19:H19"/>
    <mergeCell ref="I19:N19"/>
    <mergeCell ref="O19:T19"/>
    <mergeCell ref="A21:B21"/>
    <mergeCell ref="C21:H21"/>
    <mergeCell ref="I21:N21"/>
    <mergeCell ref="O21:T21"/>
    <mergeCell ref="A43:B43"/>
    <mergeCell ref="C43:H43"/>
    <mergeCell ref="I43:N43"/>
    <mergeCell ref="O43:T43"/>
    <mergeCell ref="A54:B54"/>
    <mergeCell ref="B62:E62"/>
    <mergeCell ref="B63:D63"/>
  </mergeCells>
  <printOptions headings="false" gridLines="false" gridLinesSet="true" horizontalCentered="false" verticalCentered="false"/>
  <pageMargins left="0.39375" right="0.0784722222222222" top="0.827083333333333" bottom="0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7" zoomScalePageLayoutView="8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T5" activeCellId="0" sqref="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7.28"/>
    <col collapsed="false" customWidth="true" hidden="false" outlineLevel="0" max="2" min="2" style="74" width="52.56"/>
    <col collapsed="false" customWidth="true" hidden="false" outlineLevel="0" max="17" min="3" style="74" width="12.85"/>
    <col collapsed="false" customWidth="true" hidden="false" outlineLevel="0" max="18" min="18" style="74" width="13.56"/>
    <col collapsed="false" customWidth="true" hidden="false" outlineLevel="0" max="19" min="19" style="74" width="9.99"/>
    <col collapsed="false" customWidth="true" hidden="false" outlineLevel="0" max="20" min="20" style="74" width="10.99"/>
    <col collapsed="false" customWidth="false" hidden="false" outlineLevel="0" max="257" min="21" style="74" width="9.14"/>
  </cols>
  <sheetData>
    <row r="1" customFormat="false" ht="12.75" hidden="false" customHeight="false" outlineLevel="0" collapsed="false">
      <c r="T1" s="2" t="s">
        <v>0</v>
      </c>
    </row>
    <row r="2" customFormat="false" ht="12.75" hidden="false" customHeight="false" outlineLevel="0" collapsed="false">
      <c r="T2" s="2" t="s">
        <v>1</v>
      </c>
    </row>
    <row r="3" customFormat="false" ht="12.75" hidden="false" customHeight="false" outlineLevel="0" collapsed="false">
      <c r="T3" s="2" t="s">
        <v>2</v>
      </c>
    </row>
    <row r="4" customFormat="false" ht="12.75" hidden="false" customHeight="false" outlineLevel="0" collapsed="false">
      <c r="T4" s="2" t="s">
        <v>3</v>
      </c>
    </row>
    <row r="6" s="75" customFormat="true" ht="12.75" hidden="false" customHeight="false" outlineLevel="0" collapsed="false">
      <c r="F6" s="76"/>
      <c r="T6" s="2" t="s">
        <v>4</v>
      </c>
    </row>
    <row r="7" s="75" customFormat="true" ht="12.75" hidden="false" customHeight="false" outlineLevel="0" collapsed="false">
      <c r="F7" s="76"/>
      <c r="T7" s="2" t="s">
        <v>1</v>
      </c>
    </row>
    <row r="8" s="75" customFormat="true" ht="12.75" hidden="false" customHeight="false" outlineLevel="0" collapsed="false">
      <c r="F8" s="77"/>
      <c r="G8" s="78"/>
      <c r="H8" s="78"/>
      <c r="T8" s="2" t="s">
        <v>2</v>
      </c>
    </row>
    <row r="9" s="75" customFormat="true" ht="12.75" hidden="false" customHeight="false" outlineLevel="0" collapsed="false">
      <c r="F9" s="77"/>
      <c r="G9" s="79"/>
      <c r="H9" s="78"/>
      <c r="T9" s="2" t="s">
        <v>5</v>
      </c>
    </row>
    <row r="10" s="75" customFormat="true" ht="12.75" hidden="false" customHeight="false" outlineLevel="0" collapsed="false">
      <c r="F10" s="78"/>
      <c r="G10" s="78"/>
      <c r="H10" s="78"/>
    </row>
    <row r="11" customFormat="false" ht="53.25" hidden="false" customHeight="true" outlineLevel="0" collapsed="false">
      <c r="B11" s="80" t="s">
        <v>86</v>
      </c>
      <c r="C11" s="80"/>
      <c r="D11" s="80"/>
      <c r="E11" s="80"/>
      <c r="F11" s="80"/>
      <c r="G11" s="80"/>
      <c r="H11" s="80"/>
      <c r="I11" s="80"/>
      <c r="J11" s="80"/>
      <c r="K11" s="80"/>
      <c r="L11" s="80"/>
      <c r="M11" s="80"/>
      <c r="N11" s="80"/>
      <c r="O11" s="80"/>
      <c r="P11" s="80"/>
      <c r="Q11" s="80"/>
      <c r="R11" s="80"/>
    </row>
    <row r="12" customFormat="false" ht="18.75" hidden="false" customHeight="true" outlineLevel="0" collapsed="false">
      <c r="A12" s="81"/>
      <c r="T12" s="82" t="s">
        <v>7</v>
      </c>
    </row>
    <row r="13" customFormat="false" ht="15.75" hidden="false" customHeight="true" outlineLevel="0" collapsed="false">
      <c r="A13" s="83" t="s">
        <v>8</v>
      </c>
      <c r="B13" s="84" t="s">
        <v>9</v>
      </c>
      <c r="C13" s="85" t="s">
        <v>13</v>
      </c>
      <c r="D13" s="85"/>
      <c r="E13" s="85"/>
      <c r="F13" s="85"/>
      <c r="G13" s="85"/>
      <c r="H13" s="85"/>
      <c r="I13" s="85"/>
      <c r="J13" s="85"/>
      <c r="K13" s="85"/>
      <c r="L13" s="85"/>
      <c r="M13" s="85"/>
      <c r="N13" s="85"/>
      <c r="O13" s="85"/>
      <c r="P13" s="85"/>
      <c r="Q13" s="85"/>
      <c r="R13" s="85"/>
      <c r="S13" s="85"/>
      <c r="T13" s="85"/>
    </row>
    <row r="14" customFormat="false" ht="46.5" hidden="false" customHeight="true" outlineLevel="0" collapsed="false">
      <c r="A14" s="83"/>
      <c r="B14" s="84"/>
      <c r="C14" s="86" t="s">
        <v>87</v>
      </c>
      <c r="D14" s="87" t="s">
        <v>88</v>
      </c>
      <c r="E14" s="87" t="n">
        <v>36</v>
      </c>
      <c r="F14" s="87" t="s">
        <v>89</v>
      </c>
      <c r="G14" s="87" t="n">
        <v>45</v>
      </c>
      <c r="H14" s="87" t="n">
        <v>48</v>
      </c>
      <c r="I14" s="87" t="n">
        <v>51</v>
      </c>
      <c r="J14" s="87" t="n">
        <v>54</v>
      </c>
      <c r="K14" s="87" t="n">
        <v>57</v>
      </c>
      <c r="L14" s="87" t="n">
        <v>60</v>
      </c>
      <c r="M14" s="87" t="n">
        <v>63</v>
      </c>
      <c r="N14" s="87" t="n">
        <v>66</v>
      </c>
      <c r="O14" s="87" t="n">
        <v>69</v>
      </c>
      <c r="P14" s="87" t="n">
        <v>72</v>
      </c>
      <c r="Q14" s="87" t="s">
        <v>90</v>
      </c>
      <c r="R14" s="88" t="s">
        <v>91</v>
      </c>
      <c r="S14" s="88" t="s">
        <v>92</v>
      </c>
      <c r="T14" s="33" t="s">
        <v>93</v>
      </c>
    </row>
    <row r="15" customFormat="false" ht="15.75" hidden="false" customHeight="false" outlineLevel="0" collapsed="false">
      <c r="A15" s="89" t="s">
        <v>20</v>
      </c>
      <c r="B15" s="89"/>
      <c r="C15" s="90"/>
      <c r="D15" s="90"/>
      <c r="E15" s="90"/>
      <c r="F15" s="90"/>
      <c r="G15" s="90"/>
      <c r="H15" s="90"/>
      <c r="I15" s="90"/>
      <c r="J15" s="90"/>
      <c r="K15" s="90"/>
      <c r="L15" s="90"/>
      <c r="M15" s="90"/>
      <c r="N15" s="90"/>
      <c r="O15" s="90"/>
      <c r="P15" s="90"/>
      <c r="Q15" s="90"/>
      <c r="R15" s="90"/>
      <c r="S15" s="90"/>
      <c r="T15" s="90"/>
    </row>
    <row r="16" customFormat="false" ht="43.5" hidden="false" customHeight="true" outlineLevel="0" collapsed="false">
      <c r="A16" s="91" t="s">
        <v>94</v>
      </c>
      <c r="B16" s="92" t="s">
        <v>95</v>
      </c>
      <c r="C16" s="93" t="n">
        <v>508.79</v>
      </c>
      <c r="D16" s="94" t="n">
        <v>508.79</v>
      </c>
      <c r="E16" s="94" t="n">
        <v>508.79</v>
      </c>
      <c r="F16" s="94" t="n">
        <v>508.79</v>
      </c>
      <c r="G16" s="95" t="n">
        <v>508.79</v>
      </c>
      <c r="H16" s="95" t="n">
        <v>508.79</v>
      </c>
      <c r="I16" s="95" t="n">
        <v>508.79</v>
      </c>
      <c r="J16" s="95" t="n">
        <v>508.79</v>
      </c>
      <c r="K16" s="95" t="n">
        <v>508.79</v>
      </c>
      <c r="L16" s="95" t="n">
        <v>508.79</v>
      </c>
      <c r="M16" s="95" t="n">
        <v>508.79</v>
      </c>
      <c r="N16" s="95" t="n">
        <v>508.79</v>
      </c>
      <c r="O16" s="95" t="n">
        <v>508.79</v>
      </c>
      <c r="P16" s="95" t="n">
        <v>508.79</v>
      </c>
      <c r="Q16" s="95" t="n">
        <v>508.79</v>
      </c>
      <c r="R16" s="95" t="n">
        <v>508.79</v>
      </c>
      <c r="S16" s="95"/>
      <c r="T16" s="96"/>
    </row>
    <row r="17" customFormat="false" ht="30" hidden="false" customHeight="true" outlineLevel="0" collapsed="false">
      <c r="A17" s="91" t="s">
        <v>96</v>
      </c>
      <c r="B17" s="92" t="s">
        <v>97</v>
      </c>
      <c r="C17" s="93" t="n">
        <v>141.33</v>
      </c>
      <c r="D17" s="94" t="n">
        <v>141.33</v>
      </c>
      <c r="E17" s="94" t="n">
        <v>141.33</v>
      </c>
      <c r="F17" s="94" t="n">
        <v>141.33</v>
      </c>
      <c r="G17" s="95" t="n">
        <v>141.33</v>
      </c>
      <c r="H17" s="95" t="n">
        <v>141.33</v>
      </c>
      <c r="I17" s="95" t="n">
        <v>141.33</v>
      </c>
      <c r="J17" s="95" t="n">
        <v>141.33</v>
      </c>
      <c r="K17" s="95" t="n">
        <v>141.33</v>
      </c>
      <c r="L17" s="95" t="n">
        <v>141.33</v>
      </c>
      <c r="M17" s="95" t="n">
        <v>141.33</v>
      </c>
      <c r="N17" s="95" t="n">
        <v>141.33</v>
      </c>
      <c r="O17" s="95" t="n">
        <v>141.33</v>
      </c>
      <c r="P17" s="95" t="n">
        <v>141.33</v>
      </c>
      <c r="Q17" s="95" t="n">
        <v>141.33</v>
      </c>
      <c r="R17" s="95" t="n">
        <v>141.33</v>
      </c>
      <c r="S17" s="95"/>
      <c r="T17" s="96"/>
    </row>
    <row r="18" customFormat="false" ht="33" hidden="false" customHeight="true" outlineLevel="0" collapsed="false">
      <c r="A18" s="91" t="s">
        <v>98</v>
      </c>
      <c r="B18" s="92" t="s">
        <v>99</v>
      </c>
      <c r="C18" s="93" t="n">
        <v>56.53</v>
      </c>
      <c r="D18" s="94" t="n">
        <v>56.53</v>
      </c>
      <c r="E18" s="94" t="n">
        <v>56.53</v>
      </c>
      <c r="F18" s="94" t="n">
        <v>56.53</v>
      </c>
      <c r="G18" s="95" t="n">
        <v>56.53</v>
      </c>
      <c r="H18" s="95" t="n">
        <v>56.53</v>
      </c>
      <c r="I18" s="95" t="n">
        <v>56.53</v>
      </c>
      <c r="J18" s="95" t="n">
        <v>56.53</v>
      </c>
      <c r="K18" s="95" t="n">
        <v>56.53</v>
      </c>
      <c r="L18" s="95" t="n">
        <v>56.53</v>
      </c>
      <c r="M18" s="95" t="n">
        <v>56.53</v>
      </c>
      <c r="N18" s="95" t="n">
        <v>56.53</v>
      </c>
      <c r="O18" s="95" t="n">
        <v>56.53</v>
      </c>
      <c r="P18" s="95" t="n">
        <v>56.53</v>
      </c>
      <c r="Q18" s="95" t="n">
        <v>56.53</v>
      </c>
      <c r="R18" s="95" t="n">
        <v>56.53</v>
      </c>
      <c r="S18" s="95"/>
      <c r="T18" s="96"/>
    </row>
    <row r="19" customFormat="false" ht="21.75" hidden="false" customHeight="true" outlineLevel="0" collapsed="false">
      <c r="A19" s="91" t="s">
        <v>100</v>
      </c>
      <c r="B19" s="92" t="s">
        <v>101</v>
      </c>
      <c r="C19" s="93" t="n">
        <v>67.17</v>
      </c>
      <c r="D19" s="94" t="n">
        <v>67.17</v>
      </c>
      <c r="E19" s="95" t="n">
        <v>67.17</v>
      </c>
      <c r="F19" s="95" t="n">
        <v>67.17</v>
      </c>
      <c r="G19" s="95" t="n">
        <v>67.17</v>
      </c>
      <c r="H19" s="95" t="n">
        <v>67.17</v>
      </c>
      <c r="I19" s="95" t="n">
        <v>67.17</v>
      </c>
      <c r="J19" s="95" t="n">
        <v>67.17</v>
      </c>
      <c r="K19" s="95" t="n">
        <v>67.17</v>
      </c>
      <c r="L19" s="95" t="n">
        <v>67.17</v>
      </c>
      <c r="M19" s="95" t="n">
        <v>67.17</v>
      </c>
      <c r="N19" s="95" t="n">
        <v>67.17</v>
      </c>
      <c r="O19" s="95" t="n">
        <v>67.17</v>
      </c>
      <c r="P19" s="95" t="n">
        <v>67.17</v>
      </c>
      <c r="Q19" s="95" t="n">
        <v>67.17</v>
      </c>
      <c r="R19" s="95"/>
      <c r="S19" s="95"/>
      <c r="T19" s="96"/>
    </row>
    <row r="20" customFormat="false" ht="21" hidden="false" customHeight="true" outlineLevel="0" collapsed="false">
      <c r="A20" s="91" t="s">
        <v>43</v>
      </c>
      <c r="B20" s="92" t="s">
        <v>44</v>
      </c>
      <c r="C20" s="93" t="n">
        <v>67.17</v>
      </c>
      <c r="D20" s="94" t="n">
        <v>67.17</v>
      </c>
      <c r="E20" s="95" t="n">
        <v>67.17</v>
      </c>
      <c r="F20" s="95" t="n">
        <v>67.17</v>
      </c>
      <c r="G20" s="95" t="n">
        <v>67.17</v>
      </c>
      <c r="H20" s="95" t="n">
        <v>67.17</v>
      </c>
      <c r="I20" s="95" t="n">
        <v>67.17</v>
      </c>
      <c r="J20" s="95" t="n">
        <v>67.17</v>
      </c>
      <c r="K20" s="95" t="n">
        <v>67.17</v>
      </c>
      <c r="L20" s="95" t="n">
        <v>67.17</v>
      </c>
      <c r="M20" s="95" t="n">
        <v>67.17</v>
      </c>
      <c r="N20" s="95" t="n">
        <v>67.17</v>
      </c>
      <c r="O20" s="95" t="n">
        <v>67.17</v>
      </c>
      <c r="P20" s="95" t="n">
        <v>67.17</v>
      </c>
      <c r="Q20" s="95" t="n">
        <v>67.17</v>
      </c>
      <c r="R20" s="95" t="n">
        <v>67.17</v>
      </c>
      <c r="S20" s="95"/>
      <c r="T20" s="96"/>
    </row>
    <row r="21" customFormat="false" ht="20.25" hidden="false" customHeight="true" outlineLevel="0" collapsed="false">
      <c r="A21" s="97" t="s">
        <v>102</v>
      </c>
      <c r="B21" s="92" t="s">
        <v>103</v>
      </c>
      <c r="C21" s="93" t="n">
        <v>28.27</v>
      </c>
      <c r="D21" s="94" t="n">
        <v>28.27</v>
      </c>
      <c r="E21" s="94" t="n">
        <v>28.27</v>
      </c>
      <c r="F21" s="94" t="n">
        <v>28.27</v>
      </c>
      <c r="G21" s="95" t="n">
        <v>28.27</v>
      </c>
      <c r="H21" s="95" t="n">
        <v>28.27</v>
      </c>
      <c r="I21" s="95" t="n">
        <v>28.27</v>
      </c>
      <c r="J21" s="95" t="n">
        <v>28.27</v>
      </c>
      <c r="K21" s="95" t="n">
        <v>28.27</v>
      </c>
      <c r="L21" s="95" t="n">
        <v>28.27</v>
      </c>
      <c r="M21" s="95" t="n">
        <v>28.27</v>
      </c>
      <c r="N21" s="95"/>
      <c r="O21" s="95"/>
      <c r="P21" s="95"/>
      <c r="Q21" s="95"/>
      <c r="R21" s="95"/>
      <c r="S21" s="95"/>
      <c r="T21" s="96"/>
    </row>
    <row r="22" customFormat="false" ht="32.25" hidden="false" customHeight="true" outlineLevel="0" collapsed="false">
      <c r="A22" s="91" t="s">
        <v>104</v>
      </c>
      <c r="B22" s="92" t="s">
        <v>105</v>
      </c>
      <c r="C22" s="93"/>
      <c r="D22" s="94"/>
      <c r="E22" s="94" t="n">
        <v>847.99</v>
      </c>
      <c r="F22" s="94" t="n">
        <v>847.99</v>
      </c>
      <c r="G22" s="95" t="n">
        <v>847.99</v>
      </c>
      <c r="H22" s="95" t="n">
        <v>847.99</v>
      </c>
      <c r="I22" s="95" t="n">
        <v>847.99</v>
      </c>
      <c r="J22" s="95" t="n">
        <v>847.99</v>
      </c>
      <c r="K22" s="95" t="n">
        <v>847.99</v>
      </c>
      <c r="L22" s="95" t="n">
        <v>847.99</v>
      </c>
      <c r="M22" s="95" t="n">
        <v>847.99</v>
      </c>
      <c r="N22" s="95" t="n">
        <v>847.99</v>
      </c>
      <c r="O22" s="95" t="n">
        <v>847.99</v>
      </c>
      <c r="P22" s="95" t="n">
        <v>847.99</v>
      </c>
      <c r="Q22" s="95" t="n">
        <v>847.99</v>
      </c>
      <c r="R22" s="95" t="n">
        <v>847.99</v>
      </c>
      <c r="S22" s="95"/>
      <c r="T22" s="96"/>
    </row>
    <row r="23" customFormat="false" ht="30" hidden="false" customHeight="true" outlineLevel="0" collapsed="false">
      <c r="A23" s="91" t="s">
        <v>104</v>
      </c>
      <c r="B23" s="92" t="s">
        <v>106</v>
      </c>
      <c r="C23" s="93"/>
      <c r="D23" s="94"/>
      <c r="E23" s="95"/>
      <c r="F23" s="95"/>
      <c r="G23" s="95" t="n">
        <v>847.99</v>
      </c>
      <c r="H23" s="95" t="n">
        <v>847.99</v>
      </c>
      <c r="I23" s="95" t="n">
        <v>847.99</v>
      </c>
      <c r="J23" s="95" t="n">
        <v>847.99</v>
      </c>
      <c r="K23" s="95" t="n">
        <v>847.99</v>
      </c>
      <c r="L23" s="95" t="n">
        <v>847.99</v>
      </c>
      <c r="M23" s="95" t="n">
        <v>847.99</v>
      </c>
      <c r="N23" s="95" t="n">
        <v>847.99</v>
      </c>
      <c r="O23" s="95" t="n">
        <v>847.99</v>
      </c>
      <c r="P23" s="95" t="n">
        <v>847.99</v>
      </c>
      <c r="Q23" s="95" t="n">
        <v>847.99</v>
      </c>
      <c r="R23" s="95" t="n">
        <v>847.99</v>
      </c>
      <c r="S23" s="95"/>
      <c r="T23" s="96"/>
    </row>
    <row r="24" customFormat="false" ht="23.25" hidden="false" customHeight="true" outlineLevel="0" collapsed="false">
      <c r="A24" s="91" t="s">
        <v>107</v>
      </c>
      <c r="B24" s="92" t="s">
        <v>108</v>
      </c>
      <c r="C24" s="93"/>
      <c r="D24" s="94" t="n">
        <v>84.8</v>
      </c>
      <c r="E24" s="95" t="n">
        <v>84.8</v>
      </c>
      <c r="F24" s="95" t="n">
        <v>84.8</v>
      </c>
      <c r="G24" s="95" t="n">
        <v>84.8</v>
      </c>
      <c r="H24" s="95" t="n">
        <v>84.8</v>
      </c>
      <c r="I24" s="95" t="n">
        <v>84.8</v>
      </c>
      <c r="J24" s="95" t="n">
        <v>84.8</v>
      </c>
      <c r="K24" s="95" t="n">
        <v>84.8</v>
      </c>
      <c r="L24" s="95" t="n">
        <v>84.8</v>
      </c>
      <c r="M24" s="95"/>
      <c r="N24" s="95"/>
      <c r="O24" s="95"/>
      <c r="P24" s="95"/>
      <c r="Q24" s="95"/>
      <c r="R24" s="95"/>
      <c r="S24" s="95"/>
      <c r="T24" s="96"/>
    </row>
    <row r="25" customFormat="false" ht="23.25" hidden="false" customHeight="true" outlineLevel="0" collapsed="false">
      <c r="A25" s="91" t="s">
        <v>109</v>
      </c>
      <c r="B25" s="92" t="s">
        <v>110</v>
      </c>
      <c r="C25" s="93"/>
      <c r="D25" s="94" t="n">
        <v>84.8</v>
      </c>
      <c r="E25" s="95" t="n">
        <v>84.8</v>
      </c>
      <c r="F25" s="95" t="n">
        <v>84.8</v>
      </c>
      <c r="G25" s="95" t="n">
        <v>84.8</v>
      </c>
      <c r="H25" s="95" t="n">
        <v>84.8</v>
      </c>
      <c r="I25" s="95" t="n">
        <v>84.8</v>
      </c>
      <c r="J25" s="95" t="n">
        <v>84.8</v>
      </c>
      <c r="K25" s="95" t="n">
        <v>84.8</v>
      </c>
      <c r="L25" s="95" t="n">
        <v>84.8</v>
      </c>
      <c r="M25" s="95"/>
      <c r="N25" s="95"/>
      <c r="O25" s="95"/>
      <c r="P25" s="95"/>
      <c r="Q25" s="95"/>
      <c r="R25" s="95"/>
      <c r="S25" s="95"/>
      <c r="T25" s="96"/>
    </row>
    <row r="26" customFormat="false" ht="32.25" hidden="false" customHeight="true" outlineLevel="0" collapsed="false">
      <c r="A26" s="91" t="s">
        <v>111</v>
      </c>
      <c r="B26" s="92" t="s">
        <v>112</v>
      </c>
      <c r="C26" s="93"/>
      <c r="D26" s="94" t="n">
        <v>424</v>
      </c>
      <c r="E26" s="95" t="n">
        <v>424</v>
      </c>
      <c r="F26" s="95" t="n">
        <v>424</v>
      </c>
      <c r="G26" s="95" t="n">
        <v>424</v>
      </c>
      <c r="H26" s="95" t="n">
        <v>424</v>
      </c>
      <c r="I26" s="95" t="n">
        <v>424</v>
      </c>
      <c r="J26" s="95" t="n">
        <v>424</v>
      </c>
      <c r="K26" s="95" t="n">
        <v>424</v>
      </c>
      <c r="L26" s="95" t="n">
        <v>424</v>
      </c>
      <c r="M26" s="95"/>
      <c r="N26" s="95"/>
      <c r="O26" s="95"/>
      <c r="P26" s="95"/>
      <c r="Q26" s="95"/>
      <c r="R26" s="95"/>
      <c r="S26" s="95"/>
      <c r="T26" s="96"/>
    </row>
    <row r="27" customFormat="false" ht="28.5" hidden="false" customHeight="true" outlineLevel="0" collapsed="false">
      <c r="A27" s="91" t="s">
        <v>47</v>
      </c>
      <c r="B27" s="92" t="s">
        <v>48</v>
      </c>
      <c r="C27" s="93" t="n">
        <v>141.33</v>
      </c>
      <c r="D27" s="94" t="n">
        <v>141.33</v>
      </c>
      <c r="E27" s="95" t="n">
        <v>141.33</v>
      </c>
      <c r="F27" s="95" t="n">
        <v>141.33</v>
      </c>
      <c r="G27" s="95" t="n">
        <v>141.33</v>
      </c>
      <c r="H27" s="95" t="n">
        <v>141.33</v>
      </c>
      <c r="I27" s="95" t="n">
        <v>141.33</v>
      </c>
      <c r="J27" s="95" t="n">
        <v>141.33</v>
      </c>
      <c r="K27" s="95" t="n">
        <v>141.33</v>
      </c>
      <c r="L27" s="95" t="n">
        <v>141.33</v>
      </c>
      <c r="M27" s="95" t="n">
        <v>141.33</v>
      </c>
      <c r="N27" s="95" t="n">
        <v>141.33</v>
      </c>
      <c r="O27" s="95" t="n">
        <v>141.33</v>
      </c>
      <c r="P27" s="95" t="n">
        <v>141.33</v>
      </c>
      <c r="Q27" s="95" t="n">
        <v>141.33</v>
      </c>
      <c r="R27" s="95" t="n">
        <v>141.33</v>
      </c>
      <c r="S27" s="95"/>
      <c r="T27" s="96"/>
    </row>
    <row r="28" customFormat="false" ht="42" hidden="false" customHeight="true" outlineLevel="0" collapsed="false">
      <c r="A28" s="98" t="s">
        <v>113</v>
      </c>
      <c r="B28" s="92" t="s">
        <v>114</v>
      </c>
      <c r="C28" s="99"/>
      <c r="D28" s="94"/>
      <c r="E28" s="95"/>
      <c r="F28" s="95" t="n">
        <v>791.46</v>
      </c>
      <c r="G28" s="95" t="n">
        <v>791.46</v>
      </c>
      <c r="H28" s="95" t="n">
        <v>791.46</v>
      </c>
      <c r="I28" s="95"/>
      <c r="J28" s="95" t="n">
        <v>791.46</v>
      </c>
      <c r="K28" s="95"/>
      <c r="L28" s="95" t="n">
        <v>791.46</v>
      </c>
      <c r="M28" s="95"/>
      <c r="N28" s="95" t="n">
        <v>791.46</v>
      </c>
      <c r="O28" s="95"/>
      <c r="P28" s="95"/>
      <c r="Q28" s="95"/>
      <c r="R28" s="95"/>
      <c r="S28" s="95"/>
      <c r="T28" s="96" t="n">
        <v>791.46</v>
      </c>
    </row>
    <row r="29" customFormat="false" ht="42" hidden="false" customHeight="true" outlineLevel="0" collapsed="false">
      <c r="A29" s="98" t="s">
        <v>115</v>
      </c>
      <c r="B29" s="100" t="s">
        <v>116</v>
      </c>
      <c r="C29" s="99"/>
      <c r="D29" s="94"/>
      <c r="E29" s="95"/>
      <c r="F29" s="95"/>
      <c r="G29" s="95"/>
      <c r="H29" s="95"/>
      <c r="I29" s="95" t="n">
        <v>375.15</v>
      </c>
      <c r="J29" s="95"/>
      <c r="K29" s="95" t="n">
        <v>375.15</v>
      </c>
      <c r="L29" s="95"/>
      <c r="M29" s="95" t="n">
        <v>375.15</v>
      </c>
      <c r="N29" s="95"/>
      <c r="O29" s="95" t="n">
        <v>375.15</v>
      </c>
      <c r="P29" s="95"/>
      <c r="Q29" s="95"/>
      <c r="R29" s="95"/>
      <c r="S29" s="101" t="n">
        <v>375.15</v>
      </c>
      <c r="T29" s="96"/>
    </row>
    <row r="30" customFormat="false" ht="27.95" hidden="false" customHeight="true" outlineLevel="0" collapsed="false">
      <c r="A30" s="91" t="s">
        <v>117</v>
      </c>
      <c r="B30" s="102" t="s">
        <v>118</v>
      </c>
      <c r="C30" s="99"/>
      <c r="D30" s="94"/>
      <c r="E30" s="95"/>
      <c r="F30" s="95"/>
      <c r="G30" s="95"/>
      <c r="H30" s="95"/>
      <c r="I30" s="95" t="n">
        <v>653</v>
      </c>
      <c r="J30" s="95"/>
      <c r="K30" s="95" t="n">
        <v>653</v>
      </c>
      <c r="L30" s="95"/>
      <c r="M30" s="95" t="n">
        <v>653</v>
      </c>
      <c r="N30" s="95"/>
      <c r="O30" s="95" t="n">
        <v>653</v>
      </c>
      <c r="P30" s="95"/>
      <c r="Q30" s="95"/>
      <c r="R30" s="95"/>
      <c r="S30" s="101" t="n">
        <v>653</v>
      </c>
      <c r="T30" s="96"/>
    </row>
    <row r="31" customFormat="false" ht="44.25" hidden="false" customHeight="true" outlineLevel="0" collapsed="false">
      <c r="A31" s="91" t="s">
        <v>119</v>
      </c>
      <c r="B31" s="92" t="s">
        <v>120</v>
      </c>
      <c r="C31" s="99"/>
      <c r="D31" s="94"/>
      <c r="E31" s="95"/>
      <c r="F31" s="95"/>
      <c r="G31" s="95" t="n">
        <v>565.33</v>
      </c>
      <c r="H31" s="95"/>
      <c r="I31" s="95" t="n">
        <v>565.33</v>
      </c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6"/>
    </row>
    <row r="32" customFormat="false" ht="26.25" hidden="false" customHeight="true" outlineLevel="0" collapsed="false">
      <c r="A32" s="91" t="s">
        <v>121</v>
      </c>
      <c r="B32" s="92" t="s">
        <v>122</v>
      </c>
      <c r="C32" s="99"/>
      <c r="D32" s="94"/>
      <c r="E32" s="95"/>
      <c r="F32" s="95"/>
      <c r="G32" s="95"/>
      <c r="H32" s="95"/>
      <c r="I32" s="95"/>
      <c r="J32" s="95"/>
      <c r="K32" s="95"/>
      <c r="L32" s="95" t="n">
        <v>141.33</v>
      </c>
      <c r="M32" s="95" t="n">
        <v>141.33</v>
      </c>
      <c r="N32" s="95" t="n">
        <v>141.33</v>
      </c>
      <c r="O32" s="95" t="n">
        <v>141.33</v>
      </c>
      <c r="P32" s="95" t="n">
        <v>141.33</v>
      </c>
      <c r="Q32" s="95" t="n">
        <v>141.33</v>
      </c>
      <c r="R32" s="95" t="n">
        <v>141.33</v>
      </c>
      <c r="S32" s="95"/>
      <c r="T32" s="96"/>
    </row>
    <row r="33" customFormat="false" ht="17.25" hidden="false" customHeight="true" outlineLevel="0" collapsed="false">
      <c r="A33" s="89" t="s">
        <v>63</v>
      </c>
      <c r="B33" s="89"/>
      <c r="C33" s="103"/>
      <c r="D33" s="103"/>
      <c r="E33" s="103"/>
      <c r="F33" s="103"/>
      <c r="G33" s="103"/>
      <c r="H33" s="103"/>
      <c r="I33" s="103"/>
      <c r="J33" s="103"/>
      <c r="K33" s="103"/>
      <c r="L33" s="103"/>
      <c r="M33" s="103"/>
      <c r="N33" s="103"/>
      <c r="O33" s="103"/>
      <c r="P33" s="103"/>
      <c r="Q33" s="103"/>
      <c r="R33" s="103"/>
      <c r="S33" s="103"/>
      <c r="T33" s="103"/>
    </row>
    <row r="34" customFormat="false" ht="15.75" hidden="false" customHeight="false" outlineLevel="0" collapsed="false">
      <c r="A34" s="98" t="s">
        <v>123</v>
      </c>
      <c r="B34" s="92" t="s">
        <v>124</v>
      </c>
      <c r="C34" s="99"/>
      <c r="D34" s="95" t="n">
        <v>565.33</v>
      </c>
      <c r="E34" s="95" t="n">
        <v>565.33</v>
      </c>
      <c r="F34" s="95" t="n">
        <v>565.33</v>
      </c>
      <c r="G34" s="95" t="n">
        <v>565.33</v>
      </c>
      <c r="H34" s="95" t="n">
        <v>565.33</v>
      </c>
      <c r="I34" s="95" t="n">
        <v>565.33</v>
      </c>
      <c r="J34" s="95" t="n">
        <v>565.33</v>
      </c>
      <c r="K34" s="95" t="n">
        <v>565.33</v>
      </c>
      <c r="L34" s="95" t="n">
        <v>565.33</v>
      </c>
      <c r="M34" s="95"/>
      <c r="N34" s="95"/>
      <c r="O34" s="95"/>
      <c r="P34" s="95"/>
      <c r="Q34" s="95"/>
      <c r="R34" s="95"/>
      <c r="S34" s="95"/>
      <c r="T34" s="96"/>
    </row>
    <row r="35" customFormat="false" ht="15.75" hidden="false" customHeight="false" outlineLevel="0" collapsed="false">
      <c r="A35" s="98" t="s">
        <v>125</v>
      </c>
      <c r="B35" s="104" t="s">
        <v>126</v>
      </c>
      <c r="C35" s="99"/>
      <c r="D35" s="95" t="n">
        <v>356.74</v>
      </c>
      <c r="E35" s="95" t="n">
        <v>356.74</v>
      </c>
      <c r="F35" s="95" t="n">
        <v>356.74</v>
      </c>
      <c r="G35" s="95" t="n">
        <v>356.74</v>
      </c>
      <c r="H35" s="95" t="n">
        <v>356.74</v>
      </c>
      <c r="I35" s="95" t="n">
        <v>356.74</v>
      </c>
      <c r="J35" s="95" t="n">
        <v>356.74</v>
      </c>
      <c r="K35" s="95" t="n">
        <v>356.74</v>
      </c>
      <c r="L35" s="95" t="n">
        <v>356.74</v>
      </c>
      <c r="M35" s="95"/>
      <c r="N35" s="95"/>
      <c r="O35" s="95"/>
      <c r="P35" s="95"/>
      <c r="Q35" s="95"/>
      <c r="R35" s="95"/>
      <c r="S35" s="95"/>
      <c r="T35" s="96"/>
    </row>
    <row r="36" customFormat="false" ht="23.25" hidden="false" customHeight="true" outlineLevel="0" collapsed="false">
      <c r="A36" s="91" t="s">
        <v>127</v>
      </c>
      <c r="B36" s="104" t="s">
        <v>128</v>
      </c>
      <c r="C36" s="99" t="n">
        <v>1130.65</v>
      </c>
      <c r="D36" s="95" t="n">
        <v>1130.65</v>
      </c>
      <c r="E36" s="95" t="n">
        <v>1130.65</v>
      </c>
      <c r="F36" s="95" t="n">
        <v>1130.65</v>
      </c>
      <c r="G36" s="95" t="n">
        <v>1130.65</v>
      </c>
      <c r="H36" s="95" t="n">
        <v>1130.65</v>
      </c>
      <c r="I36" s="95" t="n">
        <v>1130.65</v>
      </c>
      <c r="J36" s="95" t="n">
        <v>1130.65</v>
      </c>
      <c r="K36" s="95" t="n">
        <v>1130.65</v>
      </c>
      <c r="L36" s="95" t="n">
        <v>1130.65</v>
      </c>
      <c r="M36" s="95" t="n">
        <v>1130.65</v>
      </c>
      <c r="N36" s="95" t="n">
        <v>1130.65</v>
      </c>
      <c r="O36" s="95" t="n">
        <v>1130.65</v>
      </c>
      <c r="P36" s="95" t="n">
        <v>1130.65</v>
      </c>
      <c r="Q36" s="95" t="n">
        <v>1130.65</v>
      </c>
      <c r="R36" s="95" t="n">
        <v>1130.65</v>
      </c>
      <c r="S36" s="95"/>
      <c r="T36" s="96"/>
    </row>
    <row r="37" customFormat="false" ht="57.75" hidden="false" customHeight="true" outlineLevel="0" collapsed="false">
      <c r="A37" s="91" t="s">
        <v>129</v>
      </c>
      <c r="B37" s="92" t="s">
        <v>130</v>
      </c>
      <c r="C37" s="99" t="n">
        <v>141.33</v>
      </c>
      <c r="D37" s="95" t="n">
        <v>141.33</v>
      </c>
      <c r="E37" s="95" t="n">
        <v>141.33</v>
      </c>
      <c r="F37" s="95" t="n">
        <v>141.33</v>
      </c>
      <c r="G37" s="95" t="n">
        <v>141.33</v>
      </c>
      <c r="H37" s="95" t="n">
        <v>141.33</v>
      </c>
      <c r="I37" s="95" t="n">
        <v>141.33</v>
      </c>
      <c r="J37" s="95" t="n">
        <v>141.33</v>
      </c>
      <c r="K37" s="95" t="n">
        <v>141.33</v>
      </c>
      <c r="L37" s="95" t="n">
        <v>141.33</v>
      </c>
      <c r="M37" s="95" t="n">
        <v>141.33</v>
      </c>
      <c r="N37" s="95" t="n">
        <v>141.33</v>
      </c>
      <c r="O37" s="95" t="n">
        <v>141.33</v>
      </c>
      <c r="P37" s="95" t="n">
        <v>141.33</v>
      </c>
      <c r="Q37" s="95"/>
      <c r="R37" s="95"/>
      <c r="S37" s="95"/>
      <c r="T37" s="96"/>
    </row>
    <row r="38" customFormat="false" ht="20.25" hidden="false" customHeight="true" outlineLevel="0" collapsed="false">
      <c r="A38" s="91" t="s">
        <v>131</v>
      </c>
      <c r="B38" s="104" t="s">
        <v>132</v>
      </c>
      <c r="C38" s="99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101" t="n">
        <v>282.66</v>
      </c>
      <c r="T38" s="105" t="n">
        <v>282.66</v>
      </c>
    </row>
    <row r="39" customFormat="false" ht="20.25" hidden="false" customHeight="true" outlineLevel="0" collapsed="false">
      <c r="A39" s="89" t="s">
        <v>84</v>
      </c>
      <c r="B39" s="89"/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</row>
    <row r="40" customFormat="false" ht="18" hidden="false" customHeight="true" outlineLevel="0" collapsed="false">
      <c r="A40" s="107" t="s">
        <v>133</v>
      </c>
      <c r="B40" s="107"/>
      <c r="C40" s="99" t="n">
        <v>2282.57</v>
      </c>
      <c r="D40" s="94" t="n">
        <v>3232.91</v>
      </c>
      <c r="E40" s="95" t="n">
        <v>3232.91</v>
      </c>
      <c r="F40" s="95" t="n">
        <v>4024.37</v>
      </c>
      <c r="G40" s="95" t="n">
        <v>5437.69</v>
      </c>
      <c r="H40" s="95" t="n">
        <v>4872.36</v>
      </c>
      <c r="I40" s="95" t="n">
        <v>5299.23</v>
      </c>
      <c r="J40" s="95" t="n">
        <v>4872.36</v>
      </c>
      <c r="K40" s="95" t="n">
        <v>4733.9</v>
      </c>
      <c r="L40" s="95" t="n">
        <v>5013.69</v>
      </c>
      <c r="M40" s="95" t="n">
        <v>3924.89</v>
      </c>
      <c r="N40" s="95" t="n">
        <v>4035.08</v>
      </c>
      <c r="O40" s="95" t="n">
        <v>3896.62</v>
      </c>
      <c r="P40" s="95" t="n">
        <v>3243.62</v>
      </c>
      <c r="Q40" s="95" t="n">
        <v>3102.29</v>
      </c>
      <c r="R40" s="95" t="n">
        <v>3035.12</v>
      </c>
      <c r="S40" s="101" t="n">
        <v>935.66</v>
      </c>
      <c r="T40" s="105" t="n">
        <v>1074.12</v>
      </c>
    </row>
    <row r="41" customFormat="false" ht="18.75" hidden="false" customHeight="true" outlineLevel="0" collapsed="false">
      <c r="A41" s="108" t="s">
        <v>134</v>
      </c>
      <c r="B41" s="108"/>
      <c r="C41" s="109" t="n">
        <v>2282.57</v>
      </c>
      <c r="D41" s="110" t="n">
        <v>2282.57</v>
      </c>
      <c r="E41" s="111" t="n">
        <v>3130.56</v>
      </c>
      <c r="F41" s="111" t="n">
        <v>3130.56</v>
      </c>
      <c r="G41" s="111" t="n">
        <v>3695.89</v>
      </c>
      <c r="H41" s="111" t="n">
        <v>3130.56</v>
      </c>
      <c r="I41" s="111" t="n">
        <v>4348.89</v>
      </c>
      <c r="J41" s="111" t="n">
        <v>3130.56</v>
      </c>
      <c r="K41" s="111" t="n">
        <v>3783.56</v>
      </c>
      <c r="L41" s="111" t="n">
        <v>3271.89</v>
      </c>
      <c r="M41" s="111" t="n">
        <v>3924.89</v>
      </c>
      <c r="N41" s="111" t="n">
        <v>3243.62</v>
      </c>
      <c r="O41" s="111" t="n">
        <v>3896.62</v>
      </c>
      <c r="P41" s="111" t="n">
        <v>3243.62</v>
      </c>
      <c r="Q41" s="111" t="n">
        <v>3102.29</v>
      </c>
      <c r="R41" s="111" t="n">
        <v>3035.12</v>
      </c>
      <c r="S41" s="112" t="n">
        <v>653</v>
      </c>
      <c r="T41" s="113" t="n">
        <v>0</v>
      </c>
    </row>
    <row r="42" customFormat="false" ht="12.75" hidden="false" customHeight="false" outlineLevel="0" collapsed="false"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</row>
    <row r="43" customFormat="false" ht="15.75" hidden="false" customHeight="false" outlineLevel="0" collapsed="false">
      <c r="A43" s="115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</row>
    <row r="44" customFormat="false" ht="12.75" hidden="false" customHeight="false" outlineLevel="0" collapsed="false">
      <c r="C44" s="114"/>
      <c r="D44" s="114"/>
      <c r="E44" s="114"/>
      <c r="F44" s="114"/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</row>
    <row r="45" customFormat="false" ht="44.25" hidden="false" customHeight="true" outlineLevel="0" collapsed="false">
      <c r="B45" s="80" t="s">
        <v>135</v>
      </c>
      <c r="C45" s="80"/>
      <c r="D45" s="80"/>
      <c r="E45" s="80"/>
      <c r="F45" s="80"/>
      <c r="G45" s="80"/>
      <c r="H45" s="80"/>
      <c r="I45" s="80"/>
      <c r="J45" s="80"/>
      <c r="K45" s="80"/>
      <c r="L45" s="80"/>
      <c r="M45" s="80"/>
      <c r="N45" s="80"/>
      <c r="O45" s="80"/>
      <c r="P45" s="80"/>
      <c r="Q45" s="80"/>
      <c r="R45" s="80"/>
    </row>
    <row r="46" customFormat="false" ht="18.75" hidden="false" customHeight="false" outlineLevel="0" collapsed="false">
      <c r="A46" s="81"/>
      <c r="T46" s="82" t="s">
        <v>7</v>
      </c>
    </row>
    <row r="47" customFormat="false" ht="15.75" hidden="false" customHeight="true" outlineLevel="0" collapsed="false">
      <c r="A47" s="83" t="s">
        <v>8</v>
      </c>
      <c r="B47" s="84" t="s">
        <v>9</v>
      </c>
      <c r="C47" s="116" t="s">
        <v>13</v>
      </c>
      <c r="D47" s="116"/>
      <c r="E47" s="116"/>
      <c r="F47" s="116"/>
      <c r="G47" s="116"/>
      <c r="H47" s="116"/>
      <c r="I47" s="116"/>
      <c r="J47" s="116"/>
      <c r="K47" s="116"/>
      <c r="L47" s="116"/>
      <c r="M47" s="116"/>
      <c r="N47" s="116"/>
      <c r="O47" s="116"/>
      <c r="P47" s="116"/>
      <c r="Q47" s="116"/>
      <c r="R47" s="116"/>
      <c r="S47" s="116"/>
      <c r="T47" s="116"/>
    </row>
    <row r="48" customFormat="false" ht="45.75" hidden="false" customHeight="true" outlineLevel="0" collapsed="false">
      <c r="A48" s="83"/>
      <c r="B48" s="84"/>
      <c r="C48" s="117" t="s">
        <v>87</v>
      </c>
      <c r="D48" s="87" t="s">
        <v>88</v>
      </c>
      <c r="E48" s="87" t="n">
        <v>36</v>
      </c>
      <c r="F48" s="87" t="s">
        <v>89</v>
      </c>
      <c r="G48" s="87" t="n">
        <v>45</v>
      </c>
      <c r="H48" s="87" t="n">
        <v>48</v>
      </c>
      <c r="I48" s="87" t="n">
        <v>51</v>
      </c>
      <c r="J48" s="87" t="n">
        <v>54</v>
      </c>
      <c r="K48" s="87" t="n">
        <v>57</v>
      </c>
      <c r="L48" s="87" t="n">
        <v>60</v>
      </c>
      <c r="M48" s="87" t="n">
        <v>63</v>
      </c>
      <c r="N48" s="87" t="n">
        <v>66</v>
      </c>
      <c r="O48" s="87" t="n">
        <v>69</v>
      </c>
      <c r="P48" s="87" t="n">
        <v>72</v>
      </c>
      <c r="Q48" s="87" t="s">
        <v>90</v>
      </c>
      <c r="R48" s="88" t="s">
        <v>91</v>
      </c>
      <c r="S48" s="88" t="s">
        <v>92</v>
      </c>
      <c r="T48" s="33" t="s">
        <v>93</v>
      </c>
    </row>
    <row r="49" customFormat="false" ht="21" hidden="false" customHeight="true" outlineLevel="0" collapsed="false">
      <c r="A49" s="89" t="s">
        <v>20</v>
      </c>
      <c r="B49" s="89"/>
      <c r="C49" s="118"/>
      <c r="D49" s="118"/>
      <c r="E49" s="118"/>
      <c r="F49" s="118"/>
      <c r="G49" s="118"/>
      <c r="H49" s="118"/>
      <c r="I49" s="118"/>
      <c r="J49" s="118"/>
      <c r="K49" s="118"/>
      <c r="L49" s="118"/>
      <c r="M49" s="118"/>
      <c r="N49" s="118"/>
      <c r="O49" s="118"/>
      <c r="P49" s="118"/>
      <c r="Q49" s="118"/>
      <c r="R49" s="118"/>
      <c r="S49" s="118"/>
      <c r="T49" s="118"/>
    </row>
    <row r="50" customFormat="false" ht="43.5" hidden="false" customHeight="true" outlineLevel="0" collapsed="false">
      <c r="A50" s="91" t="s">
        <v>94</v>
      </c>
      <c r="B50" s="92" t="s">
        <v>95</v>
      </c>
      <c r="C50" s="93" t="n">
        <v>532.26</v>
      </c>
      <c r="D50" s="94" t="n">
        <v>532.26</v>
      </c>
      <c r="E50" s="94" t="n">
        <v>532.26</v>
      </c>
      <c r="F50" s="94" t="n">
        <v>532.26</v>
      </c>
      <c r="G50" s="95" t="n">
        <v>532.26</v>
      </c>
      <c r="H50" s="95" t="n">
        <v>532.26</v>
      </c>
      <c r="I50" s="95" t="n">
        <v>532.26</v>
      </c>
      <c r="J50" s="95" t="n">
        <v>532.26</v>
      </c>
      <c r="K50" s="95" t="n">
        <v>532.26</v>
      </c>
      <c r="L50" s="95" t="n">
        <v>532.26</v>
      </c>
      <c r="M50" s="95" t="n">
        <v>532.26</v>
      </c>
      <c r="N50" s="95" t="n">
        <v>532.26</v>
      </c>
      <c r="O50" s="95" t="n">
        <v>532.26</v>
      </c>
      <c r="P50" s="95" t="n">
        <v>532.26</v>
      </c>
      <c r="Q50" s="95" t="n">
        <v>532.26</v>
      </c>
      <c r="R50" s="95" t="n">
        <v>532.26</v>
      </c>
      <c r="S50" s="95"/>
      <c r="T50" s="96"/>
    </row>
    <row r="51" customFormat="false" ht="30" hidden="false" customHeight="true" outlineLevel="0" collapsed="false">
      <c r="A51" s="91" t="s">
        <v>96</v>
      </c>
      <c r="B51" s="92" t="s">
        <v>97</v>
      </c>
      <c r="C51" s="93" t="n">
        <v>147.85</v>
      </c>
      <c r="D51" s="94" t="n">
        <v>147.85</v>
      </c>
      <c r="E51" s="94" t="n">
        <v>147.85</v>
      </c>
      <c r="F51" s="94" t="n">
        <v>147.85</v>
      </c>
      <c r="G51" s="95" t="n">
        <v>147.85</v>
      </c>
      <c r="H51" s="95" t="n">
        <v>147.85</v>
      </c>
      <c r="I51" s="95" t="n">
        <v>147.85</v>
      </c>
      <c r="J51" s="95" t="n">
        <v>147.85</v>
      </c>
      <c r="K51" s="95" t="n">
        <v>147.85</v>
      </c>
      <c r="L51" s="95" t="n">
        <v>147.85</v>
      </c>
      <c r="M51" s="95" t="n">
        <v>147.85</v>
      </c>
      <c r="N51" s="95" t="n">
        <v>147.85</v>
      </c>
      <c r="O51" s="95" t="n">
        <v>147.85</v>
      </c>
      <c r="P51" s="95" t="n">
        <v>147.85</v>
      </c>
      <c r="Q51" s="95" t="n">
        <v>147.85</v>
      </c>
      <c r="R51" s="95" t="n">
        <v>147.85</v>
      </c>
      <c r="S51" s="95"/>
      <c r="T51" s="96"/>
    </row>
    <row r="52" customFormat="false" ht="30" hidden="false" customHeight="true" outlineLevel="0" collapsed="false">
      <c r="A52" s="91" t="s">
        <v>98</v>
      </c>
      <c r="B52" s="92" t="s">
        <v>99</v>
      </c>
      <c r="C52" s="93" t="n">
        <v>59.14</v>
      </c>
      <c r="D52" s="94" t="n">
        <v>59.14</v>
      </c>
      <c r="E52" s="94" t="n">
        <v>59.14</v>
      </c>
      <c r="F52" s="94" t="n">
        <v>59.14</v>
      </c>
      <c r="G52" s="95" t="n">
        <v>59.14</v>
      </c>
      <c r="H52" s="95" t="n">
        <v>59.14</v>
      </c>
      <c r="I52" s="95" t="n">
        <v>59.14</v>
      </c>
      <c r="J52" s="95" t="n">
        <v>59.14</v>
      </c>
      <c r="K52" s="95" t="n">
        <v>59.14</v>
      </c>
      <c r="L52" s="95" t="n">
        <v>59.14</v>
      </c>
      <c r="M52" s="95" t="n">
        <v>59.14</v>
      </c>
      <c r="N52" s="95" t="n">
        <v>59.14</v>
      </c>
      <c r="O52" s="95" t="n">
        <v>59.14</v>
      </c>
      <c r="P52" s="95" t="n">
        <v>59.14</v>
      </c>
      <c r="Q52" s="95" t="n">
        <v>59.14</v>
      </c>
      <c r="R52" s="95" t="n">
        <v>59.14</v>
      </c>
      <c r="S52" s="95"/>
      <c r="T52" s="96"/>
    </row>
    <row r="53" customFormat="false" ht="18" hidden="false" customHeight="true" outlineLevel="0" collapsed="false">
      <c r="A53" s="91" t="s">
        <v>100</v>
      </c>
      <c r="B53" s="92" t="s">
        <v>101</v>
      </c>
      <c r="C53" s="93" t="n">
        <v>70.27</v>
      </c>
      <c r="D53" s="94" t="n">
        <v>70.27</v>
      </c>
      <c r="E53" s="95" t="n">
        <v>70.27</v>
      </c>
      <c r="F53" s="95" t="n">
        <v>70.27</v>
      </c>
      <c r="G53" s="95" t="n">
        <v>70.27</v>
      </c>
      <c r="H53" s="95" t="n">
        <v>70.27</v>
      </c>
      <c r="I53" s="95" t="n">
        <v>70.27</v>
      </c>
      <c r="J53" s="95" t="n">
        <v>70.27</v>
      </c>
      <c r="K53" s="95" t="n">
        <v>70.27</v>
      </c>
      <c r="L53" s="95" t="n">
        <v>70.27</v>
      </c>
      <c r="M53" s="95" t="n">
        <v>70.27</v>
      </c>
      <c r="N53" s="95" t="n">
        <v>70.27</v>
      </c>
      <c r="O53" s="95" t="n">
        <v>70.27</v>
      </c>
      <c r="P53" s="95" t="n">
        <v>70.27</v>
      </c>
      <c r="Q53" s="95" t="n">
        <v>70.27</v>
      </c>
      <c r="R53" s="95"/>
      <c r="S53" s="95"/>
      <c r="T53" s="96"/>
    </row>
    <row r="54" customFormat="false" ht="18" hidden="false" customHeight="true" outlineLevel="0" collapsed="false">
      <c r="A54" s="91" t="s">
        <v>43</v>
      </c>
      <c r="B54" s="92" t="s">
        <v>44</v>
      </c>
      <c r="C54" s="93" t="n">
        <v>70.27</v>
      </c>
      <c r="D54" s="94" t="n">
        <v>70.27</v>
      </c>
      <c r="E54" s="95" t="n">
        <v>70.27</v>
      </c>
      <c r="F54" s="95" t="n">
        <v>70.27</v>
      </c>
      <c r="G54" s="95" t="n">
        <v>70.27</v>
      </c>
      <c r="H54" s="95" t="n">
        <v>70.27</v>
      </c>
      <c r="I54" s="95" t="n">
        <v>70.27</v>
      </c>
      <c r="J54" s="95" t="n">
        <v>70.27</v>
      </c>
      <c r="K54" s="95" t="n">
        <v>70.27</v>
      </c>
      <c r="L54" s="95" t="n">
        <v>70.27</v>
      </c>
      <c r="M54" s="95" t="n">
        <v>70.27</v>
      </c>
      <c r="N54" s="95" t="n">
        <v>70.27</v>
      </c>
      <c r="O54" s="95" t="n">
        <v>70.27</v>
      </c>
      <c r="P54" s="95" t="n">
        <v>70.27</v>
      </c>
      <c r="Q54" s="95" t="n">
        <v>70.27</v>
      </c>
      <c r="R54" s="95" t="n">
        <v>70.27</v>
      </c>
      <c r="S54" s="95"/>
      <c r="T54" s="96"/>
    </row>
    <row r="55" customFormat="false" ht="22.5" hidden="false" customHeight="true" outlineLevel="0" collapsed="false">
      <c r="A55" s="97" t="s">
        <v>102</v>
      </c>
      <c r="B55" s="92" t="s">
        <v>103</v>
      </c>
      <c r="C55" s="93" t="n">
        <v>29.57</v>
      </c>
      <c r="D55" s="94" t="n">
        <v>29.57</v>
      </c>
      <c r="E55" s="94" t="n">
        <v>29.57</v>
      </c>
      <c r="F55" s="94" t="n">
        <v>29.57</v>
      </c>
      <c r="G55" s="95" t="n">
        <v>29.57</v>
      </c>
      <c r="H55" s="95" t="n">
        <v>29.57</v>
      </c>
      <c r="I55" s="95" t="n">
        <v>29.57</v>
      </c>
      <c r="J55" s="95" t="n">
        <v>29.57</v>
      </c>
      <c r="K55" s="95" t="n">
        <v>29.57</v>
      </c>
      <c r="L55" s="95" t="n">
        <v>29.57</v>
      </c>
      <c r="M55" s="95" t="n">
        <v>29.57</v>
      </c>
      <c r="N55" s="95"/>
      <c r="O55" s="95"/>
      <c r="P55" s="95"/>
      <c r="Q55" s="95"/>
      <c r="R55" s="95"/>
      <c r="S55" s="95"/>
      <c r="T55" s="96"/>
    </row>
    <row r="56" customFormat="false" ht="28.5" hidden="false" customHeight="true" outlineLevel="0" collapsed="false">
      <c r="A56" s="91" t="s">
        <v>104</v>
      </c>
      <c r="B56" s="92" t="s">
        <v>105</v>
      </c>
      <c r="C56" s="93"/>
      <c r="D56" s="94"/>
      <c r="E56" s="94" t="n">
        <v>887.11</v>
      </c>
      <c r="F56" s="94" t="n">
        <v>887.11</v>
      </c>
      <c r="G56" s="95" t="n">
        <v>887.11</v>
      </c>
      <c r="H56" s="95" t="n">
        <v>887.11</v>
      </c>
      <c r="I56" s="95" t="n">
        <v>887.11</v>
      </c>
      <c r="J56" s="95" t="n">
        <v>887.11</v>
      </c>
      <c r="K56" s="95" t="n">
        <v>887.11</v>
      </c>
      <c r="L56" s="95" t="n">
        <v>887.11</v>
      </c>
      <c r="M56" s="95" t="n">
        <v>887.11</v>
      </c>
      <c r="N56" s="95" t="n">
        <v>887.11</v>
      </c>
      <c r="O56" s="95" t="n">
        <v>887.11</v>
      </c>
      <c r="P56" s="95" t="n">
        <v>887.11</v>
      </c>
      <c r="Q56" s="95" t="n">
        <v>887.11</v>
      </c>
      <c r="R56" s="95" t="n">
        <v>887.11</v>
      </c>
      <c r="S56" s="95"/>
      <c r="T56" s="96"/>
    </row>
    <row r="57" customFormat="false" ht="28.5" hidden="false" customHeight="true" outlineLevel="0" collapsed="false">
      <c r="A57" s="91" t="s">
        <v>104</v>
      </c>
      <c r="B57" s="92" t="s">
        <v>106</v>
      </c>
      <c r="C57" s="93"/>
      <c r="D57" s="94"/>
      <c r="E57" s="95"/>
      <c r="F57" s="95"/>
      <c r="G57" s="95" t="n">
        <v>887.11</v>
      </c>
      <c r="H57" s="95" t="n">
        <v>887.11</v>
      </c>
      <c r="I57" s="95" t="n">
        <v>887.11</v>
      </c>
      <c r="J57" s="95" t="n">
        <v>887.11</v>
      </c>
      <c r="K57" s="95" t="n">
        <v>887.11</v>
      </c>
      <c r="L57" s="95" t="n">
        <v>887.11</v>
      </c>
      <c r="M57" s="95" t="n">
        <v>887.11</v>
      </c>
      <c r="N57" s="95" t="n">
        <v>887.11</v>
      </c>
      <c r="O57" s="95" t="n">
        <v>887.11</v>
      </c>
      <c r="P57" s="95" t="n">
        <v>887.11</v>
      </c>
      <c r="Q57" s="95" t="n">
        <v>887.11</v>
      </c>
      <c r="R57" s="95" t="n">
        <v>887.11</v>
      </c>
      <c r="S57" s="95"/>
      <c r="T57" s="96"/>
    </row>
    <row r="58" customFormat="false" ht="20.25" hidden="false" customHeight="true" outlineLevel="0" collapsed="false">
      <c r="A58" s="91" t="s">
        <v>107</v>
      </c>
      <c r="B58" s="92" t="s">
        <v>108</v>
      </c>
      <c r="C58" s="93"/>
      <c r="D58" s="94" t="n">
        <v>88.71</v>
      </c>
      <c r="E58" s="95" t="n">
        <v>88.71</v>
      </c>
      <c r="F58" s="95" t="n">
        <v>88.71</v>
      </c>
      <c r="G58" s="95" t="n">
        <v>88.71</v>
      </c>
      <c r="H58" s="95" t="n">
        <v>88.71</v>
      </c>
      <c r="I58" s="95" t="n">
        <v>88.71</v>
      </c>
      <c r="J58" s="95" t="n">
        <v>88.71</v>
      </c>
      <c r="K58" s="95" t="n">
        <v>88.71</v>
      </c>
      <c r="L58" s="95" t="n">
        <v>88.71</v>
      </c>
      <c r="M58" s="95"/>
      <c r="N58" s="95"/>
      <c r="O58" s="95"/>
      <c r="P58" s="95"/>
      <c r="Q58" s="95"/>
      <c r="R58" s="95"/>
      <c r="S58" s="95"/>
      <c r="T58" s="96"/>
    </row>
    <row r="59" customFormat="false" ht="17.25" hidden="false" customHeight="true" outlineLevel="0" collapsed="false">
      <c r="A59" s="91" t="s">
        <v>109</v>
      </c>
      <c r="B59" s="92" t="s">
        <v>110</v>
      </c>
      <c r="C59" s="93"/>
      <c r="D59" s="94" t="n">
        <v>88.71</v>
      </c>
      <c r="E59" s="95" t="n">
        <v>88.71</v>
      </c>
      <c r="F59" s="95" t="n">
        <v>88.71</v>
      </c>
      <c r="G59" s="95" t="n">
        <v>88.71</v>
      </c>
      <c r="H59" s="95" t="n">
        <v>88.71</v>
      </c>
      <c r="I59" s="95" t="n">
        <v>88.71</v>
      </c>
      <c r="J59" s="95" t="n">
        <v>88.71</v>
      </c>
      <c r="K59" s="95" t="n">
        <v>88.71</v>
      </c>
      <c r="L59" s="95" t="n">
        <v>88.71</v>
      </c>
      <c r="M59" s="95"/>
      <c r="N59" s="95"/>
      <c r="O59" s="95"/>
      <c r="P59" s="95"/>
      <c r="Q59" s="95"/>
      <c r="R59" s="95"/>
      <c r="S59" s="95"/>
      <c r="T59" s="96"/>
    </row>
    <row r="60" customFormat="false" ht="30" hidden="false" customHeight="true" outlineLevel="0" collapsed="false">
      <c r="A60" s="91" t="s">
        <v>111</v>
      </c>
      <c r="B60" s="92" t="s">
        <v>112</v>
      </c>
      <c r="C60" s="93"/>
      <c r="D60" s="94" t="n">
        <v>443.55</v>
      </c>
      <c r="E60" s="95" t="n">
        <v>443.55</v>
      </c>
      <c r="F60" s="95" t="n">
        <v>443.55</v>
      </c>
      <c r="G60" s="95" t="n">
        <v>443.55</v>
      </c>
      <c r="H60" s="95" t="n">
        <v>443.55</v>
      </c>
      <c r="I60" s="95" t="n">
        <v>443.55</v>
      </c>
      <c r="J60" s="95" t="n">
        <v>443.55</v>
      </c>
      <c r="K60" s="95" t="n">
        <v>443.55</v>
      </c>
      <c r="L60" s="95" t="n">
        <v>443.55</v>
      </c>
      <c r="M60" s="95"/>
      <c r="N60" s="95"/>
      <c r="O60" s="95"/>
      <c r="P60" s="95"/>
      <c r="Q60" s="95"/>
      <c r="R60" s="95"/>
      <c r="S60" s="95"/>
      <c r="T60" s="96"/>
    </row>
    <row r="61" customFormat="false" ht="17.25" hidden="false" customHeight="true" outlineLevel="0" collapsed="false">
      <c r="A61" s="91" t="s">
        <v>47</v>
      </c>
      <c r="B61" s="92" t="s">
        <v>48</v>
      </c>
      <c r="C61" s="93" t="n">
        <v>147.85</v>
      </c>
      <c r="D61" s="94" t="n">
        <v>147.85</v>
      </c>
      <c r="E61" s="95" t="n">
        <v>147.85</v>
      </c>
      <c r="F61" s="95" t="n">
        <v>147.85</v>
      </c>
      <c r="G61" s="95" t="n">
        <v>147.85</v>
      </c>
      <c r="H61" s="95" t="n">
        <v>147.85</v>
      </c>
      <c r="I61" s="95" t="n">
        <v>147.85</v>
      </c>
      <c r="J61" s="95" t="n">
        <v>147.85</v>
      </c>
      <c r="K61" s="95" t="n">
        <v>147.85</v>
      </c>
      <c r="L61" s="95" t="n">
        <v>147.85</v>
      </c>
      <c r="M61" s="95" t="n">
        <v>147.85</v>
      </c>
      <c r="N61" s="95" t="n">
        <v>147.85</v>
      </c>
      <c r="O61" s="95" t="n">
        <v>147.85</v>
      </c>
      <c r="P61" s="95" t="n">
        <v>147.85</v>
      </c>
      <c r="Q61" s="95" t="n">
        <v>147.85</v>
      </c>
      <c r="R61" s="95" t="n">
        <v>147.85</v>
      </c>
      <c r="S61" s="95"/>
      <c r="T61" s="96"/>
    </row>
    <row r="62" customFormat="false" ht="43.5" hidden="false" customHeight="true" outlineLevel="0" collapsed="false">
      <c r="A62" s="98" t="s">
        <v>113</v>
      </c>
      <c r="B62" s="92" t="s">
        <v>114</v>
      </c>
      <c r="C62" s="99"/>
      <c r="D62" s="94"/>
      <c r="E62" s="95"/>
      <c r="F62" s="95" t="n">
        <v>827.97</v>
      </c>
      <c r="G62" s="95" t="n">
        <v>827.97</v>
      </c>
      <c r="H62" s="95" t="n">
        <v>827.97</v>
      </c>
      <c r="I62" s="95"/>
      <c r="J62" s="95" t="n">
        <v>827.97</v>
      </c>
      <c r="K62" s="95"/>
      <c r="L62" s="95" t="n">
        <v>827.97</v>
      </c>
      <c r="M62" s="95"/>
      <c r="N62" s="95" t="n">
        <v>827.97</v>
      </c>
      <c r="O62" s="95"/>
      <c r="P62" s="95"/>
      <c r="Q62" s="95"/>
      <c r="R62" s="95"/>
      <c r="S62" s="95"/>
      <c r="T62" s="96" t="n">
        <v>827.97</v>
      </c>
    </row>
    <row r="63" customFormat="false" ht="43.5" hidden="false" customHeight="true" outlineLevel="0" collapsed="false">
      <c r="A63" s="98" t="s">
        <v>115</v>
      </c>
      <c r="B63" s="92" t="s">
        <v>116</v>
      </c>
      <c r="C63" s="99"/>
      <c r="D63" s="94"/>
      <c r="E63" s="95"/>
      <c r="F63" s="95"/>
      <c r="G63" s="95"/>
      <c r="H63" s="95"/>
      <c r="I63" s="95" t="n">
        <v>375.15</v>
      </c>
      <c r="J63" s="95"/>
      <c r="K63" s="95" t="n">
        <v>375.15</v>
      </c>
      <c r="L63" s="95"/>
      <c r="M63" s="95" t="n">
        <v>375.15</v>
      </c>
      <c r="N63" s="95"/>
      <c r="O63" s="95" t="n">
        <v>375.15</v>
      </c>
      <c r="P63" s="95"/>
      <c r="Q63" s="95"/>
      <c r="R63" s="95"/>
      <c r="S63" s="101" t="n">
        <v>375.15</v>
      </c>
      <c r="T63" s="96"/>
    </row>
    <row r="64" customFormat="false" ht="39.75" hidden="false" customHeight="true" outlineLevel="0" collapsed="false">
      <c r="A64" s="91" t="s">
        <v>117</v>
      </c>
      <c r="B64" s="92" t="s">
        <v>118</v>
      </c>
      <c r="C64" s="99"/>
      <c r="D64" s="94"/>
      <c r="E64" s="95"/>
      <c r="F64" s="95"/>
      <c r="G64" s="95"/>
      <c r="H64" s="95"/>
      <c r="I64" s="95" t="n">
        <v>653</v>
      </c>
      <c r="J64" s="95"/>
      <c r="K64" s="95" t="n">
        <v>653</v>
      </c>
      <c r="L64" s="95"/>
      <c r="M64" s="95" t="n">
        <v>653</v>
      </c>
      <c r="N64" s="95"/>
      <c r="O64" s="95" t="n">
        <v>653</v>
      </c>
      <c r="P64" s="95"/>
      <c r="Q64" s="95"/>
      <c r="R64" s="95"/>
      <c r="S64" s="101" t="n">
        <v>653</v>
      </c>
      <c r="T64" s="96"/>
    </row>
    <row r="65" customFormat="false" ht="41.25" hidden="false" customHeight="true" outlineLevel="0" collapsed="false">
      <c r="A65" s="91" t="s">
        <v>119</v>
      </c>
      <c r="B65" s="92" t="s">
        <v>120</v>
      </c>
      <c r="C65" s="99"/>
      <c r="D65" s="94"/>
      <c r="E65" s="95"/>
      <c r="F65" s="95"/>
      <c r="G65" s="95" t="n">
        <v>591.41</v>
      </c>
      <c r="H65" s="95"/>
      <c r="I65" s="95" t="n">
        <v>591.41</v>
      </c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6"/>
    </row>
    <row r="66" customFormat="false" ht="20.25" hidden="false" customHeight="true" outlineLevel="0" collapsed="false">
      <c r="A66" s="91" t="s">
        <v>121</v>
      </c>
      <c r="B66" s="92" t="s">
        <v>122</v>
      </c>
      <c r="C66" s="99"/>
      <c r="D66" s="94"/>
      <c r="E66" s="95"/>
      <c r="F66" s="95"/>
      <c r="G66" s="95"/>
      <c r="H66" s="95"/>
      <c r="I66" s="95"/>
      <c r="J66" s="95"/>
      <c r="K66" s="95"/>
      <c r="L66" s="95" t="n">
        <v>147.85</v>
      </c>
      <c r="M66" s="95" t="n">
        <v>147.85</v>
      </c>
      <c r="N66" s="95" t="n">
        <v>147.85</v>
      </c>
      <c r="O66" s="95" t="n">
        <v>147.85</v>
      </c>
      <c r="P66" s="95" t="n">
        <v>147.85</v>
      </c>
      <c r="Q66" s="95" t="n">
        <v>147.85</v>
      </c>
      <c r="R66" s="95" t="n">
        <v>147.85</v>
      </c>
      <c r="S66" s="95"/>
      <c r="T66" s="96"/>
    </row>
    <row r="67" customFormat="false" ht="15.75" hidden="false" customHeight="false" outlineLevel="0" collapsed="false">
      <c r="A67" s="89" t="s">
        <v>63</v>
      </c>
      <c r="B67" s="89"/>
      <c r="C67" s="103"/>
      <c r="D67" s="103"/>
      <c r="E67" s="103"/>
      <c r="F67" s="103"/>
      <c r="G67" s="103"/>
      <c r="H67" s="103"/>
      <c r="I67" s="103"/>
      <c r="J67" s="103"/>
      <c r="K67" s="103"/>
      <c r="L67" s="103"/>
      <c r="M67" s="103"/>
      <c r="N67" s="103"/>
      <c r="O67" s="103"/>
      <c r="P67" s="103"/>
      <c r="Q67" s="103"/>
      <c r="R67" s="103"/>
      <c r="S67" s="103"/>
      <c r="T67" s="103"/>
    </row>
    <row r="68" customFormat="false" ht="15.75" hidden="false" customHeight="false" outlineLevel="0" collapsed="false">
      <c r="A68" s="98" t="s">
        <v>123</v>
      </c>
      <c r="B68" s="92" t="s">
        <v>124</v>
      </c>
      <c r="C68" s="99"/>
      <c r="D68" s="95" t="n">
        <v>591.41</v>
      </c>
      <c r="E68" s="95" t="n">
        <v>591.41</v>
      </c>
      <c r="F68" s="95" t="n">
        <v>591.41</v>
      </c>
      <c r="G68" s="95" t="n">
        <v>591.41</v>
      </c>
      <c r="H68" s="95" t="n">
        <v>591.41</v>
      </c>
      <c r="I68" s="95" t="n">
        <v>591.41</v>
      </c>
      <c r="J68" s="95" t="n">
        <v>591.41</v>
      </c>
      <c r="K68" s="95" t="n">
        <v>591.41</v>
      </c>
      <c r="L68" s="95" t="n">
        <v>591.41</v>
      </c>
      <c r="M68" s="95"/>
      <c r="N68" s="95"/>
      <c r="O68" s="95"/>
      <c r="P68" s="95"/>
      <c r="Q68" s="95"/>
      <c r="R68" s="95"/>
      <c r="S68" s="95"/>
      <c r="T68" s="96"/>
    </row>
    <row r="69" customFormat="false" ht="17.25" hidden="false" customHeight="true" outlineLevel="0" collapsed="false">
      <c r="A69" s="98" t="s">
        <v>125</v>
      </c>
      <c r="B69" s="104" t="s">
        <v>126</v>
      </c>
      <c r="C69" s="99"/>
      <c r="D69" s="95" t="n">
        <v>373.2</v>
      </c>
      <c r="E69" s="95" t="n">
        <v>373.2</v>
      </c>
      <c r="F69" s="95" t="n">
        <v>373.2</v>
      </c>
      <c r="G69" s="95" t="n">
        <v>373.2</v>
      </c>
      <c r="H69" s="95" t="n">
        <v>373.2</v>
      </c>
      <c r="I69" s="95" t="n">
        <v>373.2</v>
      </c>
      <c r="J69" s="95" t="n">
        <v>373.2</v>
      </c>
      <c r="K69" s="95" t="n">
        <v>373.2</v>
      </c>
      <c r="L69" s="95" t="n">
        <v>373.2</v>
      </c>
      <c r="M69" s="95"/>
      <c r="N69" s="95"/>
      <c r="O69" s="95"/>
      <c r="P69" s="95"/>
      <c r="Q69" s="95"/>
      <c r="R69" s="95"/>
      <c r="S69" s="95"/>
      <c r="T69" s="96"/>
    </row>
    <row r="70" customFormat="false" ht="15.75" hidden="false" customHeight="false" outlineLevel="0" collapsed="false">
      <c r="A70" s="91" t="s">
        <v>127</v>
      </c>
      <c r="B70" s="104" t="s">
        <v>128</v>
      </c>
      <c r="C70" s="99" t="n">
        <v>1182.81</v>
      </c>
      <c r="D70" s="95" t="n">
        <v>1182.81</v>
      </c>
      <c r="E70" s="95" t="n">
        <v>1182.81</v>
      </c>
      <c r="F70" s="95" t="n">
        <v>1182.81</v>
      </c>
      <c r="G70" s="95" t="n">
        <v>1182.81</v>
      </c>
      <c r="H70" s="95" t="n">
        <v>1182.81</v>
      </c>
      <c r="I70" s="95" t="n">
        <v>1182.81</v>
      </c>
      <c r="J70" s="95" t="n">
        <v>1182.81</v>
      </c>
      <c r="K70" s="95" t="n">
        <v>1182.81</v>
      </c>
      <c r="L70" s="95" t="n">
        <v>1182.81</v>
      </c>
      <c r="M70" s="95" t="n">
        <v>1182.81</v>
      </c>
      <c r="N70" s="95" t="n">
        <v>1182.81</v>
      </c>
      <c r="O70" s="95" t="n">
        <v>1182.81</v>
      </c>
      <c r="P70" s="95" t="n">
        <v>1182.81</v>
      </c>
      <c r="Q70" s="95" t="n">
        <v>1182.81</v>
      </c>
      <c r="R70" s="95" t="n">
        <v>1182.81</v>
      </c>
      <c r="S70" s="95"/>
      <c r="T70" s="96"/>
    </row>
    <row r="71" customFormat="false" ht="42" hidden="false" customHeight="true" outlineLevel="0" collapsed="false">
      <c r="A71" s="91" t="s">
        <v>129</v>
      </c>
      <c r="B71" s="92" t="s">
        <v>130</v>
      </c>
      <c r="C71" s="99" t="n">
        <v>147.85</v>
      </c>
      <c r="D71" s="95" t="n">
        <v>147.85</v>
      </c>
      <c r="E71" s="95" t="n">
        <v>147.85</v>
      </c>
      <c r="F71" s="95" t="n">
        <v>147.85</v>
      </c>
      <c r="G71" s="95" t="n">
        <v>147.85</v>
      </c>
      <c r="H71" s="95" t="n">
        <v>147.85</v>
      </c>
      <c r="I71" s="95" t="n">
        <v>147.85</v>
      </c>
      <c r="J71" s="95" t="n">
        <v>147.85</v>
      </c>
      <c r="K71" s="95" t="n">
        <v>147.85</v>
      </c>
      <c r="L71" s="95" t="n">
        <v>147.85</v>
      </c>
      <c r="M71" s="95" t="n">
        <v>147.85</v>
      </c>
      <c r="N71" s="95" t="n">
        <v>147.85</v>
      </c>
      <c r="O71" s="95" t="n">
        <v>147.85</v>
      </c>
      <c r="P71" s="95" t="n">
        <v>147.85</v>
      </c>
      <c r="Q71" s="95"/>
      <c r="R71" s="95"/>
      <c r="S71" s="95"/>
      <c r="T71" s="96"/>
    </row>
    <row r="72" customFormat="false" ht="15.75" hidden="false" customHeight="false" outlineLevel="0" collapsed="false">
      <c r="A72" s="91" t="s">
        <v>131</v>
      </c>
      <c r="B72" s="104" t="s">
        <v>132</v>
      </c>
      <c r="C72" s="99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101" t="n">
        <v>295.7</v>
      </c>
      <c r="T72" s="105" t="n">
        <v>295.7</v>
      </c>
    </row>
    <row r="73" customFormat="false" ht="19.5" hidden="false" customHeight="true" outlineLevel="0" collapsed="false">
      <c r="A73" s="89" t="s">
        <v>84</v>
      </c>
      <c r="B73" s="89"/>
      <c r="C73" s="119"/>
      <c r="D73" s="119"/>
      <c r="E73" s="119"/>
      <c r="F73" s="119"/>
      <c r="G73" s="119"/>
      <c r="H73" s="119"/>
      <c r="I73" s="119"/>
      <c r="J73" s="119"/>
      <c r="K73" s="119"/>
      <c r="L73" s="119"/>
      <c r="M73" s="119"/>
      <c r="N73" s="119"/>
      <c r="O73" s="119"/>
      <c r="P73" s="119"/>
      <c r="Q73" s="119"/>
      <c r="R73" s="119"/>
      <c r="S73" s="119"/>
      <c r="T73" s="119"/>
    </row>
    <row r="74" customFormat="false" ht="21.75" hidden="false" customHeight="true" outlineLevel="0" collapsed="false">
      <c r="A74" s="107" t="s">
        <v>133</v>
      </c>
      <c r="B74" s="107"/>
      <c r="C74" s="120" t="n">
        <v>2387.87</v>
      </c>
      <c r="D74" s="94" t="n">
        <v>3382.04</v>
      </c>
      <c r="E74" s="95" t="n">
        <v>3382.04</v>
      </c>
      <c r="F74" s="95" t="n">
        <v>4210.01</v>
      </c>
      <c r="G74" s="95" t="n">
        <v>5688.53</v>
      </c>
      <c r="H74" s="95" t="n">
        <v>5097.12</v>
      </c>
      <c r="I74" s="95" t="n">
        <v>5513.56</v>
      </c>
      <c r="J74" s="95" t="n">
        <v>5097.12</v>
      </c>
      <c r="K74" s="95" t="n">
        <v>4922.15</v>
      </c>
      <c r="L74" s="95" t="n">
        <v>5244.97</v>
      </c>
      <c r="M74" s="95" t="n">
        <v>4075.83</v>
      </c>
      <c r="N74" s="95" t="n">
        <v>4221.23</v>
      </c>
      <c r="O74" s="95" t="n">
        <v>4046.26</v>
      </c>
      <c r="P74" s="95" t="n">
        <v>3393.26</v>
      </c>
      <c r="Q74" s="95" t="n">
        <v>3245.41</v>
      </c>
      <c r="R74" s="95" t="n">
        <v>3175.14</v>
      </c>
      <c r="S74" s="101" t="n">
        <v>948.7</v>
      </c>
      <c r="T74" s="105" t="n">
        <v>1123.67</v>
      </c>
    </row>
    <row r="75" customFormat="false" ht="21.75" hidden="false" customHeight="true" outlineLevel="0" collapsed="false">
      <c r="A75" s="108" t="s">
        <v>134</v>
      </c>
      <c r="B75" s="108"/>
      <c r="C75" s="121" t="n">
        <v>2387.87</v>
      </c>
      <c r="D75" s="110" t="n">
        <v>2387.87</v>
      </c>
      <c r="E75" s="111" t="n">
        <v>3274.98</v>
      </c>
      <c r="F75" s="111" t="n">
        <v>3274.98</v>
      </c>
      <c r="G75" s="111" t="n">
        <v>3866.39</v>
      </c>
      <c r="H75" s="111" t="n">
        <v>3274.98</v>
      </c>
      <c r="I75" s="111" t="n">
        <v>4519.39</v>
      </c>
      <c r="J75" s="111" t="n">
        <v>3274.98</v>
      </c>
      <c r="K75" s="111" t="n">
        <v>3927.98</v>
      </c>
      <c r="L75" s="111" t="n">
        <v>3422.83</v>
      </c>
      <c r="M75" s="111" t="n">
        <v>4075.83</v>
      </c>
      <c r="N75" s="111" t="n">
        <v>3393.26</v>
      </c>
      <c r="O75" s="111" t="n">
        <v>4046.26</v>
      </c>
      <c r="P75" s="111" t="n">
        <v>3393.26</v>
      </c>
      <c r="Q75" s="111" t="n">
        <v>3245.41</v>
      </c>
      <c r="R75" s="111" t="n">
        <v>3175.14</v>
      </c>
      <c r="S75" s="112" t="n">
        <v>653</v>
      </c>
      <c r="T75" s="113" t="n">
        <v>0</v>
      </c>
    </row>
    <row r="76" customFormat="false" ht="15.75" hidden="false" customHeight="false" outlineLevel="0" collapsed="false">
      <c r="A76" s="122"/>
      <c r="B76" s="122"/>
      <c r="C76" s="123"/>
      <c r="D76" s="124"/>
      <c r="E76" s="123"/>
      <c r="F76" s="123"/>
      <c r="G76" s="123"/>
      <c r="H76" s="123"/>
      <c r="I76" s="123"/>
      <c r="J76" s="123"/>
      <c r="K76" s="123"/>
      <c r="L76" s="123"/>
      <c r="M76" s="123"/>
      <c r="N76" s="123"/>
      <c r="O76" s="123"/>
      <c r="P76" s="123"/>
      <c r="Q76" s="123"/>
      <c r="R76" s="123"/>
    </row>
    <row r="77" customFormat="false" ht="15.75" hidden="false" customHeight="false" outlineLevel="0" collapsed="false">
      <c r="A77" s="115"/>
      <c r="B77" s="122"/>
      <c r="C77" s="123"/>
      <c r="D77" s="124"/>
      <c r="E77" s="123"/>
      <c r="F77" s="123"/>
      <c r="G77" s="123"/>
      <c r="H77" s="123"/>
      <c r="I77" s="123"/>
      <c r="J77" s="123"/>
      <c r="K77" s="123"/>
      <c r="L77" s="123"/>
      <c r="M77" s="123"/>
      <c r="N77" s="123"/>
      <c r="O77" s="123"/>
      <c r="P77" s="123"/>
      <c r="Q77" s="123"/>
      <c r="R77" s="123"/>
    </row>
    <row r="78" customFormat="false" ht="15.75" hidden="false" customHeight="false" outlineLevel="0" collapsed="false">
      <c r="A78" s="115"/>
      <c r="B78" s="122"/>
      <c r="C78" s="123"/>
      <c r="D78" s="124"/>
      <c r="E78" s="123"/>
      <c r="F78" s="123"/>
      <c r="G78" s="123"/>
      <c r="H78" s="123"/>
      <c r="I78" s="123"/>
      <c r="J78" s="123"/>
      <c r="K78" s="123"/>
      <c r="L78" s="123"/>
      <c r="M78" s="123"/>
      <c r="N78" s="123"/>
      <c r="O78" s="123"/>
      <c r="P78" s="123"/>
      <c r="Q78" s="123"/>
      <c r="R78" s="123"/>
    </row>
    <row r="79" customFormat="false" ht="38.25" hidden="false" customHeight="true" outlineLevel="0" collapsed="false">
      <c r="B79" s="80" t="s">
        <v>136</v>
      </c>
      <c r="C79" s="80"/>
      <c r="D79" s="80"/>
      <c r="E79" s="80"/>
      <c r="F79" s="80"/>
      <c r="G79" s="80"/>
      <c r="H79" s="80"/>
      <c r="I79" s="80"/>
      <c r="J79" s="80"/>
      <c r="K79" s="80"/>
      <c r="L79" s="80"/>
      <c r="M79" s="80"/>
      <c r="N79" s="80"/>
      <c r="O79" s="80"/>
      <c r="P79" s="80"/>
      <c r="Q79" s="80"/>
      <c r="R79" s="80"/>
    </row>
    <row r="80" customFormat="false" ht="18.75" hidden="false" customHeight="false" outlineLevel="0" collapsed="false">
      <c r="A80" s="81"/>
      <c r="R80" s="82" t="s">
        <v>7</v>
      </c>
    </row>
    <row r="81" customFormat="false" ht="17.25" hidden="false" customHeight="true" outlineLevel="0" collapsed="false">
      <c r="A81" s="83" t="s">
        <v>8</v>
      </c>
      <c r="B81" s="84" t="s">
        <v>9</v>
      </c>
      <c r="C81" s="85" t="s">
        <v>13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85"/>
      <c r="P81" s="85"/>
      <c r="Q81" s="85"/>
      <c r="R81" s="85"/>
      <c r="S81" s="85"/>
      <c r="T81" s="85"/>
    </row>
    <row r="82" customFormat="false" ht="42.75" hidden="false" customHeight="true" outlineLevel="0" collapsed="false">
      <c r="A82" s="83"/>
      <c r="B82" s="84"/>
      <c r="C82" s="86" t="s">
        <v>87</v>
      </c>
      <c r="D82" s="87" t="s">
        <v>88</v>
      </c>
      <c r="E82" s="87" t="n">
        <v>36</v>
      </c>
      <c r="F82" s="87" t="s">
        <v>89</v>
      </c>
      <c r="G82" s="87" t="n">
        <v>45</v>
      </c>
      <c r="H82" s="87" t="n">
        <v>48</v>
      </c>
      <c r="I82" s="87" t="n">
        <v>51</v>
      </c>
      <c r="J82" s="87" t="n">
        <v>54</v>
      </c>
      <c r="K82" s="87" t="n">
        <v>57</v>
      </c>
      <c r="L82" s="87" t="n">
        <v>60</v>
      </c>
      <c r="M82" s="87" t="n">
        <v>63</v>
      </c>
      <c r="N82" s="87" t="n">
        <v>66</v>
      </c>
      <c r="O82" s="87" t="n">
        <v>69</v>
      </c>
      <c r="P82" s="87" t="n">
        <v>72</v>
      </c>
      <c r="Q82" s="87" t="s">
        <v>90</v>
      </c>
      <c r="R82" s="88" t="s">
        <v>91</v>
      </c>
      <c r="S82" s="88" t="s">
        <v>92</v>
      </c>
      <c r="T82" s="33" t="s">
        <v>93</v>
      </c>
    </row>
    <row r="83" customFormat="false" ht="15.75" hidden="false" customHeight="false" outlineLevel="0" collapsed="false">
      <c r="A83" s="89" t="s">
        <v>20</v>
      </c>
      <c r="B83" s="89"/>
      <c r="C83" s="125"/>
      <c r="D83" s="125"/>
      <c r="E83" s="125"/>
      <c r="F83" s="125"/>
      <c r="G83" s="125"/>
      <c r="H83" s="125"/>
      <c r="I83" s="125"/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</row>
    <row r="84" customFormat="false" ht="44.25" hidden="false" customHeight="true" outlineLevel="0" collapsed="false">
      <c r="A84" s="91" t="s">
        <v>94</v>
      </c>
      <c r="B84" s="92" t="s">
        <v>95</v>
      </c>
      <c r="C84" s="93" t="n">
        <v>579.31</v>
      </c>
      <c r="D84" s="94" t="n">
        <v>579.31</v>
      </c>
      <c r="E84" s="94" t="n">
        <v>579.31</v>
      </c>
      <c r="F84" s="94" t="n">
        <v>579.31</v>
      </c>
      <c r="G84" s="95" t="n">
        <v>579.31</v>
      </c>
      <c r="H84" s="95" t="n">
        <v>579.31</v>
      </c>
      <c r="I84" s="95" t="n">
        <v>579.31</v>
      </c>
      <c r="J84" s="95" t="n">
        <v>579.31</v>
      </c>
      <c r="K84" s="95" t="n">
        <v>579.31</v>
      </c>
      <c r="L84" s="95" t="n">
        <v>579.31</v>
      </c>
      <c r="M84" s="95" t="n">
        <v>579.31</v>
      </c>
      <c r="N84" s="95" t="n">
        <v>579.31</v>
      </c>
      <c r="O84" s="95" t="n">
        <v>579.31</v>
      </c>
      <c r="P84" s="95" t="n">
        <v>579.31</v>
      </c>
      <c r="Q84" s="95" t="n">
        <v>579.31</v>
      </c>
      <c r="R84" s="95" t="n">
        <v>579.31</v>
      </c>
      <c r="S84" s="95"/>
      <c r="T84" s="96"/>
    </row>
    <row r="85" customFormat="false" ht="29.25" hidden="false" customHeight="true" outlineLevel="0" collapsed="false">
      <c r="A85" s="91" t="s">
        <v>96</v>
      </c>
      <c r="B85" s="92" t="s">
        <v>97</v>
      </c>
      <c r="C85" s="93" t="n">
        <v>160.92</v>
      </c>
      <c r="D85" s="94" t="n">
        <v>160.92</v>
      </c>
      <c r="E85" s="94" t="n">
        <v>160.92</v>
      </c>
      <c r="F85" s="94" t="n">
        <v>160.92</v>
      </c>
      <c r="G85" s="95" t="n">
        <v>160.92</v>
      </c>
      <c r="H85" s="95" t="n">
        <v>160.92</v>
      </c>
      <c r="I85" s="95" t="n">
        <v>160.92</v>
      </c>
      <c r="J85" s="95" t="n">
        <v>160.92</v>
      </c>
      <c r="K85" s="95" t="n">
        <v>160.92</v>
      </c>
      <c r="L85" s="95" t="n">
        <v>160.92</v>
      </c>
      <c r="M85" s="95" t="n">
        <v>160.92</v>
      </c>
      <c r="N85" s="95" t="n">
        <v>160.92</v>
      </c>
      <c r="O85" s="95" t="n">
        <v>160.92</v>
      </c>
      <c r="P85" s="95" t="n">
        <v>160.92</v>
      </c>
      <c r="Q85" s="95" t="n">
        <v>160.92</v>
      </c>
      <c r="R85" s="95" t="n">
        <v>160.92</v>
      </c>
      <c r="S85" s="95"/>
      <c r="T85" s="96"/>
    </row>
    <row r="86" customFormat="false" ht="31.5" hidden="false" customHeight="true" outlineLevel="0" collapsed="false">
      <c r="A86" s="91" t="s">
        <v>98</v>
      </c>
      <c r="B86" s="92" t="s">
        <v>99</v>
      </c>
      <c r="C86" s="93" t="n">
        <v>64.37</v>
      </c>
      <c r="D86" s="94" t="n">
        <v>64.37</v>
      </c>
      <c r="E86" s="94" t="n">
        <v>64.37</v>
      </c>
      <c r="F86" s="94" t="n">
        <v>64.37</v>
      </c>
      <c r="G86" s="95" t="n">
        <v>64.37</v>
      </c>
      <c r="H86" s="95" t="n">
        <v>64.37</v>
      </c>
      <c r="I86" s="95" t="n">
        <v>64.37</v>
      </c>
      <c r="J86" s="95" t="n">
        <v>64.37</v>
      </c>
      <c r="K86" s="95" t="n">
        <v>64.37</v>
      </c>
      <c r="L86" s="95" t="n">
        <v>64.37</v>
      </c>
      <c r="M86" s="95" t="n">
        <v>64.37</v>
      </c>
      <c r="N86" s="95" t="n">
        <v>64.37</v>
      </c>
      <c r="O86" s="95" t="n">
        <v>64.37</v>
      </c>
      <c r="P86" s="95" t="n">
        <v>64.37</v>
      </c>
      <c r="Q86" s="95" t="n">
        <v>64.37</v>
      </c>
      <c r="R86" s="95" t="n">
        <v>64.37</v>
      </c>
      <c r="S86" s="95"/>
      <c r="T86" s="96"/>
    </row>
    <row r="87" customFormat="false" ht="22.5" hidden="false" customHeight="true" outlineLevel="0" collapsed="false">
      <c r="A87" s="91" t="s">
        <v>100</v>
      </c>
      <c r="B87" s="92" t="s">
        <v>101</v>
      </c>
      <c r="C87" s="93" t="n">
        <v>76.48</v>
      </c>
      <c r="D87" s="94" t="n">
        <v>76.48</v>
      </c>
      <c r="E87" s="95" t="n">
        <v>76.48</v>
      </c>
      <c r="F87" s="95" t="n">
        <v>76.48</v>
      </c>
      <c r="G87" s="95" t="n">
        <v>76.48</v>
      </c>
      <c r="H87" s="95" t="n">
        <v>76.48</v>
      </c>
      <c r="I87" s="95" t="n">
        <v>76.48</v>
      </c>
      <c r="J87" s="95" t="n">
        <v>76.48</v>
      </c>
      <c r="K87" s="95" t="n">
        <v>76.48</v>
      </c>
      <c r="L87" s="95" t="n">
        <v>76.48</v>
      </c>
      <c r="M87" s="95" t="n">
        <v>76.48</v>
      </c>
      <c r="N87" s="95" t="n">
        <v>76.48</v>
      </c>
      <c r="O87" s="95" t="n">
        <v>76.48</v>
      </c>
      <c r="P87" s="95" t="n">
        <v>76.48</v>
      </c>
      <c r="Q87" s="95" t="n">
        <v>76.48</v>
      </c>
      <c r="R87" s="95"/>
      <c r="S87" s="95"/>
      <c r="T87" s="96"/>
    </row>
    <row r="88" customFormat="false" ht="25.5" hidden="false" customHeight="true" outlineLevel="0" collapsed="false">
      <c r="A88" s="91" t="s">
        <v>43</v>
      </c>
      <c r="B88" s="92" t="s">
        <v>44</v>
      </c>
      <c r="C88" s="93" t="n">
        <v>76.48</v>
      </c>
      <c r="D88" s="94" t="n">
        <v>76.48</v>
      </c>
      <c r="E88" s="95" t="n">
        <v>76.48</v>
      </c>
      <c r="F88" s="95" t="n">
        <v>76.48</v>
      </c>
      <c r="G88" s="95" t="n">
        <v>76.48</v>
      </c>
      <c r="H88" s="95" t="n">
        <v>76.48</v>
      </c>
      <c r="I88" s="95" t="n">
        <v>76.48</v>
      </c>
      <c r="J88" s="95" t="n">
        <v>76.48</v>
      </c>
      <c r="K88" s="95" t="n">
        <v>76.48</v>
      </c>
      <c r="L88" s="95" t="n">
        <v>76.48</v>
      </c>
      <c r="M88" s="95" t="n">
        <v>76.48</v>
      </c>
      <c r="N88" s="95" t="n">
        <v>76.48</v>
      </c>
      <c r="O88" s="95" t="n">
        <v>76.48</v>
      </c>
      <c r="P88" s="95" t="n">
        <v>76.48</v>
      </c>
      <c r="Q88" s="95" t="n">
        <v>76.48</v>
      </c>
      <c r="R88" s="95" t="n">
        <v>76.48</v>
      </c>
      <c r="S88" s="95"/>
      <c r="T88" s="96"/>
    </row>
    <row r="89" customFormat="false" ht="25.5" hidden="false" customHeight="true" outlineLevel="0" collapsed="false">
      <c r="A89" s="97" t="s">
        <v>102</v>
      </c>
      <c r="B89" s="92" t="s">
        <v>103</v>
      </c>
      <c r="C89" s="93" t="n">
        <v>32.18</v>
      </c>
      <c r="D89" s="94" t="n">
        <v>32.18</v>
      </c>
      <c r="E89" s="94" t="n">
        <v>32.18</v>
      </c>
      <c r="F89" s="94" t="n">
        <v>32.18</v>
      </c>
      <c r="G89" s="95" t="n">
        <v>32.18</v>
      </c>
      <c r="H89" s="95" t="n">
        <v>32.18</v>
      </c>
      <c r="I89" s="95" t="n">
        <v>32.18</v>
      </c>
      <c r="J89" s="95" t="n">
        <v>32.18</v>
      </c>
      <c r="K89" s="95" t="n">
        <v>32.18</v>
      </c>
      <c r="L89" s="95" t="n">
        <v>32.18</v>
      </c>
      <c r="M89" s="95" t="n">
        <v>32.18</v>
      </c>
      <c r="N89" s="95"/>
      <c r="O89" s="95"/>
      <c r="P89" s="95"/>
      <c r="Q89" s="95"/>
      <c r="R89" s="95"/>
      <c r="S89" s="95"/>
      <c r="T89" s="96"/>
    </row>
    <row r="90" customFormat="false" ht="36" hidden="false" customHeight="true" outlineLevel="0" collapsed="false">
      <c r="A90" s="91" t="s">
        <v>104</v>
      </c>
      <c r="B90" s="92" t="s">
        <v>105</v>
      </c>
      <c r="C90" s="93"/>
      <c r="D90" s="94"/>
      <c r="E90" s="94" t="n">
        <v>965.51</v>
      </c>
      <c r="F90" s="94" t="n">
        <v>965.51</v>
      </c>
      <c r="G90" s="95" t="n">
        <v>965.51</v>
      </c>
      <c r="H90" s="95" t="n">
        <v>965.51</v>
      </c>
      <c r="I90" s="95" t="n">
        <v>965.51</v>
      </c>
      <c r="J90" s="95" t="n">
        <v>965.51</v>
      </c>
      <c r="K90" s="95" t="n">
        <v>965.51</v>
      </c>
      <c r="L90" s="95" t="n">
        <v>965.51</v>
      </c>
      <c r="M90" s="95" t="n">
        <v>965.51</v>
      </c>
      <c r="N90" s="95" t="n">
        <v>965.51</v>
      </c>
      <c r="O90" s="95" t="n">
        <v>965.51</v>
      </c>
      <c r="P90" s="95" t="n">
        <v>965.51</v>
      </c>
      <c r="Q90" s="95" t="n">
        <v>965.51</v>
      </c>
      <c r="R90" s="95" t="n">
        <v>965.51</v>
      </c>
      <c r="S90" s="95"/>
      <c r="T90" s="96"/>
    </row>
    <row r="91" customFormat="false" ht="27.75" hidden="false" customHeight="true" outlineLevel="0" collapsed="false">
      <c r="A91" s="91" t="s">
        <v>104</v>
      </c>
      <c r="B91" s="92" t="s">
        <v>106</v>
      </c>
      <c r="C91" s="93"/>
      <c r="D91" s="94"/>
      <c r="E91" s="95"/>
      <c r="F91" s="95"/>
      <c r="G91" s="95" t="n">
        <v>965.51</v>
      </c>
      <c r="H91" s="95" t="n">
        <v>965.51</v>
      </c>
      <c r="I91" s="95" t="n">
        <v>965.51</v>
      </c>
      <c r="J91" s="95" t="n">
        <v>965.51</v>
      </c>
      <c r="K91" s="95" t="n">
        <v>965.51</v>
      </c>
      <c r="L91" s="95" t="n">
        <v>965.51</v>
      </c>
      <c r="M91" s="95" t="n">
        <v>965.51</v>
      </c>
      <c r="N91" s="95" t="n">
        <v>965.51</v>
      </c>
      <c r="O91" s="95" t="n">
        <v>965.51</v>
      </c>
      <c r="P91" s="95" t="n">
        <v>965.51</v>
      </c>
      <c r="Q91" s="95" t="n">
        <v>965.51</v>
      </c>
      <c r="R91" s="95" t="n">
        <v>965.51</v>
      </c>
      <c r="S91" s="95"/>
      <c r="T91" s="96"/>
    </row>
    <row r="92" customFormat="false" ht="21" hidden="false" customHeight="true" outlineLevel="0" collapsed="false">
      <c r="A92" s="91" t="s">
        <v>107</v>
      </c>
      <c r="B92" s="92" t="s">
        <v>108</v>
      </c>
      <c r="C92" s="93"/>
      <c r="D92" s="94" t="n">
        <v>96.55</v>
      </c>
      <c r="E92" s="95" t="n">
        <v>96.55</v>
      </c>
      <c r="F92" s="95" t="n">
        <v>96.55</v>
      </c>
      <c r="G92" s="95" t="n">
        <v>96.55</v>
      </c>
      <c r="H92" s="95" t="n">
        <v>96.55</v>
      </c>
      <c r="I92" s="95" t="n">
        <v>96.55</v>
      </c>
      <c r="J92" s="95" t="n">
        <v>96.55</v>
      </c>
      <c r="K92" s="95" t="n">
        <v>96.55</v>
      </c>
      <c r="L92" s="95" t="n">
        <v>96.55</v>
      </c>
      <c r="M92" s="95"/>
      <c r="N92" s="95"/>
      <c r="O92" s="95"/>
      <c r="P92" s="95"/>
      <c r="Q92" s="95"/>
      <c r="R92" s="95"/>
      <c r="S92" s="95"/>
      <c r="T92" s="96"/>
    </row>
    <row r="93" customFormat="false" ht="18" hidden="false" customHeight="true" outlineLevel="0" collapsed="false">
      <c r="A93" s="91" t="s">
        <v>109</v>
      </c>
      <c r="B93" s="92" t="s">
        <v>110</v>
      </c>
      <c r="C93" s="93"/>
      <c r="D93" s="94" t="n">
        <v>96.55</v>
      </c>
      <c r="E93" s="95" t="n">
        <v>96.55</v>
      </c>
      <c r="F93" s="95" t="n">
        <v>96.55</v>
      </c>
      <c r="G93" s="95" t="n">
        <v>96.55</v>
      </c>
      <c r="H93" s="95" t="n">
        <v>96.55</v>
      </c>
      <c r="I93" s="95" t="n">
        <v>96.55</v>
      </c>
      <c r="J93" s="95" t="n">
        <v>96.55</v>
      </c>
      <c r="K93" s="95" t="n">
        <v>96.55</v>
      </c>
      <c r="L93" s="95" t="n">
        <v>96.55</v>
      </c>
      <c r="M93" s="95"/>
      <c r="N93" s="95"/>
      <c r="O93" s="95"/>
      <c r="P93" s="95"/>
      <c r="Q93" s="95"/>
      <c r="R93" s="95"/>
      <c r="S93" s="95"/>
      <c r="T93" s="96"/>
    </row>
    <row r="94" customFormat="false" ht="27" hidden="false" customHeight="true" outlineLevel="0" collapsed="false">
      <c r="A94" s="91" t="s">
        <v>111</v>
      </c>
      <c r="B94" s="92" t="s">
        <v>112</v>
      </c>
      <c r="C94" s="93"/>
      <c r="D94" s="94" t="n">
        <v>482.76</v>
      </c>
      <c r="E94" s="95" t="n">
        <v>482.76</v>
      </c>
      <c r="F94" s="95" t="n">
        <v>482.76</v>
      </c>
      <c r="G94" s="95" t="n">
        <v>482.76</v>
      </c>
      <c r="H94" s="95" t="n">
        <v>482.76</v>
      </c>
      <c r="I94" s="95" t="n">
        <v>482.76</v>
      </c>
      <c r="J94" s="95" t="n">
        <v>482.76</v>
      </c>
      <c r="K94" s="95" t="n">
        <v>482.76</v>
      </c>
      <c r="L94" s="95" t="n">
        <v>482.76</v>
      </c>
      <c r="M94" s="95"/>
      <c r="N94" s="95"/>
      <c r="O94" s="95"/>
      <c r="P94" s="95"/>
      <c r="Q94" s="95"/>
      <c r="R94" s="95"/>
      <c r="S94" s="95"/>
      <c r="T94" s="96"/>
    </row>
    <row r="95" customFormat="false" ht="21.75" hidden="false" customHeight="true" outlineLevel="0" collapsed="false">
      <c r="A95" s="91" t="s">
        <v>47</v>
      </c>
      <c r="B95" s="92" t="s">
        <v>48</v>
      </c>
      <c r="C95" s="93" t="n">
        <v>160.92</v>
      </c>
      <c r="D95" s="94" t="n">
        <v>160.92</v>
      </c>
      <c r="E95" s="95" t="n">
        <v>160.92</v>
      </c>
      <c r="F95" s="95" t="n">
        <v>160.92</v>
      </c>
      <c r="G95" s="95" t="n">
        <v>160.92</v>
      </c>
      <c r="H95" s="95" t="n">
        <v>160.92</v>
      </c>
      <c r="I95" s="95" t="n">
        <v>160.92</v>
      </c>
      <c r="J95" s="95" t="n">
        <v>160.92</v>
      </c>
      <c r="K95" s="95" t="n">
        <v>160.92</v>
      </c>
      <c r="L95" s="95" t="n">
        <v>160.92</v>
      </c>
      <c r="M95" s="95" t="n">
        <v>160.92</v>
      </c>
      <c r="N95" s="95" t="n">
        <v>160.92</v>
      </c>
      <c r="O95" s="95" t="n">
        <v>160.92</v>
      </c>
      <c r="P95" s="95" t="n">
        <v>160.92</v>
      </c>
      <c r="Q95" s="95" t="n">
        <v>160.92</v>
      </c>
      <c r="R95" s="95" t="n">
        <v>160.92</v>
      </c>
      <c r="S95" s="95"/>
      <c r="T95" s="96"/>
    </row>
    <row r="96" customFormat="false" ht="42" hidden="false" customHeight="true" outlineLevel="0" collapsed="false">
      <c r="A96" s="98" t="s">
        <v>113</v>
      </c>
      <c r="B96" s="92" t="s">
        <v>114</v>
      </c>
      <c r="C96" s="99"/>
      <c r="D96" s="94"/>
      <c r="E96" s="95"/>
      <c r="F96" s="95" t="n">
        <v>901.14</v>
      </c>
      <c r="G96" s="95" t="n">
        <v>901.14</v>
      </c>
      <c r="H96" s="95" t="n">
        <v>901.14</v>
      </c>
      <c r="I96" s="95"/>
      <c r="J96" s="95" t="n">
        <v>901.14</v>
      </c>
      <c r="K96" s="95"/>
      <c r="L96" s="95" t="n">
        <v>901.14</v>
      </c>
      <c r="M96" s="95"/>
      <c r="N96" s="95" t="n">
        <v>901.14</v>
      </c>
      <c r="O96" s="95"/>
      <c r="P96" s="95"/>
      <c r="Q96" s="95"/>
      <c r="R96" s="95"/>
      <c r="S96" s="95"/>
      <c r="T96" s="96" t="n">
        <v>901.14</v>
      </c>
    </row>
    <row r="97" customFormat="false" ht="42" hidden="false" customHeight="true" outlineLevel="0" collapsed="false">
      <c r="A97" s="98" t="s">
        <v>115</v>
      </c>
      <c r="B97" s="92" t="s">
        <v>116</v>
      </c>
      <c r="C97" s="99"/>
      <c r="D97" s="94"/>
      <c r="E97" s="95"/>
      <c r="F97" s="95"/>
      <c r="G97" s="95"/>
      <c r="H97" s="95"/>
      <c r="I97" s="95" t="n">
        <v>375.15</v>
      </c>
      <c r="J97" s="95"/>
      <c r="K97" s="95" t="n">
        <v>375.15</v>
      </c>
      <c r="L97" s="95"/>
      <c r="M97" s="95" t="n">
        <v>375.15</v>
      </c>
      <c r="N97" s="95"/>
      <c r="O97" s="95" t="n">
        <v>375.15</v>
      </c>
      <c r="P97" s="95"/>
      <c r="Q97" s="95"/>
      <c r="R97" s="95"/>
      <c r="S97" s="101" t="n">
        <v>375.15</v>
      </c>
      <c r="T97" s="96"/>
    </row>
    <row r="98" customFormat="false" ht="48" hidden="false" customHeight="true" outlineLevel="0" collapsed="false">
      <c r="A98" s="91" t="s">
        <v>117</v>
      </c>
      <c r="B98" s="92" t="s">
        <v>118</v>
      </c>
      <c r="C98" s="99"/>
      <c r="D98" s="94"/>
      <c r="E98" s="95"/>
      <c r="F98" s="95"/>
      <c r="G98" s="95"/>
      <c r="H98" s="95"/>
      <c r="I98" s="95" t="n">
        <v>653</v>
      </c>
      <c r="J98" s="95"/>
      <c r="K98" s="95" t="n">
        <v>653</v>
      </c>
      <c r="L98" s="95"/>
      <c r="M98" s="95" t="n">
        <v>653</v>
      </c>
      <c r="N98" s="95"/>
      <c r="O98" s="95" t="n">
        <v>653</v>
      </c>
      <c r="P98" s="95"/>
      <c r="Q98" s="95"/>
      <c r="R98" s="95"/>
      <c r="S98" s="101" t="n">
        <v>653</v>
      </c>
      <c r="T98" s="96"/>
    </row>
    <row r="99" customFormat="false" ht="45" hidden="false" customHeight="true" outlineLevel="0" collapsed="false">
      <c r="A99" s="91" t="s">
        <v>119</v>
      </c>
      <c r="B99" s="92" t="s">
        <v>120</v>
      </c>
      <c r="C99" s="99"/>
      <c r="D99" s="94"/>
      <c r="E99" s="95"/>
      <c r="F99" s="95"/>
      <c r="G99" s="95" t="n">
        <v>643.67</v>
      </c>
      <c r="H99" s="95"/>
      <c r="I99" s="95" t="n">
        <v>643.67</v>
      </c>
      <c r="J99" s="95"/>
      <c r="K99" s="95"/>
      <c r="L99" s="95"/>
      <c r="M99" s="95"/>
      <c r="N99" s="95"/>
      <c r="O99" s="95"/>
      <c r="P99" s="95"/>
      <c r="Q99" s="95"/>
      <c r="R99" s="95"/>
      <c r="S99" s="95"/>
      <c r="T99" s="96"/>
    </row>
    <row r="100" customFormat="false" ht="15.75" hidden="false" customHeight="false" outlineLevel="0" collapsed="false">
      <c r="A100" s="91" t="s">
        <v>121</v>
      </c>
      <c r="B100" s="92" t="s">
        <v>122</v>
      </c>
      <c r="C100" s="99"/>
      <c r="D100" s="94"/>
      <c r="E100" s="95"/>
      <c r="F100" s="95"/>
      <c r="G100" s="95"/>
      <c r="H100" s="95"/>
      <c r="I100" s="95"/>
      <c r="J100" s="95"/>
      <c r="K100" s="95"/>
      <c r="L100" s="95" t="n">
        <v>160.92</v>
      </c>
      <c r="M100" s="95" t="n">
        <v>160.92</v>
      </c>
      <c r="N100" s="95" t="n">
        <v>160.92</v>
      </c>
      <c r="O100" s="95" t="n">
        <v>160.92</v>
      </c>
      <c r="P100" s="95" t="n">
        <v>160.92</v>
      </c>
      <c r="Q100" s="95" t="n">
        <v>160.92</v>
      </c>
      <c r="R100" s="95" t="n">
        <v>160.92</v>
      </c>
      <c r="S100" s="95"/>
      <c r="T100" s="96"/>
    </row>
    <row r="101" customFormat="false" ht="15.75" hidden="false" customHeight="false" outlineLevel="0" collapsed="false">
      <c r="A101" s="89" t="s">
        <v>63</v>
      </c>
      <c r="B101" s="89"/>
      <c r="C101" s="103"/>
      <c r="D101" s="103"/>
      <c r="E101" s="103"/>
      <c r="F101" s="103"/>
      <c r="G101" s="103"/>
      <c r="H101" s="103"/>
      <c r="I101" s="103"/>
      <c r="J101" s="103"/>
      <c r="K101" s="103"/>
      <c r="L101" s="103"/>
      <c r="M101" s="103"/>
      <c r="N101" s="103"/>
      <c r="O101" s="103"/>
      <c r="P101" s="103"/>
      <c r="Q101" s="103"/>
      <c r="R101" s="103"/>
      <c r="S101" s="103"/>
      <c r="T101" s="103"/>
    </row>
    <row r="102" customFormat="false" ht="15.75" hidden="false" customHeight="false" outlineLevel="0" collapsed="false">
      <c r="A102" s="98" t="s">
        <v>123</v>
      </c>
      <c r="B102" s="92" t="s">
        <v>124</v>
      </c>
      <c r="C102" s="99"/>
      <c r="D102" s="95" t="n">
        <v>643.67</v>
      </c>
      <c r="E102" s="95" t="n">
        <v>643.67</v>
      </c>
      <c r="F102" s="95" t="n">
        <v>643.67</v>
      </c>
      <c r="G102" s="95" t="n">
        <v>643.67</v>
      </c>
      <c r="H102" s="95" t="n">
        <v>643.67</v>
      </c>
      <c r="I102" s="95" t="n">
        <v>643.67</v>
      </c>
      <c r="J102" s="95" t="n">
        <v>643.67</v>
      </c>
      <c r="K102" s="95" t="n">
        <v>643.67</v>
      </c>
      <c r="L102" s="95" t="n">
        <v>643.67</v>
      </c>
      <c r="M102" s="95"/>
      <c r="N102" s="95"/>
      <c r="O102" s="95"/>
      <c r="P102" s="95"/>
      <c r="Q102" s="95"/>
      <c r="R102" s="95"/>
      <c r="S102" s="95"/>
      <c r="T102" s="96"/>
    </row>
    <row r="103" customFormat="false" ht="15.75" hidden="false" customHeight="false" outlineLevel="0" collapsed="false">
      <c r="A103" s="98" t="s">
        <v>125</v>
      </c>
      <c r="B103" s="104" t="s">
        <v>126</v>
      </c>
      <c r="C103" s="99"/>
      <c r="D103" s="95" t="n">
        <v>406.18</v>
      </c>
      <c r="E103" s="95" t="n">
        <v>406.18</v>
      </c>
      <c r="F103" s="95" t="n">
        <v>406.18</v>
      </c>
      <c r="G103" s="95" t="n">
        <v>406.18</v>
      </c>
      <c r="H103" s="95" t="n">
        <v>406.18</v>
      </c>
      <c r="I103" s="95" t="n">
        <v>406.18</v>
      </c>
      <c r="J103" s="95" t="n">
        <v>406.18</v>
      </c>
      <c r="K103" s="95" t="n">
        <v>406.18</v>
      </c>
      <c r="L103" s="95" t="n">
        <v>406.18</v>
      </c>
      <c r="M103" s="95"/>
      <c r="N103" s="95"/>
      <c r="O103" s="95"/>
      <c r="P103" s="95"/>
      <c r="Q103" s="95"/>
      <c r="R103" s="95"/>
      <c r="S103" s="95"/>
      <c r="T103" s="96"/>
    </row>
    <row r="104" customFormat="false" ht="15.75" hidden="false" customHeight="false" outlineLevel="0" collapsed="false">
      <c r="A104" s="91" t="s">
        <v>127</v>
      </c>
      <c r="B104" s="104" t="s">
        <v>128</v>
      </c>
      <c r="C104" s="99" t="n">
        <v>1287.35</v>
      </c>
      <c r="D104" s="95" t="n">
        <v>1287.35</v>
      </c>
      <c r="E104" s="95" t="n">
        <v>1287.35</v>
      </c>
      <c r="F104" s="95" t="n">
        <v>1287.35</v>
      </c>
      <c r="G104" s="95" t="n">
        <v>1287.35</v>
      </c>
      <c r="H104" s="95" t="n">
        <v>1287.35</v>
      </c>
      <c r="I104" s="95" t="n">
        <v>1287.35</v>
      </c>
      <c r="J104" s="95" t="n">
        <v>1287.35</v>
      </c>
      <c r="K104" s="95" t="n">
        <v>1287.35</v>
      </c>
      <c r="L104" s="95" t="n">
        <v>1287.35</v>
      </c>
      <c r="M104" s="95" t="n">
        <v>1287.35</v>
      </c>
      <c r="N104" s="95" t="n">
        <v>1287.35</v>
      </c>
      <c r="O104" s="95" t="n">
        <v>1287.35</v>
      </c>
      <c r="P104" s="95" t="n">
        <v>1287.35</v>
      </c>
      <c r="Q104" s="95" t="n">
        <v>1287.35</v>
      </c>
      <c r="R104" s="95" t="n">
        <v>1287.35</v>
      </c>
      <c r="S104" s="95"/>
      <c r="T104" s="96"/>
    </row>
    <row r="105" customFormat="false" ht="54" hidden="false" customHeight="true" outlineLevel="0" collapsed="false">
      <c r="A105" s="91" t="s">
        <v>129</v>
      </c>
      <c r="B105" s="92" t="s">
        <v>130</v>
      </c>
      <c r="C105" s="99" t="n">
        <v>160.92</v>
      </c>
      <c r="D105" s="95" t="n">
        <v>160.92</v>
      </c>
      <c r="E105" s="95" t="n">
        <v>160.92</v>
      </c>
      <c r="F105" s="95" t="n">
        <v>160.92</v>
      </c>
      <c r="G105" s="95" t="n">
        <v>160.92</v>
      </c>
      <c r="H105" s="95" t="n">
        <v>160.92</v>
      </c>
      <c r="I105" s="95" t="n">
        <v>160.92</v>
      </c>
      <c r="J105" s="95" t="n">
        <v>160.92</v>
      </c>
      <c r="K105" s="95" t="n">
        <v>160.92</v>
      </c>
      <c r="L105" s="95" t="n">
        <v>160.92</v>
      </c>
      <c r="M105" s="95" t="n">
        <v>160.92</v>
      </c>
      <c r="N105" s="95" t="n">
        <v>160.92</v>
      </c>
      <c r="O105" s="95" t="n">
        <v>160.92</v>
      </c>
      <c r="P105" s="95" t="n">
        <v>160.92</v>
      </c>
      <c r="Q105" s="95"/>
      <c r="R105" s="95"/>
      <c r="S105" s="95"/>
      <c r="T105" s="96"/>
    </row>
    <row r="106" customFormat="false" ht="21" hidden="false" customHeight="true" outlineLevel="0" collapsed="false">
      <c r="A106" s="91" t="s">
        <v>131</v>
      </c>
      <c r="B106" s="104" t="s">
        <v>132</v>
      </c>
      <c r="C106" s="99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101" t="n">
        <v>321.84</v>
      </c>
      <c r="T106" s="105" t="n">
        <v>321.84</v>
      </c>
    </row>
    <row r="107" customFormat="false" ht="15.75" hidden="false" customHeight="false" outlineLevel="0" collapsed="false">
      <c r="A107" s="89" t="s">
        <v>84</v>
      </c>
      <c r="B107" s="89"/>
      <c r="C107" s="119"/>
      <c r="D107" s="119"/>
      <c r="E107" s="119"/>
      <c r="F107" s="119"/>
      <c r="G107" s="119"/>
      <c r="H107" s="119"/>
      <c r="I107" s="119"/>
      <c r="J107" s="119"/>
      <c r="K107" s="119"/>
      <c r="L107" s="119"/>
      <c r="M107" s="119"/>
      <c r="N107" s="119"/>
      <c r="O107" s="119"/>
      <c r="P107" s="119"/>
      <c r="Q107" s="119"/>
      <c r="R107" s="119"/>
      <c r="S107" s="119"/>
      <c r="T107" s="119"/>
    </row>
    <row r="108" customFormat="false" ht="20.25" hidden="false" customHeight="true" outlineLevel="0" collapsed="false">
      <c r="A108" s="107" t="s">
        <v>133</v>
      </c>
      <c r="B108" s="107"/>
      <c r="C108" s="99" t="n">
        <v>2598.93</v>
      </c>
      <c r="D108" s="94" t="n">
        <v>3680.97</v>
      </c>
      <c r="E108" s="95" t="n">
        <v>3680.97</v>
      </c>
      <c r="F108" s="95" t="n">
        <v>4582.11</v>
      </c>
      <c r="G108" s="95" t="n">
        <v>6191.29</v>
      </c>
      <c r="H108" s="95" t="n">
        <v>5547.62</v>
      </c>
      <c r="I108" s="95" t="n">
        <v>5943.15</v>
      </c>
      <c r="J108" s="95" t="n">
        <v>5547.62</v>
      </c>
      <c r="K108" s="95" t="n">
        <v>5299.48</v>
      </c>
      <c r="L108" s="95" t="n">
        <v>5708.54</v>
      </c>
      <c r="M108" s="95" t="n">
        <v>4378.36</v>
      </c>
      <c r="N108" s="95" t="n">
        <v>4594.32</v>
      </c>
      <c r="O108" s="95" t="n">
        <v>4346.18</v>
      </c>
      <c r="P108" s="95" t="n">
        <v>3693.18</v>
      </c>
      <c r="Q108" s="95" t="n">
        <v>3532.26</v>
      </c>
      <c r="R108" s="95" t="n">
        <v>3455.78</v>
      </c>
      <c r="S108" s="101" t="n">
        <v>974.84</v>
      </c>
      <c r="T108" s="105" t="n">
        <v>1222.98</v>
      </c>
    </row>
    <row r="109" customFormat="false" ht="21.75" hidden="false" customHeight="true" outlineLevel="0" collapsed="false">
      <c r="A109" s="108" t="s">
        <v>134</v>
      </c>
      <c r="B109" s="108"/>
      <c r="C109" s="109" t="n">
        <v>2598.93</v>
      </c>
      <c r="D109" s="110" t="n">
        <v>2598.93</v>
      </c>
      <c r="E109" s="111" t="n">
        <v>3564.44</v>
      </c>
      <c r="F109" s="111" t="n">
        <v>3564.44</v>
      </c>
      <c r="G109" s="111" t="n">
        <v>4208.11</v>
      </c>
      <c r="H109" s="111" t="n">
        <v>3564.44</v>
      </c>
      <c r="I109" s="111" t="n">
        <v>4861.11</v>
      </c>
      <c r="J109" s="111" t="n">
        <v>3564.44</v>
      </c>
      <c r="K109" s="111" t="n">
        <v>4217.44</v>
      </c>
      <c r="L109" s="111" t="n">
        <v>3725.36</v>
      </c>
      <c r="M109" s="111" t="n">
        <v>4378.36</v>
      </c>
      <c r="N109" s="111" t="n">
        <v>3693.18</v>
      </c>
      <c r="O109" s="111" t="n">
        <v>4346.18</v>
      </c>
      <c r="P109" s="111" t="n">
        <v>3693.18</v>
      </c>
      <c r="Q109" s="111" t="n">
        <v>3532.26</v>
      </c>
      <c r="R109" s="111" t="n">
        <v>3455.78</v>
      </c>
      <c r="S109" s="112" t="n">
        <v>653</v>
      </c>
      <c r="T109" s="113" t="n">
        <v>0</v>
      </c>
    </row>
    <row r="110" customFormat="false" ht="15.75" hidden="false" customHeight="false" outlineLevel="0" collapsed="false">
      <c r="A110" s="115"/>
      <c r="C110" s="126"/>
      <c r="E110" s="114"/>
      <c r="F110" s="114"/>
      <c r="G110" s="114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4"/>
      <c r="S110" s="114"/>
      <c r="T110" s="127" t="s">
        <v>85</v>
      </c>
    </row>
    <row r="111" customFormat="false" ht="12.75" hidden="false" customHeight="false" outlineLevel="0" collapsed="false">
      <c r="C111" s="114"/>
      <c r="D111" s="114"/>
      <c r="E111" s="114"/>
      <c r="F111" s="114"/>
      <c r="G111" s="114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4"/>
    </row>
  </sheetData>
  <mergeCells count="36">
    <mergeCell ref="B11:R11"/>
    <mergeCell ref="A13:A14"/>
    <mergeCell ref="B13:B14"/>
    <mergeCell ref="C13:T13"/>
    <mergeCell ref="A15:B15"/>
    <mergeCell ref="C15:T15"/>
    <mergeCell ref="A33:B33"/>
    <mergeCell ref="C33:T33"/>
    <mergeCell ref="A39:B39"/>
    <mergeCell ref="C39:T39"/>
    <mergeCell ref="A40:B40"/>
    <mergeCell ref="A41:B41"/>
    <mergeCell ref="B45:R45"/>
    <mergeCell ref="A47:A48"/>
    <mergeCell ref="B47:B48"/>
    <mergeCell ref="C47:T47"/>
    <mergeCell ref="A49:B49"/>
    <mergeCell ref="C49:T49"/>
    <mergeCell ref="A67:B67"/>
    <mergeCell ref="C67:T67"/>
    <mergeCell ref="A73:B73"/>
    <mergeCell ref="C73:T73"/>
    <mergeCell ref="A74:B74"/>
    <mergeCell ref="A75:B75"/>
    <mergeCell ref="B79:R79"/>
    <mergeCell ref="A81:A82"/>
    <mergeCell ref="B81:B82"/>
    <mergeCell ref="C81:T81"/>
    <mergeCell ref="A83:B83"/>
    <mergeCell ref="C83:T83"/>
    <mergeCell ref="A101:B101"/>
    <mergeCell ref="C101:T101"/>
    <mergeCell ref="A107:B107"/>
    <mergeCell ref="C107:T107"/>
    <mergeCell ref="A108:B108"/>
    <mergeCell ref="A109:B109"/>
  </mergeCells>
  <printOptions headings="false" gridLines="false" gridLinesSet="true" horizontalCentered="false" verticalCentered="false"/>
  <pageMargins left="0.770138888888889" right="0.275694444444444" top="0.39375" bottom="0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7" zoomScalePageLayoutView="8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8" width="14.99"/>
    <col collapsed="false" customWidth="true" hidden="false" outlineLevel="0" max="2" min="2" style="128" width="57.7"/>
    <col collapsed="false" customWidth="true" hidden="false" outlineLevel="0" max="5" min="3" style="128" width="19.41"/>
    <col collapsed="false" customWidth="false" hidden="false" outlineLevel="0" max="6" min="6" style="128" width="9.14"/>
    <col collapsed="false" customWidth="true" hidden="false" outlineLevel="0" max="7" min="7" style="128" width="24.41"/>
    <col collapsed="false" customWidth="false" hidden="false" outlineLevel="0" max="257" min="8" style="128" width="9.14"/>
  </cols>
  <sheetData>
    <row r="1" customFormat="false" ht="12.75" hidden="false" customHeight="false" outlineLevel="0" collapsed="false">
      <c r="E1" s="129" t="s">
        <v>0</v>
      </c>
    </row>
    <row r="2" customFormat="false" ht="12.75" hidden="false" customHeight="false" outlineLevel="0" collapsed="false">
      <c r="E2" s="129" t="s">
        <v>1</v>
      </c>
    </row>
    <row r="3" customFormat="false" ht="12.75" hidden="false" customHeight="false" outlineLevel="0" collapsed="false">
      <c r="E3" s="129" t="s">
        <v>2</v>
      </c>
    </row>
    <row r="4" customFormat="false" ht="12.75" hidden="false" customHeight="false" outlineLevel="0" collapsed="false">
      <c r="E4" s="129" t="s">
        <v>3</v>
      </c>
    </row>
    <row r="6" customFormat="false" ht="12.75" hidden="false" customHeight="false" outlineLevel="0" collapsed="false">
      <c r="C6" s="74"/>
      <c r="D6" s="129"/>
      <c r="E6" s="129" t="s">
        <v>4</v>
      </c>
    </row>
    <row r="7" customFormat="false" ht="12.75" hidden="false" customHeight="false" outlineLevel="0" collapsed="false">
      <c r="C7" s="74"/>
      <c r="D7" s="129"/>
      <c r="E7" s="129" t="s">
        <v>1</v>
      </c>
    </row>
    <row r="8" customFormat="false" ht="12.75" hidden="false" customHeight="false" outlineLevel="0" collapsed="false">
      <c r="C8" s="74"/>
      <c r="D8" s="129"/>
      <c r="E8" s="129" t="s">
        <v>2</v>
      </c>
    </row>
    <row r="9" customFormat="false" ht="12.75" hidden="false" customHeight="false" outlineLevel="0" collapsed="false">
      <c r="C9" s="74"/>
      <c r="D9" s="76"/>
      <c r="E9" s="129" t="s">
        <v>5</v>
      </c>
    </row>
    <row r="11" s="130" customFormat="true" ht="12.75" hidden="false" customHeight="false" outlineLevel="0" collapsed="false">
      <c r="C11" s="128"/>
      <c r="E11" s="129"/>
    </row>
    <row r="12" s="130" customFormat="true" ht="12.75" hidden="false" customHeight="false" outlineLevel="0" collapsed="false">
      <c r="C12" s="128"/>
      <c r="E12" s="129"/>
    </row>
    <row r="13" s="130" customFormat="true" ht="12.75" hidden="false" customHeight="false" outlineLevel="0" collapsed="false">
      <c r="C13" s="128"/>
      <c r="E13" s="129"/>
    </row>
    <row r="14" s="130" customFormat="true" ht="12.75" hidden="false" customHeight="false" outlineLevel="0" collapsed="false">
      <c r="C14" s="128"/>
      <c r="E14" s="129"/>
    </row>
    <row r="15" s="130" customFormat="true" ht="12.75" hidden="false" customHeight="false" outlineLevel="0" collapsed="false"/>
    <row r="16" s="130" customFormat="true" ht="12.75" hidden="false" customHeight="false" outlineLevel="0" collapsed="false">
      <c r="B16" s="131"/>
    </row>
    <row r="17" customFormat="false" ht="39" hidden="false" customHeight="true" outlineLevel="0" collapsed="false">
      <c r="A17" s="132" t="s">
        <v>137</v>
      </c>
      <c r="B17" s="132"/>
      <c r="C17" s="132"/>
      <c r="D17" s="132"/>
      <c r="E17" s="132"/>
    </row>
    <row r="18" customFormat="false" ht="18" hidden="false" customHeight="true" outlineLevel="0" collapsed="false">
      <c r="A18" s="133"/>
      <c r="E18" s="134" t="s">
        <v>7</v>
      </c>
    </row>
    <row r="19" customFormat="false" ht="21.75" hidden="false" customHeight="true" outlineLevel="0" collapsed="false">
      <c r="A19" s="135" t="s">
        <v>8</v>
      </c>
      <c r="B19" s="136" t="s">
        <v>9</v>
      </c>
      <c r="C19" s="137" t="s">
        <v>10</v>
      </c>
      <c r="D19" s="137" t="s">
        <v>11</v>
      </c>
      <c r="E19" s="138" t="s">
        <v>12</v>
      </c>
    </row>
    <row r="20" customFormat="false" ht="127.5" hidden="false" customHeight="true" outlineLevel="0" collapsed="false">
      <c r="A20" s="135"/>
      <c r="B20" s="136"/>
      <c r="C20" s="137"/>
      <c r="D20" s="137"/>
      <c r="E20" s="138"/>
    </row>
    <row r="21" customFormat="false" ht="17.25" hidden="false" customHeight="true" outlineLevel="0" collapsed="false">
      <c r="A21" s="139" t="s">
        <v>20</v>
      </c>
      <c r="B21" s="139"/>
      <c r="C21" s="140"/>
      <c r="D21" s="140"/>
      <c r="E21" s="141"/>
    </row>
    <row r="22" customFormat="false" ht="15.75" hidden="false" customHeight="false" outlineLevel="0" collapsed="false">
      <c r="A22" s="142" t="s">
        <v>138</v>
      </c>
      <c r="B22" s="143" t="s">
        <v>139</v>
      </c>
      <c r="C22" s="144" t="n">
        <v>1130.65</v>
      </c>
      <c r="D22" s="144" t="n">
        <v>1182.81</v>
      </c>
      <c r="E22" s="145" t="n">
        <v>1287.35</v>
      </c>
    </row>
    <row r="23" customFormat="false" ht="15.75" hidden="false" customHeight="false" outlineLevel="0" collapsed="false">
      <c r="A23" s="146" t="s">
        <v>140</v>
      </c>
      <c r="B23" s="147" t="s">
        <v>141</v>
      </c>
      <c r="C23" s="144" t="n">
        <v>706.66</v>
      </c>
      <c r="D23" s="144" t="n">
        <v>739.26</v>
      </c>
      <c r="E23" s="145" t="n">
        <v>804.59</v>
      </c>
    </row>
    <row r="24" customFormat="false" ht="15.75" hidden="false" customHeight="false" outlineLevel="0" collapsed="false">
      <c r="A24" s="142" t="s">
        <v>142</v>
      </c>
      <c r="B24" s="143" t="s">
        <v>143</v>
      </c>
      <c r="C24" s="144" t="n">
        <v>706.66</v>
      </c>
      <c r="D24" s="144" t="n">
        <v>739.26</v>
      </c>
      <c r="E24" s="145" t="n">
        <v>804.59</v>
      </c>
    </row>
    <row r="25" customFormat="false" ht="17.25" hidden="false" customHeight="true" outlineLevel="0" collapsed="false">
      <c r="A25" s="142" t="s">
        <v>144</v>
      </c>
      <c r="B25" s="143" t="s">
        <v>145</v>
      </c>
      <c r="C25" s="144" t="n">
        <v>141.33</v>
      </c>
      <c r="D25" s="144" t="n">
        <v>147.85</v>
      </c>
      <c r="E25" s="145" t="n">
        <v>160.92</v>
      </c>
    </row>
    <row r="26" customFormat="false" ht="17.25" hidden="false" customHeight="true" outlineLevel="0" collapsed="false">
      <c r="A26" s="139" t="s">
        <v>63</v>
      </c>
      <c r="B26" s="139"/>
      <c r="C26" s="148"/>
      <c r="D26" s="148"/>
      <c r="E26" s="149"/>
    </row>
    <row r="27" customFormat="false" ht="17.25" hidden="false" customHeight="true" outlineLevel="0" collapsed="false">
      <c r="A27" s="142" t="s">
        <v>146</v>
      </c>
      <c r="B27" s="143" t="s">
        <v>147</v>
      </c>
      <c r="C27" s="144" t="n">
        <v>565.33</v>
      </c>
      <c r="D27" s="144" t="n">
        <v>591.41</v>
      </c>
      <c r="E27" s="145" t="n">
        <v>643.67</v>
      </c>
    </row>
    <row r="28" customFormat="false" ht="16.5" hidden="false" customHeight="true" outlineLevel="0" collapsed="false">
      <c r="A28" s="142" t="s">
        <v>148</v>
      </c>
      <c r="B28" s="143" t="s">
        <v>149</v>
      </c>
      <c r="C28" s="144" t="n">
        <v>565.33</v>
      </c>
      <c r="D28" s="144" t="n">
        <v>591.41</v>
      </c>
      <c r="E28" s="145" t="n">
        <v>643.67</v>
      </c>
    </row>
    <row r="29" customFormat="false" ht="17.25" hidden="false" customHeight="true" outlineLevel="0" collapsed="false">
      <c r="A29" s="142" t="s">
        <v>150</v>
      </c>
      <c r="B29" s="143" t="s">
        <v>151</v>
      </c>
      <c r="C29" s="144" t="n">
        <v>565.33</v>
      </c>
      <c r="D29" s="144" t="n">
        <v>591.41</v>
      </c>
      <c r="E29" s="145" t="n">
        <v>643.67</v>
      </c>
    </row>
    <row r="30" customFormat="false" ht="16.5" hidden="false" customHeight="true" outlineLevel="0" collapsed="false">
      <c r="A30" s="142" t="s">
        <v>152</v>
      </c>
      <c r="B30" s="143" t="s">
        <v>153</v>
      </c>
      <c r="C30" s="144" t="n">
        <v>565.33</v>
      </c>
      <c r="D30" s="144" t="n">
        <v>591.41</v>
      </c>
      <c r="E30" s="145" t="n">
        <v>643.67</v>
      </c>
    </row>
    <row r="31" customFormat="false" ht="16.5" hidden="false" customHeight="true" outlineLevel="0" collapsed="false">
      <c r="A31" s="142" t="s">
        <v>154</v>
      </c>
      <c r="B31" s="143" t="s">
        <v>155</v>
      </c>
      <c r="C31" s="144" t="n">
        <v>565.33</v>
      </c>
      <c r="D31" s="144" t="n">
        <v>591.41</v>
      </c>
      <c r="E31" s="145" t="n">
        <v>643.67</v>
      </c>
    </row>
    <row r="32" customFormat="false" ht="15.75" hidden="false" customHeight="false" outlineLevel="0" collapsed="false">
      <c r="A32" s="142" t="s">
        <v>156</v>
      </c>
      <c r="B32" s="143" t="s">
        <v>157</v>
      </c>
      <c r="C32" s="144" t="n">
        <v>565.33</v>
      </c>
      <c r="D32" s="144" t="n">
        <v>591.41</v>
      </c>
      <c r="E32" s="145" t="n">
        <v>643.67</v>
      </c>
    </row>
    <row r="33" customFormat="false" ht="43.5" hidden="false" customHeight="false" outlineLevel="0" collapsed="false">
      <c r="A33" s="142" t="s">
        <v>158</v>
      </c>
      <c r="B33" s="150" t="s">
        <v>159</v>
      </c>
      <c r="C33" s="144" t="n">
        <v>212.31</v>
      </c>
      <c r="D33" s="144" t="n">
        <v>222.1</v>
      </c>
      <c r="E33" s="145" t="n">
        <v>241.73</v>
      </c>
    </row>
    <row r="34" customFormat="false" ht="43.5" hidden="false" customHeight="false" outlineLevel="0" collapsed="false">
      <c r="A34" s="142" t="s">
        <v>160</v>
      </c>
      <c r="B34" s="150" t="s">
        <v>161</v>
      </c>
      <c r="C34" s="144" t="n">
        <v>212.31</v>
      </c>
      <c r="D34" s="144" t="n">
        <v>222.1</v>
      </c>
      <c r="E34" s="145" t="n">
        <v>241.73</v>
      </c>
    </row>
    <row r="35" customFormat="false" ht="44.25" hidden="false" customHeight="true" outlineLevel="0" collapsed="false">
      <c r="A35" s="142" t="s">
        <v>162</v>
      </c>
      <c r="B35" s="150" t="s">
        <v>163</v>
      </c>
      <c r="C35" s="144" t="n">
        <v>424.62</v>
      </c>
      <c r="D35" s="144" t="n">
        <v>444.2</v>
      </c>
      <c r="E35" s="145" t="n">
        <v>483.46</v>
      </c>
    </row>
    <row r="36" customFormat="false" ht="15.75" hidden="false" customHeight="false" outlineLevel="0" collapsed="false">
      <c r="A36" s="142" t="s">
        <v>123</v>
      </c>
      <c r="B36" s="143" t="s">
        <v>124</v>
      </c>
      <c r="C36" s="144" t="n">
        <v>565.33</v>
      </c>
      <c r="D36" s="144" t="n">
        <v>591.41</v>
      </c>
      <c r="E36" s="145" t="n">
        <v>643.67</v>
      </c>
    </row>
    <row r="37" customFormat="false" ht="15.75" hidden="false" customHeight="false" outlineLevel="0" collapsed="false">
      <c r="A37" s="151" t="s">
        <v>164</v>
      </c>
      <c r="B37" s="152" t="s">
        <v>165</v>
      </c>
      <c r="C37" s="153" t="n">
        <v>565.33</v>
      </c>
      <c r="D37" s="153" t="n">
        <v>591.41</v>
      </c>
      <c r="E37" s="154" t="n">
        <v>643.67</v>
      </c>
    </row>
    <row r="38" customFormat="false" ht="12.75" hidden="false" customHeight="false" outlineLevel="0" collapsed="false">
      <c r="E38" s="155" t="s">
        <v>85</v>
      </c>
    </row>
    <row r="39" customFormat="false" ht="76.5" hidden="false" customHeight="true" outlineLevel="0" collapsed="false">
      <c r="A39" s="156" t="s">
        <v>166</v>
      </c>
      <c r="B39" s="157" t="s">
        <v>167</v>
      </c>
      <c r="C39" s="157"/>
      <c r="D39" s="157"/>
      <c r="E39" s="157"/>
    </row>
    <row r="40" customFormat="false" ht="12.75" hidden="false" customHeight="false" outlineLevel="0" collapsed="false">
      <c r="A40" s="74"/>
      <c r="E40" s="155"/>
    </row>
  </sheetData>
  <mergeCells count="9">
    <mergeCell ref="A17:E17"/>
    <mergeCell ref="A19:A20"/>
    <mergeCell ref="B19:B20"/>
    <mergeCell ref="C19:C20"/>
    <mergeCell ref="D19:D20"/>
    <mergeCell ref="E19:E20"/>
    <mergeCell ref="A21:B21"/>
    <mergeCell ref="A26:B26"/>
    <mergeCell ref="B39:E39"/>
  </mergeCells>
  <printOptions headings="false" gridLines="false" gridLinesSet="true" horizontalCentered="false" verticalCentered="false"/>
  <pageMargins left="0.85" right="0.275694444444444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7" zoomScalePageLayoutView="100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5.41"/>
    <col collapsed="false" customWidth="true" hidden="false" outlineLevel="0" max="2" min="2" style="74" width="58.56"/>
    <col collapsed="false" customWidth="true" hidden="false" outlineLevel="0" max="3" min="3" style="74" width="14.28"/>
    <col collapsed="false" customWidth="true" hidden="false" outlineLevel="0" max="4" min="4" style="74" width="12.7"/>
    <col collapsed="false" customWidth="true" hidden="false" outlineLevel="0" max="5" min="5" style="74" width="13.14"/>
    <col collapsed="false" customWidth="true" hidden="false" outlineLevel="0" max="6" min="6" style="74" width="12.85"/>
    <col collapsed="false" customWidth="true" hidden="false" outlineLevel="0" max="7" min="7" style="74" width="13.56"/>
    <col collapsed="false" customWidth="true" hidden="false" outlineLevel="0" max="9" min="8" style="74" width="12.56"/>
    <col collapsed="false" customWidth="true" hidden="false" outlineLevel="0" max="10" min="10" style="74" width="12.7"/>
    <col collapsed="false" customWidth="true" hidden="false" outlineLevel="0" max="13" min="11" style="74" width="12.85"/>
    <col collapsed="false" customWidth="true" hidden="false" outlineLevel="0" max="14" min="14" style="74" width="12.56"/>
    <col collapsed="false" customWidth="false" hidden="false" outlineLevel="0" max="257" min="15" style="74" width="9.14"/>
  </cols>
  <sheetData>
    <row r="1" customFormat="false" ht="12.75" hidden="false" customHeight="false" outlineLevel="0" collapsed="false">
      <c r="N1" s="76" t="s">
        <v>0</v>
      </c>
    </row>
    <row r="2" customFormat="false" ht="12.75" hidden="false" customHeight="false" outlineLevel="0" collapsed="false">
      <c r="N2" s="76" t="s">
        <v>1</v>
      </c>
    </row>
    <row r="3" customFormat="false" ht="12.75" hidden="false" customHeight="false" outlineLevel="0" collapsed="false">
      <c r="N3" s="76" t="s">
        <v>2</v>
      </c>
    </row>
    <row r="4" customFormat="false" ht="12.75" hidden="false" customHeight="false" outlineLevel="0" collapsed="false">
      <c r="N4" s="76" t="s">
        <v>3</v>
      </c>
    </row>
    <row r="6" customFormat="false" ht="12.75" hidden="false" customHeight="false" outlineLevel="0" collapsed="false">
      <c r="L6" s="76"/>
      <c r="M6" s="76"/>
      <c r="N6" s="76" t="s">
        <v>4</v>
      </c>
    </row>
    <row r="7" customFormat="false" ht="12.75" hidden="false" customHeight="false" outlineLevel="0" collapsed="false">
      <c r="L7" s="76"/>
      <c r="M7" s="76"/>
      <c r="N7" s="76" t="s">
        <v>1</v>
      </c>
    </row>
    <row r="8" customFormat="false" ht="12.75" hidden="false" customHeight="false" outlineLevel="0" collapsed="false">
      <c r="L8" s="76"/>
      <c r="M8" s="76"/>
      <c r="N8" s="76" t="s">
        <v>2</v>
      </c>
    </row>
    <row r="9" customFormat="false" ht="12.75" hidden="false" customHeight="false" outlineLevel="0" collapsed="false">
      <c r="L9" s="76"/>
      <c r="M9" s="76"/>
      <c r="N9" s="76" t="s">
        <v>5</v>
      </c>
    </row>
    <row r="11" s="75" customFormat="true" ht="12.75" hidden="false" customHeight="false" outlineLevel="0" collapsed="false">
      <c r="E11" s="76"/>
      <c r="N11" s="76"/>
    </row>
    <row r="12" s="75" customFormat="true" ht="12.75" hidden="false" customHeight="false" outlineLevel="0" collapsed="false">
      <c r="E12" s="76"/>
      <c r="N12" s="76"/>
    </row>
    <row r="13" s="75" customFormat="true" ht="12.75" hidden="false" customHeight="false" outlineLevel="0" collapsed="false">
      <c r="E13" s="76"/>
      <c r="N13" s="76"/>
    </row>
    <row r="14" s="75" customFormat="true" ht="12.75" hidden="false" customHeight="false" outlineLevel="0" collapsed="false">
      <c r="E14" s="76"/>
      <c r="N14" s="76"/>
    </row>
    <row r="15" s="75" customFormat="true" ht="12.75" hidden="false" customHeight="false" outlineLevel="0" collapsed="false"/>
    <row r="16" customFormat="false" ht="25.5" hidden="false" customHeight="true" outlineLevel="0" collapsed="false">
      <c r="B16" s="80" t="s">
        <v>168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</row>
    <row r="17" customFormat="false" ht="20.25" hidden="false" customHeight="false" outlineLevel="0" collapsed="false">
      <c r="B17" s="158"/>
      <c r="C17" s="159"/>
      <c r="D17" s="159"/>
      <c r="E17" s="159"/>
      <c r="F17" s="159"/>
      <c r="G17" s="159"/>
      <c r="H17" s="159"/>
      <c r="I17" s="159"/>
      <c r="J17" s="159"/>
      <c r="K17" s="159"/>
      <c r="L17" s="159"/>
      <c r="M17" s="159"/>
      <c r="N17" s="82" t="s">
        <v>7</v>
      </c>
    </row>
    <row r="18" customFormat="false" ht="57" hidden="false" customHeight="true" outlineLevel="0" collapsed="false">
      <c r="A18" s="160" t="s">
        <v>8</v>
      </c>
      <c r="B18" s="161" t="s">
        <v>169</v>
      </c>
      <c r="C18" s="162" t="s">
        <v>10</v>
      </c>
      <c r="D18" s="162"/>
      <c r="E18" s="162"/>
      <c r="F18" s="162"/>
      <c r="G18" s="162" t="s">
        <v>11</v>
      </c>
      <c r="H18" s="162"/>
      <c r="I18" s="162"/>
      <c r="J18" s="162"/>
      <c r="K18" s="163" t="s">
        <v>12</v>
      </c>
      <c r="L18" s="163"/>
      <c r="M18" s="163"/>
      <c r="N18" s="163"/>
    </row>
    <row r="19" customFormat="false" ht="15.75" hidden="false" customHeight="false" outlineLevel="0" collapsed="false">
      <c r="A19" s="160"/>
      <c r="B19" s="164" t="s">
        <v>9</v>
      </c>
      <c r="C19" s="165" t="s">
        <v>13</v>
      </c>
      <c r="D19" s="165"/>
      <c r="E19" s="165"/>
      <c r="F19" s="165"/>
      <c r="G19" s="165" t="s">
        <v>13</v>
      </c>
      <c r="H19" s="165"/>
      <c r="I19" s="165"/>
      <c r="J19" s="165"/>
      <c r="K19" s="166" t="s">
        <v>13</v>
      </c>
      <c r="L19" s="166"/>
      <c r="M19" s="166"/>
      <c r="N19" s="166"/>
    </row>
    <row r="20" customFormat="false" ht="15" hidden="false" customHeight="true" outlineLevel="0" collapsed="false">
      <c r="A20" s="160"/>
      <c r="B20" s="164"/>
      <c r="C20" s="167" t="s">
        <v>170</v>
      </c>
      <c r="D20" s="168" t="s">
        <v>171</v>
      </c>
      <c r="E20" s="168" t="s">
        <v>172</v>
      </c>
      <c r="F20" s="169" t="s">
        <v>173</v>
      </c>
      <c r="G20" s="167" t="s">
        <v>170</v>
      </c>
      <c r="H20" s="168" t="s">
        <v>171</v>
      </c>
      <c r="I20" s="168" t="s">
        <v>172</v>
      </c>
      <c r="J20" s="169" t="s">
        <v>173</v>
      </c>
      <c r="K20" s="170" t="s">
        <v>170</v>
      </c>
      <c r="L20" s="168" t="s">
        <v>171</v>
      </c>
      <c r="M20" s="168" t="s">
        <v>172</v>
      </c>
      <c r="N20" s="169" t="s">
        <v>173</v>
      </c>
    </row>
    <row r="21" customFormat="false" ht="15.75" hidden="false" customHeight="false" outlineLevel="0" collapsed="false">
      <c r="A21" s="171" t="s">
        <v>20</v>
      </c>
      <c r="B21" s="171"/>
      <c r="C21" s="172"/>
      <c r="D21" s="172"/>
      <c r="E21" s="172"/>
      <c r="F21" s="172"/>
      <c r="G21" s="172"/>
      <c r="H21" s="172"/>
      <c r="I21" s="172"/>
      <c r="J21" s="172"/>
      <c r="K21" s="90"/>
      <c r="L21" s="90"/>
      <c r="M21" s="90"/>
      <c r="N21" s="90"/>
    </row>
    <row r="22" customFormat="false" ht="34.5" hidden="false" customHeight="true" outlineLevel="0" collapsed="false">
      <c r="A22" s="91" t="s">
        <v>94</v>
      </c>
      <c r="B22" s="173" t="s">
        <v>95</v>
      </c>
      <c r="C22" s="174" t="n">
        <v>508.79</v>
      </c>
      <c r="D22" s="94" t="n">
        <v>508.79</v>
      </c>
      <c r="E22" s="94" t="n">
        <v>508.79</v>
      </c>
      <c r="F22" s="96" t="n">
        <v>508.79</v>
      </c>
      <c r="G22" s="120" t="n">
        <v>532.26</v>
      </c>
      <c r="H22" s="95" t="n">
        <v>532.26</v>
      </c>
      <c r="I22" s="95" t="n">
        <v>532.26</v>
      </c>
      <c r="J22" s="96" t="n">
        <v>532.26</v>
      </c>
      <c r="K22" s="99" t="n">
        <v>579.31</v>
      </c>
      <c r="L22" s="95" t="n">
        <v>579.31</v>
      </c>
      <c r="M22" s="95" t="n">
        <v>579.31</v>
      </c>
      <c r="N22" s="96" t="n">
        <v>579.31</v>
      </c>
    </row>
    <row r="23" customFormat="false" ht="15.75" hidden="false" customHeight="false" outlineLevel="0" collapsed="false">
      <c r="A23" s="91" t="s">
        <v>96</v>
      </c>
      <c r="B23" s="175" t="s">
        <v>97</v>
      </c>
      <c r="C23" s="174" t="n">
        <v>141.33</v>
      </c>
      <c r="D23" s="94" t="n">
        <v>141.33</v>
      </c>
      <c r="E23" s="94" t="n">
        <v>141.33</v>
      </c>
      <c r="F23" s="96" t="n">
        <v>141.33</v>
      </c>
      <c r="G23" s="120" t="n">
        <v>147.85</v>
      </c>
      <c r="H23" s="95" t="n">
        <v>147.85</v>
      </c>
      <c r="I23" s="95" t="n">
        <v>147.85</v>
      </c>
      <c r="J23" s="96" t="n">
        <v>147.85</v>
      </c>
      <c r="K23" s="99" t="n">
        <v>160.92</v>
      </c>
      <c r="L23" s="95" t="n">
        <v>160.92</v>
      </c>
      <c r="M23" s="95" t="n">
        <v>160.92</v>
      </c>
      <c r="N23" s="96" t="n">
        <v>160.92</v>
      </c>
    </row>
    <row r="24" customFormat="false" ht="31.5" hidden="false" customHeight="true" outlineLevel="0" collapsed="false">
      <c r="A24" s="91" t="s">
        <v>98</v>
      </c>
      <c r="B24" s="173" t="s">
        <v>99</v>
      </c>
      <c r="C24" s="174" t="n">
        <v>56.53</v>
      </c>
      <c r="D24" s="94" t="n">
        <v>56.53</v>
      </c>
      <c r="E24" s="94" t="n">
        <v>56.53</v>
      </c>
      <c r="F24" s="96" t="n">
        <v>56.53</v>
      </c>
      <c r="G24" s="120" t="n">
        <v>59.14</v>
      </c>
      <c r="H24" s="95" t="n">
        <v>59.14</v>
      </c>
      <c r="I24" s="95" t="n">
        <v>59.14</v>
      </c>
      <c r="J24" s="96" t="n">
        <v>59.14</v>
      </c>
      <c r="K24" s="99" t="n">
        <v>64.37</v>
      </c>
      <c r="L24" s="95" t="n">
        <v>64.37</v>
      </c>
      <c r="M24" s="95" t="n">
        <v>64.37</v>
      </c>
      <c r="N24" s="96" t="n">
        <v>64.37</v>
      </c>
    </row>
    <row r="25" customFormat="false" ht="15.75" hidden="false" customHeight="false" outlineLevel="0" collapsed="false">
      <c r="A25" s="91" t="s">
        <v>100</v>
      </c>
      <c r="B25" s="175" t="s">
        <v>101</v>
      </c>
      <c r="C25" s="120" t="n">
        <v>67.17</v>
      </c>
      <c r="D25" s="95" t="n">
        <v>67.17</v>
      </c>
      <c r="E25" s="95" t="n">
        <v>67.17</v>
      </c>
      <c r="F25" s="96" t="n">
        <v>67.17</v>
      </c>
      <c r="G25" s="120" t="n">
        <v>70.27</v>
      </c>
      <c r="H25" s="95" t="n">
        <v>70.27</v>
      </c>
      <c r="I25" s="95" t="n">
        <v>70.27</v>
      </c>
      <c r="J25" s="96" t="n">
        <v>70.27</v>
      </c>
      <c r="K25" s="99" t="n">
        <v>76.48</v>
      </c>
      <c r="L25" s="95" t="n">
        <v>76.48</v>
      </c>
      <c r="M25" s="95" t="n">
        <v>76.48</v>
      </c>
      <c r="N25" s="96" t="n">
        <v>76.48</v>
      </c>
    </row>
    <row r="26" customFormat="false" ht="15.75" hidden="false" customHeight="false" outlineLevel="0" collapsed="false">
      <c r="A26" s="91" t="s">
        <v>43</v>
      </c>
      <c r="B26" s="175" t="s">
        <v>44</v>
      </c>
      <c r="C26" s="120" t="n">
        <v>67.17</v>
      </c>
      <c r="D26" s="95" t="n">
        <v>67.17</v>
      </c>
      <c r="E26" s="95" t="n">
        <v>67.17</v>
      </c>
      <c r="F26" s="96" t="n">
        <v>67.17</v>
      </c>
      <c r="G26" s="120" t="n">
        <v>70.27</v>
      </c>
      <c r="H26" s="95" t="n">
        <v>70.27</v>
      </c>
      <c r="I26" s="95" t="n">
        <v>70.27</v>
      </c>
      <c r="J26" s="96" t="n">
        <v>70.27</v>
      </c>
      <c r="K26" s="99" t="n">
        <v>76.48</v>
      </c>
      <c r="L26" s="95" t="n">
        <v>76.48</v>
      </c>
      <c r="M26" s="95" t="n">
        <v>76.48</v>
      </c>
      <c r="N26" s="96" t="n">
        <v>76.48</v>
      </c>
    </row>
    <row r="27" customFormat="false" ht="15.75" hidden="false" customHeight="false" outlineLevel="0" collapsed="false">
      <c r="A27" s="97" t="s">
        <v>102</v>
      </c>
      <c r="B27" s="173" t="s">
        <v>103</v>
      </c>
      <c r="C27" s="174" t="n">
        <v>28.27</v>
      </c>
      <c r="D27" s="94" t="n">
        <v>28.27</v>
      </c>
      <c r="E27" s="94" t="n">
        <v>28.27</v>
      </c>
      <c r="F27" s="96"/>
      <c r="G27" s="120" t="n">
        <v>29.57</v>
      </c>
      <c r="H27" s="95" t="n">
        <v>29.57</v>
      </c>
      <c r="I27" s="95" t="n">
        <v>29.57</v>
      </c>
      <c r="J27" s="96"/>
      <c r="K27" s="99" t="n">
        <v>32.18</v>
      </c>
      <c r="L27" s="95" t="n">
        <v>32.18</v>
      </c>
      <c r="M27" s="95" t="n">
        <v>32.18</v>
      </c>
      <c r="N27" s="96"/>
    </row>
    <row r="28" customFormat="false" ht="15.75" hidden="false" customHeight="false" outlineLevel="0" collapsed="false">
      <c r="A28" s="91" t="s">
        <v>47</v>
      </c>
      <c r="B28" s="175" t="s">
        <v>48</v>
      </c>
      <c r="C28" s="120" t="n">
        <v>141.33</v>
      </c>
      <c r="D28" s="95" t="n">
        <v>141.33</v>
      </c>
      <c r="E28" s="95" t="n">
        <v>141.33</v>
      </c>
      <c r="F28" s="96" t="n">
        <v>141.33</v>
      </c>
      <c r="G28" s="120" t="n">
        <v>147.85</v>
      </c>
      <c r="H28" s="95" t="n">
        <v>147.85</v>
      </c>
      <c r="I28" s="95" t="n">
        <v>147.85</v>
      </c>
      <c r="J28" s="96" t="n">
        <v>147.85</v>
      </c>
      <c r="K28" s="99" t="n">
        <v>160.92</v>
      </c>
      <c r="L28" s="95" t="n">
        <v>160.92</v>
      </c>
      <c r="M28" s="95" t="n">
        <v>160.92</v>
      </c>
      <c r="N28" s="96" t="n">
        <v>160.92</v>
      </c>
    </row>
    <row r="29" s="176" customFormat="true" ht="15.75" hidden="false" customHeight="false" outlineLevel="0" collapsed="false">
      <c r="A29" s="98" t="s">
        <v>113</v>
      </c>
      <c r="B29" s="175" t="s">
        <v>114</v>
      </c>
      <c r="C29" s="120"/>
      <c r="D29" s="95" t="n">
        <v>791.46</v>
      </c>
      <c r="E29" s="95" t="n">
        <v>791.46</v>
      </c>
      <c r="F29" s="96" t="n">
        <v>791.46</v>
      </c>
      <c r="G29" s="120"/>
      <c r="H29" s="95" t="n">
        <v>827.97</v>
      </c>
      <c r="I29" s="95" t="n">
        <v>827.97</v>
      </c>
      <c r="J29" s="96" t="n">
        <v>827.97</v>
      </c>
      <c r="K29" s="99"/>
      <c r="L29" s="95" t="n">
        <v>901.14</v>
      </c>
      <c r="M29" s="95" t="n">
        <v>901.14</v>
      </c>
      <c r="N29" s="96" t="n">
        <v>901.14</v>
      </c>
    </row>
    <row r="30" customFormat="false" ht="15.75" hidden="false" customHeight="false" outlineLevel="0" collapsed="false">
      <c r="A30" s="177" t="s">
        <v>21</v>
      </c>
      <c r="B30" s="178" t="s">
        <v>22</v>
      </c>
      <c r="C30" s="179" t="n">
        <v>367.48</v>
      </c>
      <c r="D30" s="180" t="n">
        <v>367.48</v>
      </c>
      <c r="E30" s="180" t="n">
        <v>367.48</v>
      </c>
      <c r="F30" s="181" t="n">
        <v>367.48</v>
      </c>
      <c r="G30" s="182" t="n">
        <v>384.4</v>
      </c>
      <c r="H30" s="183" t="n">
        <v>384.4</v>
      </c>
      <c r="I30" s="183" t="n">
        <v>384.4</v>
      </c>
      <c r="J30" s="184" t="n">
        <v>384.4</v>
      </c>
      <c r="K30" s="185" t="n">
        <v>418.4</v>
      </c>
      <c r="L30" s="185" t="n">
        <v>418.4</v>
      </c>
      <c r="M30" s="185" t="n">
        <v>418.4</v>
      </c>
      <c r="N30" s="185" t="n">
        <v>418.4</v>
      </c>
    </row>
    <row r="31" customFormat="false" ht="27" hidden="false" customHeight="true" outlineLevel="0" collapsed="false">
      <c r="A31" s="91" t="s">
        <v>23</v>
      </c>
      <c r="B31" s="186" t="s">
        <v>24</v>
      </c>
      <c r="C31" s="187" t="n">
        <v>91.87</v>
      </c>
      <c r="D31" s="188" t="n">
        <v>91.87</v>
      </c>
      <c r="E31" s="188" t="n">
        <v>91.87</v>
      </c>
      <c r="F31" s="189" t="n">
        <v>91.87</v>
      </c>
      <c r="G31" s="187" t="n">
        <v>96.1</v>
      </c>
      <c r="H31" s="188" t="n">
        <v>96.1</v>
      </c>
      <c r="I31" s="188" t="n">
        <v>96.1</v>
      </c>
      <c r="J31" s="189" t="n">
        <v>96.1</v>
      </c>
      <c r="K31" s="190" t="n">
        <v>104.6</v>
      </c>
      <c r="L31" s="188" t="n">
        <v>104.6</v>
      </c>
      <c r="M31" s="188" t="n">
        <v>104.6</v>
      </c>
      <c r="N31" s="189" t="n">
        <v>104.6</v>
      </c>
    </row>
    <row r="32" customFormat="false" ht="15.75" hidden="false" customHeight="false" outlineLevel="0" collapsed="false">
      <c r="A32" s="91" t="s">
        <v>25</v>
      </c>
      <c r="B32" s="191" t="s">
        <v>26</v>
      </c>
      <c r="C32" s="187" t="n">
        <v>91.87</v>
      </c>
      <c r="D32" s="188" t="n">
        <v>91.87</v>
      </c>
      <c r="E32" s="188" t="n">
        <v>91.87</v>
      </c>
      <c r="F32" s="189" t="n">
        <v>91.87</v>
      </c>
      <c r="G32" s="187" t="n">
        <v>96.1</v>
      </c>
      <c r="H32" s="188" t="n">
        <v>96.1</v>
      </c>
      <c r="I32" s="188" t="n">
        <v>96.1</v>
      </c>
      <c r="J32" s="189" t="n">
        <v>96.1</v>
      </c>
      <c r="K32" s="190" t="n">
        <v>104.6</v>
      </c>
      <c r="L32" s="188" t="n">
        <v>104.6</v>
      </c>
      <c r="M32" s="188" t="n">
        <v>104.6</v>
      </c>
      <c r="N32" s="189" t="n">
        <v>104.6</v>
      </c>
    </row>
    <row r="33" customFormat="false" ht="15.75" hidden="false" customHeight="false" outlineLevel="0" collapsed="false">
      <c r="A33" s="91" t="s">
        <v>27</v>
      </c>
      <c r="B33" s="191" t="s">
        <v>28</v>
      </c>
      <c r="C33" s="187" t="n">
        <v>91.87</v>
      </c>
      <c r="D33" s="188" t="n">
        <v>91.87</v>
      </c>
      <c r="E33" s="188" t="n">
        <v>91.87</v>
      </c>
      <c r="F33" s="189" t="n">
        <v>91.87</v>
      </c>
      <c r="G33" s="187" t="n">
        <v>96.1</v>
      </c>
      <c r="H33" s="188" t="n">
        <v>96.1</v>
      </c>
      <c r="I33" s="188" t="n">
        <v>96.1</v>
      </c>
      <c r="J33" s="189" t="n">
        <v>96.1</v>
      </c>
      <c r="K33" s="190" t="n">
        <v>104.6</v>
      </c>
      <c r="L33" s="188" t="n">
        <v>104.6</v>
      </c>
      <c r="M33" s="188" t="n">
        <v>104.6</v>
      </c>
      <c r="N33" s="189" t="n">
        <v>104.6</v>
      </c>
    </row>
    <row r="34" customFormat="false" ht="15.75" hidden="false" customHeight="false" outlineLevel="0" collapsed="false">
      <c r="A34" s="91" t="s">
        <v>29</v>
      </c>
      <c r="B34" s="191" t="s">
        <v>30</v>
      </c>
      <c r="C34" s="187" t="n">
        <v>91.87</v>
      </c>
      <c r="D34" s="188" t="n">
        <v>91.87</v>
      </c>
      <c r="E34" s="188" t="n">
        <v>91.87</v>
      </c>
      <c r="F34" s="189" t="n">
        <v>91.87</v>
      </c>
      <c r="G34" s="187" t="n">
        <v>96.1</v>
      </c>
      <c r="H34" s="188" t="n">
        <v>96.1</v>
      </c>
      <c r="I34" s="188" t="n">
        <v>96.1</v>
      </c>
      <c r="J34" s="189" t="n">
        <v>96.1</v>
      </c>
      <c r="K34" s="190" t="n">
        <v>104.6</v>
      </c>
      <c r="L34" s="188" t="n">
        <v>104.6</v>
      </c>
      <c r="M34" s="188" t="n">
        <v>104.6</v>
      </c>
      <c r="N34" s="189" t="n">
        <v>104.6</v>
      </c>
    </row>
    <row r="35" customFormat="false" ht="41.25" hidden="false" customHeight="true" outlineLevel="0" collapsed="false">
      <c r="A35" s="91" t="s">
        <v>115</v>
      </c>
      <c r="B35" s="102" t="s">
        <v>174</v>
      </c>
      <c r="C35" s="120"/>
      <c r="D35" s="95"/>
      <c r="E35" s="95" t="n">
        <v>375.15</v>
      </c>
      <c r="F35" s="96" t="n">
        <v>375.15</v>
      </c>
      <c r="G35" s="120"/>
      <c r="H35" s="95"/>
      <c r="I35" s="95" t="n">
        <v>375.15</v>
      </c>
      <c r="J35" s="96" t="n">
        <v>375.15</v>
      </c>
      <c r="K35" s="99"/>
      <c r="L35" s="95"/>
      <c r="M35" s="95" t="n">
        <v>375.15</v>
      </c>
      <c r="N35" s="96" t="n">
        <v>375.15</v>
      </c>
    </row>
    <row r="36" customFormat="false" ht="35.25" hidden="false" customHeight="true" outlineLevel="0" collapsed="false">
      <c r="A36" s="91" t="s">
        <v>117</v>
      </c>
      <c r="B36" s="102" t="s">
        <v>118</v>
      </c>
      <c r="C36" s="120"/>
      <c r="D36" s="95"/>
      <c r="E36" s="95" t="n">
        <v>653</v>
      </c>
      <c r="F36" s="96" t="n">
        <v>653</v>
      </c>
      <c r="G36" s="120"/>
      <c r="H36" s="95"/>
      <c r="I36" s="95" t="n">
        <v>653</v>
      </c>
      <c r="J36" s="96" t="n">
        <v>653</v>
      </c>
      <c r="K36" s="99"/>
      <c r="L36" s="95"/>
      <c r="M36" s="95" t="n">
        <v>653</v>
      </c>
      <c r="N36" s="96" t="n">
        <v>653</v>
      </c>
    </row>
    <row r="37" customFormat="false" ht="15.75" hidden="false" customHeight="true" outlineLevel="0" collapsed="false">
      <c r="A37" s="171" t="s">
        <v>63</v>
      </c>
      <c r="B37" s="171"/>
      <c r="C37" s="192"/>
      <c r="D37" s="192"/>
      <c r="E37" s="192"/>
      <c r="F37" s="192"/>
      <c r="G37" s="192"/>
      <c r="H37" s="192"/>
      <c r="I37" s="192"/>
      <c r="J37" s="192"/>
      <c r="K37" s="193"/>
      <c r="L37" s="193"/>
      <c r="M37" s="193"/>
      <c r="N37" s="193"/>
    </row>
    <row r="38" customFormat="false" ht="33" hidden="false" customHeight="true" outlineLevel="0" collapsed="false">
      <c r="A38" s="177" t="s">
        <v>175</v>
      </c>
      <c r="B38" s="194" t="s">
        <v>176</v>
      </c>
      <c r="C38" s="182" t="n">
        <v>1130.65</v>
      </c>
      <c r="D38" s="183" t="n">
        <v>1130.65</v>
      </c>
      <c r="E38" s="183" t="n">
        <v>1130.65</v>
      </c>
      <c r="F38" s="184" t="n">
        <v>1130.65</v>
      </c>
      <c r="G38" s="195" t="n">
        <v>1182.81</v>
      </c>
      <c r="H38" s="196" t="n">
        <v>1182.81</v>
      </c>
      <c r="I38" s="196" t="n">
        <v>1182.81</v>
      </c>
      <c r="J38" s="197" t="n">
        <v>1182.81</v>
      </c>
      <c r="K38" s="198" t="n">
        <v>1287.35</v>
      </c>
      <c r="L38" s="183" t="n">
        <v>1287.35</v>
      </c>
      <c r="M38" s="183" t="n">
        <v>1287.35</v>
      </c>
      <c r="N38" s="184" t="n">
        <v>1287.35</v>
      </c>
    </row>
    <row r="39" customFormat="false" ht="41.25" hidden="false" customHeight="true" outlineLevel="0" collapsed="false">
      <c r="A39" s="177" t="s">
        <v>129</v>
      </c>
      <c r="B39" s="194" t="s">
        <v>130</v>
      </c>
      <c r="C39" s="182" t="n">
        <v>141.33</v>
      </c>
      <c r="D39" s="183" t="n">
        <v>141.33</v>
      </c>
      <c r="E39" s="183" t="n">
        <v>141.33</v>
      </c>
      <c r="F39" s="184" t="n">
        <v>141.33</v>
      </c>
      <c r="G39" s="195" t="n">
        <v>147.85</v>
      </c>
      <c r="H39" s="196" t="n">
        <v>147.85</v>
      </c>
      <c r="I39" s="196" t="n">
        <v>147.85</v>
      </c>
      <c r="J39" s="197" t="n">
        <v>147.85</v>
      </c>
      <c r="K39" s="198" t="n">
        <v>160.92</v>
      </c>
      <c r="L39" s="183" t="n">
        <v>160.92</v>
      </c>
      <c r="M39" s="183" t="n">
        <v>160.92</v>
      </c>
      <c r="N39" s="184" t="n">
        <v>160.92</v>
      </c>
    </row>
    <row r="40" customFormat="false" ht="22.5" hidden="false" customHeight="true" outlineLevel="0" collapsed="false">
      <c r="A40" s="199" t="s">
        <v>84</v>
      </c>
      <c r="B40" s="199"/>
      <c r="C40" s="200"/>
      <c r="D40" s="200"/>
      <c r="E40" s="200"/>
      <c r="F40" s="200"/>
      <c r="G40" s="200"/>
      <c r="H40" s="200"/>
      <c r="I40" s="200"/>
      <c r="J40" s="200"/>
      <c r="K40" s="201"/>
      <c r="L40" s="201"/>
      <c r="M40" s="201"/>
      <c r="N40" s="201"/>
    </row>
    <row r="41" customFormat="false" ht="22.5" hidden="false" customHeight="true" outlineLevel="0" collapsed="false">
      <c r="A41" s="107" t="s">
        <v>133</v>
      </c>
      <c r="B41" s="107"/>
      <c r="C41" s="202" t="n">
        <v>2650.05</v>
      </c>
      <c r="D41" s="203" t="n">
        <v>3441.51</v>
      </c>
      <c r="E41" s="203" t="n">
        <v>4094.51</v>
      </c>
      <c r="F41" s="204" t="n">
        <v>4066.24</v>
      </c>
      <c r="G41" s="202" t="n">
        <v>2772.27</v>
      </c>
      <c r="H41" s="203" t="n">
        <v>3600.24</v>
      </c>
      <c r="I41" s="203" t="n">
        <v>4253.24</v>
      </c>
      <c r="J41" s="204" t="n">
        <v>4223.67</v>
      </c>
      <c r="K41" s="202" t="n">
        <v>3017.33</v>
      </c>
      <c r="L41" s="203" t="n">
        <v>3918.47</v>
      </c>
      <c r="M41" s="203" t="n">
        <v>4571.47</v>
      </c>
      <c r="N41" s="204" t="n">
        <v>4539.29</v>
      </c>
    </row>
    <row r="42" customFormat="false" ht="22.5" hidden="false" customHeight="true" outlineLevel="0" collapsed="false">
      <c r="A42" s="108" t="s">
        <v>134</v>
      </c>
      <c r="B42" s="108"/>
      <c r="C42" s="205" t="n">
        <v>2650.05</v>
      </c>
      <c r="D42" s="206" t="n">
        <v>2650.05</v>
      </c>
      <c r="E42" s="206" t="n">
        <v>3303.05</v>
      </c>
      <c r="F42" s="207" t="n">
        <v>3274.78</v>
      </c>
      <c r="G42" s="205" t="n">
        <v>2772.27</v>
      </c>
      <c r="H42" s="206" t="n">
        <v>2772.27</v>
      </c>
      <c r="I42" s="206" t="n">
        <v>3425.27</v>
      </c>
      <c r="J42" s="207" t="n">
        <v>3395.7</v>
      </c>
      <c r="K42" s="205" t="n">
        <v>3017.33</v>
      </c>
      <c r="L42" s="206" t="n">
        <v>3017.33</v>
      </c>
      <c r="M42" s="206" t="n">
        <v>3670.33</v>
      </c>
      <c r="N42" s="207" t="n">
        <v>3638.15</v>
      </c>
    </row>
    <row r="43" customFormat="false" ht="15" hidden="false" customHeight="false" outlineLevel="0" collapsed="false">
      <c r="A43" s="208"/>
      <c r="B43" s="208"/>
      <c r="C43" s="208"/>
      <c r="N43" s="127" t="s">
        <v>85</v>
      </c>
    </row>
    <row r="44" customFormat="false" ht="15.75" hidden="false" customHeight="false" outlineLevel="0" collapsed="false">
      <c r="A44" s="115"/>
    </row>
  </sheetData>
  <mergeCells count="24">
    <mergeCell ref="B16:N16"/>
    <mergeCell ref="A18:A20"/>
    <mergeCell ref="C18:F18"/>
    <mergeCell ref="G18:J18"/>
    <mergeCell ref="K18:N18"/>
    <mergeCell ref="B19:B20"/>
    <mergeCell ref="C19:F19"/>
    <mergeCell ref="G19:J19"/>
    <mergeCell ref="K19:N19"/>
    <mergeCell ref="A21:B21"/>
    <mergeCell ref="C21:F21"/>
    <mergeCell ref="G21:J21"/>
    <mergeCell ref="K21:N21"/>
    <mergeCell ref="A37:B37"/>
    <mergeCell ref="C37:F37"/>
    <mergeCell ref="G37:J37"/>
    <mergeCell ref="K37:N37"/>
    <mergeCell ref="A40:B40"/>
    <mergeCell ref="C40:F40"/>
    <mergeCell ref="G40:J40"/>
    <mergeCell ref="K40:N40"/>
    <mergeCell ref="A41:B41"/>
    <mergeCell ref="A42:B42"/>
    <mergeCell ref="A43:C43"/>
  </mergeCells>
  <printOptions headings="false" gridLines="false" gridLinesSet="true" horizontalCentered="false" verticalCentered="false"/>
  <pageMargins left="0.7875" right="0.0784722222222222" top="0.39375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41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7" zoomScalePageLayoutView="8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R5" activeCellId="0" sqref="R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6.7"/>
    <col collapsed="false" customWidth="true" hidden="false" outlineLevel="0" max="2" min="2" style="74" width="56.7"/>
    <col collapsed="false" customWidth="true" hidden="false" outlineLevel="0" max="3" min="3" style="74" width="15.99"/>
    <col collapsed="false" customWidth="true" hidden="false" outlineLevel="0" max="4" min="4" style="74" width="14.56"/>
    <col collapsed="false" customWidth="true" hidden="false" outlineLevel="0" max="6" min="5" style="74" width="12.56"/>
    <col collapsed="false" customWidth="true" hidden="false" outlineLevel="0" max="7" min="7" style="74" width="12.85"/>
    <col collapsed="false" customWidth="true" hidden="false" outlineLevel="0" max="10" min="8" style="74" width="12.99"/>
    <col collapsed="false" customWidth="true" hidden="false" outlineLevel="0" max="11" min="11" style="74" width="13.85"/>
    <col collapsed="false" customWidth="true" hidden="false" outlineLevel="0" max="13" min="12" style="74" width="12.99"/>
    <col collapsed="false" customWidth="true" hidden="false" outlineLevel="0" max="14" min="14" style="74" width="13.85"/>
    <col collapsed="false" customWidth="true" hidden="false" outlineLevel="0" max="15" min="15" style="74" width="12.56"/>
    <col collapsed="false" customWidth="true" hidden="false" outlineLevel="0" max="16" min="16" style="74" width="14.41"/>
    <col collapsed="false" customWidth="true" hidden="false" outlineLevel="0" max="18" min="17" style="74" width="12.85"/>
    <col collapsed="false" customWidth="false" hidden="false" outlineLevel="0" max="257" min="19" style="74" width="9.14"/>
  </cols>
  <sheetData>
    <row r="1" customFormat="false" ht="12.75" hidden="false" customHeight="false" outlineLevel="0" collapsed="false">
      <c r="R1" s="76" t="s">
        <v>0</v>
      </c>
    </row>
    <row r="2" customFormat="false" ht="12.75" hidden="false" customHeight="false" outlineLevel="0" collapsed="false">
      <c r="R2" s="76" t="s">
        <v>1</v>
      </c>
    </row>
    <row r="3" customFormat="false" ht="12.75" hidden="false" customHeight="false" outlineLevel="0" collapsed="false">
      <c r="R3" s="76" t="s">
        <v>2</v>
      </c>
    </row>
    <row r="4" customFormat="false" ht="12.75" hidden="false" customHeight="false" outlineLevel="0" collapsed="false">
      <c r="R4" s="76" t="s">
        <v>3</v>
      </c>
    </row>
    <row r="6" customFormat="false" ht="12.75" hidden="false" customHeight="false" outlineLevel="0" collapsed="false">
      <c r="P6" s="76"/>
      <c r="Q6" s="76"/>
      <c r="R6" s="76" t="s">
        <v>4</v>
      </c>
    </row>
    <row r="7" customFormat="false" ht="12.75" hidden="false" customHeight="false" outlineLevel="0" collapsed="false">
      <c r="P7" s="76"/>
      <c r="Q7" s="76"/>
      <c r="R7" s="76" t="s">
        <v>1</v>
      </c>
    </row>
    <row r="8" customFormat="false" ht="12.75" hidden="false" customHeight="false" outlineLevel="0" collapsed="false">
      <c r="P8" s="76"/>
      <c r="Q8" s="76"/>
      <c r="R8" s="76" t="s">
        <v>2</v>
      </c>
    </row>
    <row r="9" customFormat="false" ht="12.75" hidden="false" customHeight="false" outlineLevel="0" collapsed="false">
      <c r="P9" s="76"/>
      <c r="Q9" s="76"/>
      <c r="R9" s="76" t="s">
        <v>5</v>
      </c>
    </row>
    <row r="11" s="75" customFormat="true" ht="12.75" hidden="false" customHeight="false" outlineLevel="0" collapsed="false">
      <c r="E11" s="76"/>
      <c r="R11" s="76"/>
    </row>
    <row r="12" s="75" customFormat="true" ht="12.75" hidden="false" customHeight="false" outlineLevel="0" collapsed="false">
      <c r="E12" s="76"/>
      <c r="R12" s="76"/>
    </row>
    <row r="13" s="75" customFormat="true" ht="12.75" hidden="false" customHeight="false" outlineLevel="0" collapsed="false">
      <c r="E13" s="76"/>
      <c r="R13" s="76"/>
    </row>
    <row r="14" s="75" customFormat="true" ht="12.75" hidden="false" customHeight="false" outlineLevel="0" collapsed="false">
      <c r="E14" s="76"/>
      <c r="R14" s="76"/>
    </row>
    <row r="15" s="75" customFormat="true" ht="12.75" hidden="false" customHeight="false" outlineLevel="0" collapsed="false"/>
    <row r="16" customFormat="false" ht="39" hidden="false" customHeight="true" outlineLevel="0" collapsed="false">
      <c r="B16" s="80" t="s">
        <v>177</v>
      </c>
      <c r="C16" s="80"/>
      <c r="D16" s="80"/>
      <c r="E16" s="80"/>
      <c r="F16" s="80"/>
      <c r="G16" s="80"/>
      <c r="H16" s="80"/>
      <c r="I16" s="80"/>
      <c r="J16" s="80"/>
      <c r="K16" s="80"/>
      <c r="L16" s="80"/>
      <c r="M16" s="80"/>
      <c r="N16" s="80"/>
      <c r="O16" s="80"/>
      <c r="P16" s="80"/>
      <c r="Q16" s="80"/>
    </row>
    <row r="17" customFormat="false" ht="21" hidden="false" customHeight="true" outlineLevel="0" collapsed="false">
      <c r="A17" s="81"/>
      <c r="R17" s="82" t="s">
        <v>7</v>
      </c>
    </row>
    <row r="18" customFormat="false" ht="17.25" hidden="false" customHeight="true" outlineLevel="0" collapsed="false">
      <c r="A18" s="209" t="s">
        <v>8</v>
      </c>
      <c r="B18" s="210" t="s">
        <v>9</v>
      </c>
      <c r="C18" s="211" t="s">
        <v>178</v>
      </c>
      <c r="D18" s="211"/>
      <c r="E18" s="211"/>
      <c r="F18" s="211"/>
      <c r="G18" s="211"/>
      <c r="H18" s="211"/>
      <c r="I18" s="211"/>
      <c r="J18" s="211"/>
      <c r="K18" s="211"/>
      <c r="L18" s="211"/>
      <c r="M18" s="211"/>
      <c r="N18" s="211"/>
      <c r="O18" s="211"/>
      <c r="P18" s="211"/>
      <c r="Q18" s="211"/>
      <c r="R18" s="211"/>
    </row>
    <row r="19" customFormat="false" ht="56.25" hidden="false" customHeight="true" outlineLevel="0" collapsed="false">
      <c r="A19" s="209"/>
      <c r="B19" s="210"/>
      <c r="C19" s="212" t="s">
        <v>179</v>
      </c>
      <c r="D19" s="212" t="s">
        <v>180</v>
      </c>
      <c r="E19" s="212" t="s">
        <v>181</v>
      </c>
      <c r="F19" s="212" t="s">
        <v>182</v>
      </c>
      <c r="G19" s="213" t="s">
        <v>183</v>
      </c>
      <c r="H19" s="213" t="s">
        <v>184</v>
      </c>
      <c r="I19" s="213" t="s">
        <v>185</v>
      </c>
      <c r="J19" s="213" t="s">
        <v>186</v>
      </c>
      <c r="K19" s="213" t="s">
        <v>187</v>
      </c>
      <c r="L19" s="213" t="s">
        <v>188</v>
      </c>
      <c r="M19" s="213" t="s">
        <v>189</v>
      </c>
      <c r="N19" s="213" t="s">
        <v>190</v>
      </c>
      <c r="O19" s="213" t="s">
        <v>191</v>
      </c>
      <c r="P19" s="213" t="s">
        <v>192</v>
      </c>
      <c r="Q19" s="213" t="s">
        <v>193</v>
      </c>
      <c r="R19" s="214" t="s">
        <v>194</v>
      </c>
    </row>
    <row r="20" customFormat="false" ht="15.75" hidden="false" customHeight="true" outlineLevel="0" collapsed="false">
      <c r="A20" s="215" t="s">
        <v>20</v>
      </c>
      <c r="B20" s="215"/>
      <c r="C20" s="216"/>
      <c r="D20" s="216"/>
      <c r="E20" s="216"/>
      <c r="F20" s="216"/>
      <c r="G20" s="216"/>
      <c r="H20" s="216"/>
      <c r="I20" s="216"/>
      <c r="J20" s="216"/>
      <c r="K20" s="216"/>
      <c r="L20" s="216"/>
      <c r="M20" s="216"/>
      <c r="N20" s="216"/>
      <c r="O20" s="216"/>
      <c r="P20" s="217"/>
      <c r="Q20" s="217"/>
      <c r="R20" s="218"/>
    </row>
    <row r="21" customFormat="false" ht="15.75" hidden="false" customHeight="false" outlineLevel="0" collapsed="false">
      <c r="A21" s="219" t="str">
        <f aca="false">[1]Номенклатура!$A$48</f>
        <v>B03.032.001</v>
      </c>
      <c r="B21" s="102" t="str">
        <f aca="false">[1]Номенклатура!$C$48</f>
        <v>Неонатальный скрининг</v>
      </c>
      <c r="C21" s="94" t="n">
        <f aca="false">[1]Номенклатура!$K$48</f>
        <v>424</v>
      </c>
      <c r="D21" s="95"/>
      <c r="E21" s="95"/>
      <c r="F21" s="95"/>
      <c r="G21" s="95"/>
      <c r="H21" s="95"/>
      <c r="I21" s="95"/>
      <c r="J21" s="95"/>
      <c r="K21" s="95"/>
      <c r="L21" s="95"/>
      <c r="M21" s="95"/>
      <c r="N21" s="95"/>
      <c r="O21" s="95"/>
      <c r="P21" s="95"/>
      <c r="Q21" s="95"/>
      <c r="R21" s="96"/>
    </row>
    <row r="22" customFormat="false" ht="15.75" hidden="false" customHeight="false" outlineLevel="0" collapsed="false">
      <c r="A22" s="219" t="str">
        <f aca="false">[1]Номенклатура!$A$45</f>
        <v>B03.016.002</v>
      </c>
      <c r="B22" s="102" t="str">
        <f aca="false">[1]Номенклатура!$C$45</f>
        <v>Общий (клинический) анализ крови</v>
      </c>
      <c r="C22" s="95"/>
      <c r="D22" s="95"/>
      <c r="E22" s="95" t="n">
        <f aca="false">[1]Номенклатура!$K$45</f>
        <v>367.48</v>
      </c>
      <c r="F22" s="95"/>
      <c r="G22" s="95"/>
      <c r="H22" s="95" t="n">
        <f aca="false">[1]Номенклатура!$K$45</f>
        <v>367.48</v>
      </c>
      <c r="I22" s="95"/>
      <c r="J22" s="95" t="n">
        <f aca="false">[1]Номенклатура!$K$45</f>
        <v>367.48</v>
      </c>
      <c r="K22" s="95" t="n">
        <f aca="false">[1]Номенклатура!$K$45</f>
        <v>367.48</v>
      </c>
      <c r="L22" s="95" t="n">
        <f aca="false">[1]Номенклатура!$K$45</f>
        <v>367.48</v>
      </c>
      <c r="M22" s="95" t="n">
        <f aca="false">[1]Номенклатура!$K$45</f>
        <v>367.48</v>
      </c>
      <c r="N22" s="95"/>
      <c r="O22" s="95"/>
      <c r="P22" s="95" t="n">
        <f aca="false">[1]Номенклатура!$K$45</f>
        <v>367.48</v>
      </c>
      <c r="Q22" s="95" t="n">
        <f aca="false">[1]Номенклатура!$K$45</f>
        <v>367.48</v>
      </c>
      <c r="R22" s="96" t="n">
        <f aca="false">[1]Номенклатура!$K$45</f>
        <v>367.48</v>
      </c>
    </row>
    <row r="23" customFormat="false" ht="26.25" hidden="false" customHeight="false" outlineLevel="0" collapsed="false">
      <c r="A23" s="219" t="str">
        <f aca="false">[1]Номенклатура!$A$30</f>
        <v>A09.05.282</v>
      </c>
      <c r="B23" s="220" t="str">
        <f aca="false">[1]Номенклатура!$C$30</f>
        <v>Определение среднего содержания и средней концентрации гемоглобина в эритроцитах</v>
      </c>
      <c r="C23" s="188"/>
      <c r="D23" s="188"/>
      <c r="E23" s="188" t="n">
        <f aca="false">[1]Номенклатура!$K$30</f>
        <v>91.87</v>
      </c>
      <c r="F23" s="188"/>
      <c r="G23" s="188"/>
      <c r="H23" s="188" t="n">
        <f aca="false">[1]Номенклатура!$K$30</f>
        <v>91.87</v>
      </c>
      <c r="I23" s="188"/>
      <c r="J23" s="188" t="n">
        <f aca="false">[1]Номенклатура!$K$30</f>
        <v>91.87</v>
      </c>
      <c r="K23" s="188" t="n">
        <f aca="false">[1]Номенклатура!$K$30</f>
        <v>91.87</v>
      </c>
      <c r="L23" s="188" t="n">
        <f aca="false">[1]Номенклатура!$K$30</f>
        <v>91.87</v>
      </c>
      <c r="M23" s="188" t="n">
        <f aca="false">[1]Номенклатура!$K$30</f>
        <v>91.87</v>
      </c>
      <c r="N23" s="188"/>
      <c r="O23" s="188"/>
      <c r="P23" s="188" t="n">
        <f aca="false">[1]Номенклатура!$K$30</f>
        <v>91.87</v>
      </c>
      <c r="Q23" s="188" t="n">
        <f aca="false">[1]Номенклатура!$K$30</f>
        <v>91.87</v>
      </c>
      <c r="R23" s="189" t="n">
        <f aca="false">[1]Номенклатура!$K$30</f>
        <v>91.87</v>
      </c>
    </row>
    <row r="24" customFormat="false" ht="15.75" hidden="false" customHeight="false" outlineLevel="0" collapsed="false">
      <c r="A24" s="219" t="str">
        <f aca="false">[1]Номенклатура!$A$41</f>
        <v>A12.05.119</v>
      </c>
      <c r="B24" s="220" t="str">
        <f aca="false">[1]Номенклатура!$C$41</f>
        <v>Исследование уровня лейкоцитов в крови</v>
      </c>
      <c r="C24" s="188"/>
      <c r="D24" s="188"/>
      <c r="E24" s="188" t="n">
        <f aca="false">[1]Номенклатура!$K$41</f>
        <v>91.87</v>
      </c>
      <c r="F24" s="188"/>
      <c r="G24" s="188"/>
      <c r="H24" s="188" t="n">
        <f aca="false">[1]Номенклатура!$K$41</f>
        <v>91.87</v>
      </c>
      <c r="I24" s="188"/>
      <c r="J24" s="188" t="n">
        <f aca="false">[1]Номенклатура!$K$41</f>
        <v>91.87</v>
      </c>
      <c r="K24" s="188" t="n">
        <f aca="false">[1]Номенклатура!$K$41</f>
        <v>91.87</v>
      </c>
      <c r="L24" s="188" t="n">
        <f aca="false">[1]Номенклатура!$K$41</f>
        <v>91.87</v>
      </c>
      <c r="M24" s="188" t="n">
        <f aca="false">[1]Номенклатура!$K$41</f>
        <v>91.87</v>
      </c>
      <c r="N24" s="188"/>
      <c r="O24" s="188"/>
      <c r="P24" s="188" t="n">
        <f aca="false">[1]Номенклатура!$K$41</f>
        <v>91.87</v>
      </c>
      <c r="Q24" s="188" t="n">
        <f aca="false">[1]Номенклатура!$K$41</f>
        <v>91.87</v>
      </c>
      <c r="R24" s="189" t="n">
        <f aca="false">[1]Номенклатура!$K$41</f>
        <v>91.87</v>
      </c>
    </row>
    <row r="25" customFormat="false" ht="15.75" hidden="false" customHeight="false" outlineLevel="0" collapsed="false">
      <c r="A25" s="219" t="str">
        <f aca="false">[1]Номенклатура!$A$40</f>
        <v>A12.05.118</v>
      </c>
      <c r="B25" s="220" t="str">
        <f aca="false">[1]Номенклатура!$C$40</f>
        <v>Исследование уровня эритроцитов в крови</v>
      </c>
      <c r="C25" s="188"/>
      <c r="D25" s="188"/>
      <c r="E25" s="188" t="n">
        <f aca="false">[1]Номенклатура!$K$40</f>
        <v>91.87</v>
      </c>
      <c r="F25" s="188"/>
      <c r="G25" s="188"/>
      <c r="H25" s="188" t="n">
        <f aca="false">[1]Номенклатура!$K$40</f>
        <v>91.87</v>
      </c>
      <c r="I25" s="188"/>
      <c r="J25" s="188" t="n">
        <f aca="false">[1]Номенклатура!$K$40</f>
        <v>91.87</v>
      </c>
      <c r="K25" s="188" t="n">
        <f aca="false">[1]Номенклатура!$K$40</f>
        <v>91.87</v>
      </c>
      <c r="L25" s="188" t="n">
        <f aca="false">[1]Номенклатура!$K$40</f>
        <v>91.87</v>
      </c>
      <c r="M25" s="188" t="n">
        <f aca="false">[1]Номенклатура!$K$40</f>
        <v>91.87</v>
      </c>
      <c r="N25" s="188"/>
      <c r="O25" s="188"/>
      <c r="P25" s="188" t="n">
        <f aca="false">[1]Номенклатура!$K$40</f>
        <v>91.87</v>
      </c>
      <c r="Q25" s="188" t="n">
        <f aca="false">[1]Номенклатура!$K$40</f>
        <v>91.87</v>
      </c>
      <c r="R25" s="189" t="n">
        <f aca="false">[1]Номенклатура!$K$40</f>
        <v>91.87</v>
      </c>
    </row>
    <row r="26" customFormat="false" ht="15.75" hidden="false" customHeight="false" outlineLevel="0" collapsed="false">
      <c r="A26" s="219" t="str">
        <f aca="false">[1]Номенклатура!$A$39</f>
        <v>A12.05.001</v>
      </c>
      <c r="B26" s="220" t="str">
        <f aca="false">[1]Номенклатура!$C$39</f>
        <v>Исследование скорости оседания эритроцитов</v>
      </c>
      <c r="C26" s="188"/>
      <c r="D26" s="188"/>
      <c r="E26" s="188" t="n">
        <f aca="false">[1]Номенклатура!$K$39</f>
        <v>91.87</v>
      </c>
      <c r="F26" s="188"/>
      <c r="G26" s="188"/>
      <c r="H26" s="188" t="n">
        <f aca="false">[1]Номенклатура!$K$39</f>
        <v>91.87</v>
      </c>
      <c r="I26" s="188"/>
      <c r="J26" s="188" t="n">
        <f aca="false">[1]Номенклатура!$K$39</f>
        <v>91.87</v>
      </c>
      <c r="K26" s="188" t="n">
        <f aca="false">[1]Номенклатура!$K$39</f>
        <v>91.87</v>
      </c>
      <c r="L26" s="188" t="n">
        <f aca="false">[1]Номенклатура!$K$39</f>
        <v>91.87</v>
      </c>
      <c r="M26" s="188" t="n">
        <f aca="false">[1]Номенклатура!$K$39</f>
        <v>91.87</v>
      </c>
      <c r="N26" s="188"/>
      <c r="O26" s="188"/>
      <c r="P26" s="188" t="n">
        <f aca="false">[1]Номенклатура!$K$39</f>
        <v>91.87</v>
      </c>
      <c r="Q26" s="188" t="n">
        <f aca="false">[1]Номенклатура!$K$39</f>
        <v>91.87</v>
      </c>
      <c r="R26" s="189" t="n">
        <f aca="false">[1]Номенклатура!$K$39</f>
        <v>91.87</v>
      </c>
    </row>
    <row r="27" customFormat="false" ht="15.75" hidden="false" customHeight="false" outlineLevel="0" collapsed="false">
      <c r="A27" s="219" t="str">
        <f aca="false">[1]Номенклатура!$A$46</f>
        <v>B03.016.006</v>
      </c>
      <c r="B27" s="102" t="str">
        <f aca="false">[1]Номенклатура!$C$46</f>
        <v>Общий (клинический) анализ мочи</v>
      </c>
      <c r="C27" s="95"/>
      <c r="D27" s="95"/>
      <c r="E27" s="95" t="n">
        <f aca="false">[1]Номенклатура!$K$46</f>
        <v>282.67</v>
      </c>
      <c r="F27" s="95"/>
      <c r="G27" s="95"/>
      <c r="H27" s="95" t="n">
        <f aca="false">[1]Номенклатура!$K$46</f>
        <v>282.67</v>
      </c>
      <c r="I27" s="95"/>
      <c r="J27" s="95" t="n">
        <f aca="false">[1]Номенклатура!$K$46</f>
        <v>282.67</v>
      </c>
      <c r="K27" s="95" t="n">
        <f aca="false">[1]Номенклатура!$K$46</f>
        <v>282.67</v>
      </c>
      <c r="L27" s="95" t="n">
        <f aca="false">[1]Номенклатура!$K$46</f>
        <v>282.67</v>
      </c>
      <c r="M27" s="95" t="n">
        <f aca="false">[1]Номенклатура!$K$46</f>
        <v>282.67</v>
      </c>
      <c r="N27" s="95"/>
      <c r="O27" s="95"/>
      <c r="P27" s="95" t="n">
        <f aca="false">[1]Номенклатура!$K$46</f>
        <v>282.67</v>
      </c>
      <c r="Q27" s="95" t="n">
        <f aca="false">[1]Номенклатура!$K$46</f>
        <v>282.67</v>
      </c>
      <c r="R27" s="96" t="n">
        <f aca="false">[1]Номенклатура!$K$46</f>
        <v>282.67</v>
      </c>
    </row>
    <row r="28" customFormat="false" ht="15.75" hidden="false" customHeight="false" outlineLevel="0" collapsed="false">
      <c r="A28" s="219" t="str">
        <f aca="false">[1]Номенклатура!$A$42</f>
        <v>A12.28.011</v>
      </c>
      <c r="B28" s="220" t="str">
        <f aca="false">[1]Номенклатура!$C$42</f>
        <v>Микроскопическое исследование осадка мочи</v>
      </c>
      <c r="C28" s="188"/>
      <c r="D28" s="188"/>
      <c r="E28" s="188" t="n">
        <f aca="false">[1]Номенклатура!$K$42</f>
        <v>70.67</v>
      </c>
      <c r="F28" s="188"/>
      <c r="G28" s="188"/>
      <c r="H28" s="188" t="n">
        <f aca="false">[1]Номенклатура!$K$42</f>
        <v>70.67</v>
      </c>
      <c r="I28" s="188"/>
      <c r="J28" s="188" t="n">
        <f aca="false">[1]Номенклатура!$K$42</f>
        <v>70.67</v>
      </c>
      <c r="K28" s="188" t="n">
        <f aca="false">[1]Номенклатура!$K$42</f>
        <v>70.67</v>
      </c>
      <c r="L28" s="188" t="n">
        <f aca="false">[1]Номенклатура!$K$42</f>
        <v>70.67</v>
      </c>
      <c r="M28" s="188" t="n">
        <f aca="false">[1]Номенклатура!$K$42</f>
        <v>70.67</v>
      </c>
      <c r="N28" s="188"/>
      <c r="O28" s="188"/>
      <c r="P28" s="188" t="n">
        <f aca="false">[1]Номенклатура!$K$42</f>
        <v>70.67</v>
      </c>
      <c r="Q28" s="188" t="n">
        <f aca="false">[1]Номенклатура!$K$42</f>
        <v>70.67</v>
      </c>
      <c r="R28" s="189" t="n">
        <f aca="false">[1]Номенклатура!$K$42</f>
        <v>70.67</v>
      </c>
    </row>
    <row r="29" customFormat="false" ht="15.75" hidden="false" customHeight="false" outlineLevel="0" collapsed="false">
      <c r="A29" s="219" t="str">
        <f aca="false">[1]Номенклатура!$A$34</f>
        <v>A09.28.003</v>
      </c>
      <c r="B29" s="220" t="str">
        <f aca="false">[1]Номенклатура!$C$34</f>
        <v>Определение белка в моче</v>
      </c>
      <c r="C29" s="188"/>
      <c r="D29" s="188"/>
      <c r="E29" s="188" t="n">
        <f aca="false">[1]Номенклатура!$K$34</f>
        <v>113.07</v>
      </c>
      <c r="F29" s="188"/>
      <c r="G29" s="188"/>
      <c r="H29" s="188" t="n">
        <f aca="false">[1]Номенклатура!$K$34</f>
        <v>113.07</v>
      </c>
      <c r="I29" s="188"/>
      <c r="J29" s="188" t="n">
        <f aca="false">[1]Номенклатура!$K$34</f>
        <v>113.07</v>
      </c>
      <c r="K29" s="188" t="n">
        <f aca="false">[1]Номенклатура!$K$34</f>
        <v>113.07</v>
      </c>
      <c r="L29" s="188" t="n">
        <f aca="false">[1]Номенклатура!$K$34</f>
        <v>113.07</v>
      </c>
      <c r="M29" s="188" t="n">
        <f aca="false">[1]Номенклатура!$K$34</f>
        <v>113.07</v>
      </c>
      <c r="N29" s="188"/>
      <c r="O29" s="188"/>
      <c r="P29" s="188" t="n">
        <f aca="false">[1]Номенклатура!$K$34</f>
        <v>113.07</v>
      </c>
      <c r="Q29" s="188" t="n">
        <f aca="false">[1]Номенклатура!$K$34</f>
        <v>113.07</v>
      </c>
      <c r="R29" s="189" t="n">
        <f aca="false">[1]Номенклатура!$K$34</f>
        <v>113.07</v>
      </c>
    </row>
    <row r="30" customFormat="false" ht="15.75" hidden="false" customHeight="false" outlineLevel="0" collapsed="false">
      <c r="A30" s="219" t="str">
        <f aca="false">[1]Номенклатура!$A$35</f>
        <v>A09.28.011</v>
      </c>
      <c r="B30" s="220" t="str">
        <f aca="false">[1]Номенклатура!$C$35</f>
        <v>Исследование уровня глюкозы в моче</v>
      </c>
      <c r="C30" s="188"/>
      <c r="D30" s="188"/>
      <c r="E30" s="188" t="n">
        <f aca="false">[1]Номенклатура!$K$35</f>
        <v>70.67</v>
      </c>
      <c r="F30" s="188"/>
      <c r="G30" s="188"/>
      <c r="H30" s="188" t="n">
        <f aca="false">[1]Номенклатура!$K$35</f>
        <v>70.67</v>
      </c>
      <c r="I30" s="188"/>
      <c r="J30" s="188" t="n">
        <f aca="false">[1]Номенклатура!$K$35</f>
        <v>70.67</v>
      </c>
      <c r="K30" s="188" t="n">
        <f aca="false">[1]Номенклатура!$K$35</f>
        <v>70.67</v>
      </c>
      <c r="L30" s="188" t="n">
        <f aca="false">[1]Номенклатура!$K$35</f>
        <v>70.67</v>
      </c>
      <c r="M30" s="188" t="n">
        <f aca="false">[1]Номенклатура!$K$35</f>
        <v>70.67</v>
      </c>
      <c r="N30" s="188"/>
      <c r="O30" s="188"/>
      <c r="P30" s="188" t="n">
        <f aca="false">[1]Номенклатура!$K$35</f>
        <v>70.67</v>
      </c>
      <c r="Q30" s="188" t="n">
        <f aca="false">[1]Номенклатура!$K$35</f>
        <v>70.67</v>
      </c>
      <c r="R30" s="189" t="n">
        <f aca="false">[1]Номенклатура!$K$35</f>
        <v>70.67</v>
      </c>
    </row>
    <row r="31" customFormat="false" ht="15.75" hidden="false" customHeight="false" outlineLevel="0" collapsed="false">
      <c r="A31" s="219" t="str">
        <f aca="false">[1]Номенклатура!$A$36</f>
        <v>A09.28.017</v>
      </c>
      <c r="B31" s="220" t="str">
        <f aca="false">[1]Номенклатура!$C$36</f>
        <v>Определение концентрации водородных ионов мочи (рН мочи)</v>
      </c>
      <c r="C31" s="188"/>
      <c r="D31" s="188"/>
      <c r="E31" s="188" t="n">
        <f aca="false">[1]Номенклатура!$K$36</f>
        <v>14.13</v>
      </c>
      <c r="F31" s="188"/>
      <c r="G31" s="188"/>
      <c r="H31" s="188" t="n">
        <f aca="false">[1]Номенклатура!$K$36</f>
        <v>14.13</v>
      </c>
      <c r="I31" s="188"/>
      <c r="J31" s="188" t="n">
        <f aca="false">[1]Номенклатура!$K$36</f>
        <v>14.13</v>
      </c>
      <c r="K31" s="188" t="n">
        <f aca="false">[1]Номенклатура!$K$36</f>
        <v>14.13</v>
      </c>
      <c r="L31" s="188" t="n">
        <f aca="false">[1]Номенклатура!$K$36</f>
        <v>14.13</v>
      </c>
      <c r="M31" s="188" t="n">
        <f aca="false">[1]Номенклатура!$K$36</f>
        <v>14.13</v>
      </c>
      <c r="N31" s="188"/>
      <c r="O31" s="188"/>
      <c r="P31" s="188" t="n">
        <f aca="false">[1]Номенклатура!$K$36</f>
        <v>14.13</v>
      </c>
      <c r="Q31" s="188" t="n">
        <f aca="false">[1]Номенклатура!$K$36</f>
        <v>14.13</v>
      </c>
      <c r="R31" s="189" t="n">
        <f aca="false">[1]Номенклатура!$K$36</f>
        <v>14.13</v>
      </c>
    </row>
    <row r="32" customFormat="false" ht="15.75" hidden="false" customHeight="false" outlineLevel="0" collapsed="false">
      <c r="A32" s="219" t="str">
        <f aca="false">[1]Номенклатура!$A$43</f>
        <v>A12.28.013</v>
      </c>
      <c r="B32" s="220" t="str">
        <f aca="false">[1]Номенклатура!$C$43</f>
        <v>Определение удельного веса (относительной плотности) мочи</v>
      </c>
      <c r="C32" s="188"/>
      <c r="D32" s="188"/>
      <c r="E32" s="188" t="n">
        <f aca="false">[1]Номенклатура!$K$43</f>
        <v>14.13</v>
      </c>
      <c r="F32" s="188"/>
      <c r="G32" s="188"/>
      <c r="H32" s="188" t="n">
        <f aca="false">[1]Номенклатура!$K$43</f>
        <v>14.13</v>
      </c>
      <c r="I32" s="188"/>
      <c r="J32" s="188" t="n">
        <f aca="false">[1]Номенклатура!$K$43</f>
        <v>14.13</v>
      </c>
      <c r="K32" s="188" t="n">
        <f aca="false">[1]Номенклатура!$K$43</f>
        <v>14.13</v>
      </c>
      <c r="L32" s="188" t="n">
        <f aca="false">[1]Номенклатура!$K$43</f>
        <v>14.13</v>
      </c>
      <c r="M32" s="188" t="n">
        <f aca="false">[1]Номенклатура!$K$43</f>
        <v>14.13</v>
      </c>
      <c r="N32" s="188"/>
      <c r="O32" s="188"/>
      <c r="P32" s="188" t="n">
        <f aca="false">[1]Номенклатура!$K$43</f>
        <v>14.13</v>
      </c>
      <c r="Q32" s="188" t="n">
        <f aca="false">[1]Номенклатура!$K$43</f>
        <v>14.13</v>
      </c>
      <c r="R32" s="189" t="n">
        <f aca="false">[1]Номенклатура!$K$43</f>
        <v>14.13</v>
      </c>
    </row>
    <row r="33" customFormat="false" ht="40.5" hidden="false" customHeight="true" outlineLevel="0" collapsed="false">
      <c r="A33" s="219" t="str">
        <f aca="false">[1]Номенклатура!$A$22</f>
        <v>A05.10.002.001</v>
      </c>
      <c r="B33" s="102" t="str">
        <f aca="false">[1]Номенклатура!$C$22</f>
        <v>Проведение электрокардиографических исследований (дети)</v>
      </c>
      <c r="C33" s="95"/>
      <c r="D33" s="95"/>
      <c r="E33" s="95"/>
      <c r="F33" s="95"/>
      <c r="G33" s="95"/>
      <c r="H33" s="95" t="n">
        <f aca="false">[1]Номенклатура!$K$22</f>
        <v>734.93</v>
      </c>
      <c r="I33" s="95"/>
      <c r="J33" s="95"/>
      <c r="K33" s="95" t="n">
        <f aca="false">[1]Номенклатура!$K$22</f>
        <v>734.93</v>
      </c>
      <c r="L33" s="95"/>
      <c r="M33" s="95"/>
      <c r="N33" s="95"/>
      <c r="O33" s="95"/>
      <c r="P33" s="95" t="n">
        <f aca="false">[1]Номенклатура!$K$22</f>
        <v>734.93</v>
      </c>
      <c r="Q33" s="95"/>
      <c r="R33" s="96" t="n">
        <f aca="false">[1]Номенклатура!$K$22</f>
        <v>734.93</v>
      </c>
    </row>
    <row r="34" customFormat="false" ht="15.75" hidden="false" customHeight="false" outlineLevel="0" collapsed="false">
      <c r="A34" s="219" t="str">
        <f aca="false">[1]Номенклатура!$A$16</f>
        <v>A04.16.001</v>
      </c>
      <c r="B34" s="102" t="str">
        <f aca="false">[1]Номенклатура!$C$16</f>
        <v>УЗИ органов брюшной полости (комплексное)</v>
      </c>
      <c r="C34" s="95"/>
      <c r="D34" s="95" t="n">
        <f aca="false">[1]Номенклатура!$K$16</f>
        <v>706.66</v>
      </c>
      <c r="E34" s="95"/>
      <c r="F34" s="95"/>
      <c r="G34" s="95"/>
      <c r="H34" s="95"/>
      <c r="I34" s="95"/>
      <c r="J34" s="95"/>
      <c r="K34" s="95" t="n">
        <f aca="false">[1]Номенклатура!$K$16</f>
        <v>706.66</v>
      </c>
      <c r="L34" s="95"/>
      <c r="M34" s="95"/>
      <c r="N34" s="95"/>
      <c r="O34" s="95"/>
      <c r="P34" s="95" t="n">
        <f aca="false">[1]Номенклатура!$K$16</f>
        <v>706.66</v>
      </c>
      <c r="Q34" s="95"/>
      <c r="R34" s="96"/>
    </row>
    <row r="35" customFormat="false" ht="15.75" hidden="false" customHeight="false" outlineLevel="0" collapsed="false">
      <c r="A35" s="219" t="str">
        <f aca="false">[1]Номенклатура!$A$14</f>
        <v>A04.10.002</v>
      </c>
      <c r="B35" s="102" t="str">
        <f aca="false">[1]Номенклатура!$C$14</f>
        <v>Эхокардиография (УЗИ сердца)</v>
      </c>
      <c r="C35" s="95"/>
      <c r="D35" s="95" t="n">
        <f aca="false">[1]Номенклатура!$K$14</f>
        <v>1554.65</v>
      </c>
      <c r="E35" s="95"/>
      <c r="F35" s="95"/>
      <c r="G35" s="95"/>
      <c r="H35" s="95"/>
      <c r="I35" s="95"/>
      <c r="J35" s="95"/>
      <c r="K35" s="95" t="n">
        <f aca="false">[1]Номенклатура!$K$14</f>
        <v>1554.65</v>
      </c>
      <c r="L35" s="95"/>
      <c r="M35" s="95"/>
      <c r="N35" s="95"/>
      <c r="O35" s="95"/>
      <c r="P35" s="95"/>
      <c r="Q35" s="95"/>
      <c r="R35" s="96"/>
    </row>
    <row r="36" customFormat="false" ht="27" hidden="false" customHeight="true" outlineLevel="0" collapsed="false">
      <c r="A36" s="219" t="str">
        <f aca="false">[1]Номенклатура!$A$13</f>
        <v>A04.04.001</v>
      </c>
      <c r="B36" s="102" t="str">
        <f aca="false">[1]Номенклатура!$C$13</f>
        <v>Ультразвуковое исследование сустава (УЗИ тазобедренных суставов)</v>
      </c>
      <c r="C36" s="95"/>
      <c r="D36" s="95" t="n">
        <f aca="false">[1]Номенклатура!$K$13</f>
        <v>706.66</v>
      </c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6"/>
    </row>
    <row r="37" customFormat="false" ht="15.75" hidden="false" customHeight="false" outlineLevel="0" collapsed="false">
      <c r="A37" s="219" t="str">
        <f aca="false">[1]Номенклатура!$A$20</f>
        <v>A04.28.002.001</v>
      </c>
      <c r="B37" s="102" t="str">
        <f aca="false">[1]Номенклатура!$C$20</f>
        <v>Ультразвуковое исследование почек</v>
      </c>
      <c r="C37" s="95"/>
      <c r="D37" s="95" t="n">
        <f aca="false">[1]Номенклатура!$K$20</f>
        <v>706.66</v>
      </c>
      <c r="E37" s="95"/>
      <c r="F37" s="95"/>
      <c r="G37" s="95"/>
      <c r="H37" s="95"/>
      <c r="I37" s="95"/>
      <c r="J37" s="95"/>
      <c r="K37" s="95" t="n">
        <f aca="false">[1]Номенклатура!$K$20</f>
        <v>706.66</v>
      </c>
      <c r="L37" s="95"/>
      <c r="M37" s="95"/>
      <c r="N37" s="95"/>
      <c r="O37" s="95"/>
      <c r="P37" s="95" t="n">
        <f aca="false">[1]Номенклатура!$K$20</f>
        <v>706.66</v>
      </c>
      <c r="Q37" s="95"/>
      <c r="R37" s="96"/>
    </row>
    <row r="38" customFormat="false" ht="15.75" hidden="false" customHeight="false" outlineLevel="0" collapsed="false">
      <c r="A38" s="219" t="str">
        <f aca="false">[1]Номенклатура!$A$19</f>
        <v>A04.23.001</v>
      </c>
      <c r="B38" s="102" t="str">
        <f aca="false">[1]Номенклатура!$C$19</f>
        <v>Нейросонография</v>
      </c>
      <c r="C38" s="95"/>
      <c r="D38" s="95" t="n">
        <f aca="false">[1]Номенклатура!$K$19</f>
        <v>847.99</v>
      </c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6"/>
    </row>
    <row r="39" customFormat="false" ht="15.75" hidden="false" customHeight="false" outlineLevel="0" collapsed="false">
      <c r="A39" s="219" t="str">
        <f aca="false">[1]Номенклатура!$A$47</f>
        <v>B03.028.002</v>
      </c>
      <c r="B39" s="102" t="str">
        <f aca="false">[1]Номенклатура!$C$47</f>
        <v>Аудиологический скрининг</v>
      </c>
      <c r="C39" s="95" t="n">
        <f aca="false">[1]Номенклатура!$K$47</f>
        <v>282.67</v>
      </c>
      <c r="D39" s="95" t="n">
        <f aca="false">[1]Номенклатура!$K$47</f>
        <v>282.67</v>
      </c>
      <c r="E39" s="95"/>
      <c r="F39" s="95" t="n">
        <f aca="false">[1]Номенклатура!$K$47</f>
        <v>282.67</v>
      </c>
      <c r="G39" s="95"/>
      <c r="H39" s="95"/>
      <c r="I39" s="95"/>
      <c r="J39" s="95"/>
      <c r="K39" s="95"/>
      <c r="L39" s="95"/>
      <c r="M39" s="95"/>
      <c r="N39" s="95"/>
      <c r="O39" s="95"/>
      <c r="P39" s="95"/>
      <c r="Q39" s="95"/>
      <c r="R39" s="96"/>
    </row>
    <row r="40" customFormat="false" ht="15.75" hidden="false" customHeight="true" outlineLevel="0" collapsed="false">
      <c r="A40" s="215" t="s">
        <v>63</v>
      </c>
      <c r="B40" s="215"/>
      <c r="C40" s="221"/>
      <c r="D40" s="221"/>
      <c r="E40" s="221"/>
      <c r="F40" s="221"/>
      <c r="G40" s="221"/>
      <c r="H40" s="221"/>
      <c r="I40" s="221"/>
      <c r="J40" s="221"/>
      <c r="K40" s="221"/>
      <c r="L40" s="221"/>
      <c r="M40" s="221"/>
      <c r="N40" s="221"/>
      <c r="O40" s="221"/>
      <c r="P40" s="222"/>
      <c r="Q40" s="222"/>
      <c r="R40" s="223"/>
    </row>
    <row r="41" customFormat="false" ht="15.75" hidden="false" customHeight="false" outlineLevel="0" collapsed="false">
      <c r="A41" s="224" t="str">
        <f aca="false">[1]Номенклатура!$A$61</f>
        <v>B04.031.004.002</v>
      </c>
      <c r="B41" s="225" t="str">
        <f aca="false">[1]Номенклатура!$C$61</f>
        <v>врач-педиатр (проф.осмотр)</v>
      </c>
      <c r="C41" s="95" t="n">
        <f aca="false">[1]Номенклатура!$K$61</f>
        <v>809.07</v>
      </c>
      <c r="D41" s="95" t="n">
        <f aca="false">[1]Номенклатура!$K$61</f>
        <v>809.07</v>
      </c>
      <c r="E41" s="95" t="n">
        <f aca="false">[1]Номенклатура!$K$61</f>
        <v>809.07</v>
      </c>
      <c r="F41" s="95" t="n">
        <f aca="false">[1]Номенклатура!$K$61</f>
        <v>809.07</v>
      </c>
      <c r="G41" s="95" t="n">
        <f aca="false">[1]Номенклатура!$K$61</f>
        <v>809.07</v>
      </c>
      <c r="H41" s="95" t="n">
        <f aca="false">[1]Номенклатура!$K$61</f>
        <v>809.07</v>
      </c>
      <c r="I41" s="95" t="n">
        <f aca="false">[1]Номенклатура!$K$61</f>
        <v>809.07</v>
      </c>
      <c r="J41" s="95" t="n">
        <f aca="false">[1]Номенклатура!$K$61</f>
        <v>809.07</v>
      </c>
      <c r="K41" s="95" t="n">
        <f aca="false">[1]Номенклатура!$K$61</f>
        <v>809.07</v>
      </c>
      <c r="L41" s="95" t="n">
        <f aca="false">[1]Номенклатура!$K$61</f>
        <v>809.07</v>
      </c>
      <c r="M41" s="95" t="n">
        <f aca="false">[1]Номенклатура!$K$61</f>
        <v>809.07</v>
      </c>
      <c r="N41" s="95" t="n">
        <f aca="false">[1]Номенклатура!$K$61</f>
        <v>809.07</v>
      </c>
      <c r="O41" s="95" t="n">
        <f aca="false">[1]Номенклатура!$K$61</f>
        <v>809.07</v>
      </c>
      <c r="P41" s="95" t="n">
        <f aca="false">[1]Номенклатура!$K$61</f>
        <v>809.07</v>
      </c>
      <c r="Q41" s="95" t="n">
        <f aca="false">[1]Номенклатура!$K$61</f>
        <v>809.07</v>
      </c>
      <c r="R41" s="96" t="n">
        <f aca="false">[1]Номенклатура!$K$61</f>
        <v>809.07</v>
      </c>
    </row>
    <row r="42" customFormat="false" ht="15.75" hidden="false" customHeight="false" outlineLevel="0" collapsed="false">
      <c r="A42" s="226" t="str">
        <f aca="false">[1]Номенклатура!$A$53</f>
        <v>B04.023.002.001</v>
      </c>
      <c r="B42" s="225" t="str">
        <f aca="false">[1]Номенклатура!$C$53</f>
        <v>врач-невролог (дети)</v>
      </c>
      <c r="C42" s="95"/>
      <c r="D42" s="95" t="n">
        <f aca="false">[1]Номенклатура!$K$53</f>
        <v>809.07</v>
      </c>
      <c r="E42" s="95"/>
      <c r="F42" s="95"/>
      <c r="G42" s="95"/>
      <c r="H42" s="95" t="n">
        <f aca="false">[1]Номенклатура!$K$53</f>
        <v>809.07</v>
      </c>
      <c r="I42" s="95"/>
      <c r="J42" s="95" t="n">
        <f aca="false">[1]Номенклатура!$K$53</f>
        <v>809.07</v>
      </c>
      <c r="K42" s="95" t="n">
        <f aca="false">[1]Номенклатура!$K$53</f>
        <v>809.07</v>
      </c>
      <c r="L42" s="95" t="n">
        <f aca="false">[1]Номенклатура!$K$53</f>
        <v>809.07</v>
      </c>
      <c r="M42" s="95" t="n">
        <f aca="false">[1]Номенклатура!$K$53</f>
        <v>809.07</v>
      </c>
      <c r="N42" s="95"/>
      <c r="O42" s="95"/>
      <c r="P42" s="95" t="n">
        <f aca="false">[1]Номенклатура!$K$53</f>
        <v>809.07</v>
      </c>
      <c r="Q42" s="95" t="n">
        <f aca="false">[1]Номенклатура!$K$53</f>
        <v>809.07</v>
      </c>
      <c r="R42" s="96" t="n">
        <f aca="false">[1]Номенклатура!$K$53</f>
        <v>809.07</v>
      </c>
    </row>
    <row r="43" customFormat="false" ht="15.75" hidden="false" customHeight="false" outlineLevel="0" collapsed="false">
      <c r="A43" s="224" t="str">
        <f aca="false">[1]Номенклатура!$A$58</f>
        <v>B04.029.002.001</v>
      </c>
      <c r="B43" s="225" t="str">
        <f aca="false">[1]Номенклатура!$C$58</f>
        <v>врач-офтальмолог (дети)</v>
      </c>
      <c r="C43" s="95"/>
      <c r="D43" s="95" t="n">
        <f aca="false">[1]Номенклатура!$K$58</f>
        <v>809.07</v>
      </c>
      <c r="E43" s="95"/>
      <c r="F43" s="95"/>
      <c r="G43" s="95"/>
      <c r="H43" s="95" t="n">
        <f aca="false">[1]Номенклатура!$K$58</f>
        <v>809.07</v>
      </c>
      <c r="I43" s="95"/>
      <c r="J43" s="95" t="n">
        <f aca="false">[1]Номенклатура!$K$58</f>
        <v>809.07</v>
      </c>
      <c r="K43" s="95" t="n">
        <f aca="false">[1]Номенклатура!$K$58</f>
        <v>809.07</v>
      </c>
      <c r="L43" s="95" t="n">
        <f aca="false">[1]Номенклатура!$K$58</f>
        <v>809.07</v>
      </c>
      <c r="M43" s="95" t="n">
        <f aca="false">[1]Номенклатура!$K$58</f>
        <v>809.07</v>
      </c>
      <c r="N43" s="95" t="n">
        <f aca="false">[1]Номенклатура!$K$58</f>
        <v>809.07</v>
      </c>
      <c r="O43" s="95"/>
      <c r="P43" s="95" t="n">
        <f aca="false">[1]Номенклатура!$K$58</f>
        <v>809.07</v>
      </c>
      <c r="Q43" s="95" t="n">
        <f aca="false">[1]Номенклатура!$K$58</f>
        <v>809.07</v>
      </c>
      <c r="R43" s="96" t="n">
        <f aca="false">[1]Номенклатура!$K$58</f>
        <v>809.07</v>
      </c>
    </row>
    <row r="44" customFormat="false" ht="15.75" hidden="false" customHeight="false" outlineLevel="0" collapsed="false">
      <c r="A44" s="226" t="str">
        <f aca="false">[1]Номенклатура!$A$51</f>
        <v>B04.010.002</v>
      </c>
      <c r="B44" s="225" t="str">
        <f aca="false">[1]Номенклатура!$C$51</f>
        <v>врач-детский хирург</v>
      </c>
      <c r="C44" s="95"/>
      <c r="D44" s="95" t="n">
        <f aca="false">[1]Номенклатура!$K$51</f>
        <v>809.07</v>
      </c>
      <c r="E44" s="95"/>
      <c r="F44" s="95"/>
      <c r="G44" s="95"/>
      <c r="H44" s="95" t="n">
        <f aca="false">[1]Номенклатура!$K$51</f>
        <v>809.07</v>
      </c>
      <c r="I44" s="95"/>
      <c r="J44" s="95" t="n">
        <f aca="false">[1]Номенклатура!$K$51</f>
        <v>809.07</v>
      </c>
      <c r="K44" s="95" t="n">
        <f aca="false">[1]Номенклатура!$K$51</f>
        <v>809.07</v>
      </c>
      <c r="L44" s="95"/>
      <c r="M44" s="95"/>
      <c r="N44" s="95"/>
      <c r="O44" s="95"/>
      <c r="P44" s="95" t="n">
        <f aca="false">[1]Номенклатура!$K$51</f>
        <v>809.07</v>
      </c>
      <c r="Q44" s="95" t="n">
        <f aca="false">[1]Номенклатура!$K$51</f>
        <v>809.07</v>
      </c>
      <c r="R44" s="96" t="n">
        <f aca="false">[1]Номенклатура!$K$51</f>
        <v>809.07</v>
      </c>
    </row>
    <row r="45" customFormat="false" ht="15.75" hidden="false" customHeight="false" outlineLevel="0" collapsed="false">
      <c r="A45" s="226" t="str">
        <f aca="false">[1]Номенклатура!$A$56</f>
        <v>B04.028.002.001</v>
      </c>
      <c r="B45" s="225" t="str">
        <f aca="false">[1]Номенклатура!$C$56</f>
        <v>врач-оториноларинголог (дети)</v>
      </c>
      <c r="C45" s="95"/>
      <c r="D45" s="95"/>
      <c r="E45" s="95"/>
      <c r="F45" s="95"/>
      <c r="G45" s="95"/>
      <c r="H45" s="95" t="n">
        <f aca="false">[1]Номенклатура!$K$56</f>
        <v>809.07</v>
      </c>
      <c r="I45" s="95"/>
      <c r="J45" s="95" t="n">
        <f aca="false">[1]Номенклатура!$K$56</f>
        <v>809.07</v>
      </c>
      <c r="K45" s="95" t="n">
        <f aca="false">[1]Номенклатура!$K$56</f>
        <v>809.07</v>
      </c>
      <c r="L45" s="95" t="n">
        <f aca="false">[1]Номенклатура!$K$56</f>
        <v>809.07</v>
      </c>
      <c r="M45" s="95"/>
      <c r="N45" s="95"/>
      <c r="O45" s="95"/>
      <c r="P45" s="95" t="n">
        <f aca="false">[1]Номенклатура!$K$56</f>
        <v>809.07</v>
      </c>
      <c r="Q45" s="95" t="n">
        <f aca="false">[1]Номенклатура!$K$56</f>
        <v>809.07</v>
      </c>
      <c r="R45" s="96" t="n">
        <f aca="false">[1]Номенклатура!$K$56</f>
        <v>809.07</v>
      </c>
    </row>
    <row r="46" customFormat="false" ht="15.75" hidden="false" customHeight="false" outlineLevel="0" collapsed="false">
      <c r="A46" s="224" t="str">
        <f aca="false">[1]Номенклатура!$A$49</f>
        <v>B04.001.002.001</v>
      </c>
      <c r="B46" s="227" t="str">
        <f aca="false">[1]Номенклатура!$C$49</f>
        <v>врач-акушер-гинеколог (для девочек)</v>
      </c>
      <c r="C46" s="95"/>
      <c r="D46" s="95"/>
      <c r="E46" s="95"/>
      <c r="F46" s="95"/>
      <c r="G46" s="95"/>
      <c r="H46" s="95"/>
      <c r="I46" s="95"/>
      <c r="J46" s="95" t="n">
        <f aca="false">[1]Номенклатура!$K$49</f>
        <v>809.07</v>
      </c>
      <c r="K46" s="95" t="n">
        <f aca="false">[1]Номенклатура!$K$49</f>
        <v>809.07</v>
      </c>
      <c r="L46" s="95"/>
      <c r="M46" s="95"/>
      <c r="N46" s="95"/>
      <c r="O46" s="95" t="n">
        <f aca="false">[1]Номенклатура!$K$49</f>
        <v>809.07</v>
      </c>
      <c r="P46" s="95" t="n">
        <f aca="false">[1]Номенклатура!$K$49</f>
        <v>809.07</v>
      </c>
      <c r="Q46" s="95" t="n">
        <f aca="false">[1]Номенклатура!$K$49</f>
        <v>809.07</v>
      </c>
      <c r="R46" s="96" t="n">
        <f aca="false">[1]Номенклатура!$K$49</f>
        <v>809.07</v>
      </c>
    </row>
    <row r="47" customFormat="false" ht="15.75" hidden="false" customHeight="false" outlineLevel="0" collapsed="false">
      <c r="A47" s="224" t="str">
        <f aca="false">[1]Номенклатура!$A$68</f>
        <v>B04.053.004</v>
      </c>
      <c r="B47" s="227" t="str">
        <f aca="false">[1]Номенклатура!$C$68</f>
        <v>врач-детский уролог-андролог (для мальчиков)</v>
      </c>
      <c r="C47" s="95"/>
      <c r="D47" s="95"/>
      <c r="E47" s="95"/>
      <c r="F47" s="95"/>
      <c r="G47" s="95"/>
      <c r="H47" s="95"/>
      <c r="I47" s="95"/>
      <c r="J47" s="95" t="n">
        <f aca="false">[1]Номенклатура!$K$68</f>
        <v>809.07</v>
      </c>
      <c r="K47" s="95" t="n">
        <f aca="false">[1]Номенклатура!$K$68</f>
        <v>809.07</v>
      </c>
      <c r="L47" s="95"/>
      <c r="M47" s="95"/>
      <c r="N47" s="95"/>
      <c r="O47" s="95" t="n">
        <f aca="false">[1]Номенклатура!$K$68</f>
        <v>809.07</v>
      </c>
      <c r="P47" s="95" t="n">
        <f aca="false">[1]Номенклатура!$K$68</f>
        <v>809.07</v>
      </c>
      <c r="Q47" s="95" t="n">
        <f aca="false">[1]Номенклатура!$K$68</f>
        <v>809.07</v>
      </c>
      <c r="R47" s="96" t="n">
        <f aca="false">[1]Номенклатура!$K$68</f>
        <v>809.07</v>
      </c>
    </row>
    <row r="48" customFormat="false" ht="15.75" hidden="false" customHeight="false" outlineLevel="0" collapsed="false">
      <c r="A48" s="226" t="str">
        <f aca="false">[1]Номенклатура!$A$66</f>
        <v>B04.050.002</v>
      </c>
      <c r="B48" s="225" t="str">
        <f aca="false">[1]Номенклатура!$C$66</f>
        <v>врач-травматолог-ортопед</v>
      </c>
      <c r="C48" s="95"/>
      <c r="D48" s="95"/>
      <c r="E48" s="95"/>
      <c r="F48" s="95" t="n">
        <f aca="false">[1]Номенклатура!$K$66</f>
        <v>809.07</v>
      </c>
      <c r="G48" s="95"/>
      <c r="H48" s="95" t="n">
        <f aca="false">[1]Номенклатура!$K$66</f>
        <v>809.07</v>
      </c>
      <c r="I48" s="95"/>
      <c r="J48" s="95"/>
      <c r="K48" s="95" t="n">
        <f aca="false">[1]Номенклатура!$K$66</f>
        <v>809.07</v>
      </c>
      <c r="L48" s="95"/>
      <c r="M48" s="95" t="n">
        <f aca="false">[1]Номенклатура!$K$66</f>
        <v>809.07</v>
      </c>
      <c r="N48" s="95"/>
      <c r="O48" s="95"/>
      <c r="P48" s="95" t="n">
        <f aca="false">[1]Номенклатура!$K$66</f>
        <v>809.07</v>
      </c>
      <c r="Q48" s="95" t="n">
        <f aca="false">[1]Номенклатура!$K$66</f>
        <v>809.07</v>
      </c>
      <c r="R48" s="96" t="n">
        <f aca="false">[1]Номенклатура!$K$66</f>
        <v>809.07</v>
      </c>
    </row>
    <row r="49" customFormat="false" ht="15.75" hidden="false" customHeight="false" outlineLevel="0" collapsed="false">
      <c r="A49" s="226" t="str">
        <f aca="false">[1]Номенклатура!$A$71</f>
        <v>B04.064.002</v>
      </c>
      <c r="B49" s="225" t="str">
        <f aca="false">[1]Номенклатура!$C$71</f>
        <v>врач- стоматолог детский</v>
      </c>
      <c r="C49" s="95"/>
      <c r="D49" s="95" t="n">
        <f aca="false">[1]Номенклатура!$K$71</f>
        <v>809.07</v>
      </c>
      <c r="E49" s="95"/>
      <c r="F49" s="95"/>
      <c r="G49" s="95"/>
      <c r="H49" s="95"/>
      <c r="I49" s="95" t="n">
        <f aca="false">[1]Номенклатура!$K$71</f>
        <v>809.07</v>
      </c>
      <c r="J49" s="95" t="n">
        <f aca="false">[1]Номенклатура!$K$71</f>
        <v>809.07</v>
      </c>
      <c r="K49" s="95" t="n">
        <f aca="false">[1]Номенклатура!$K$71</f>
        <v>809.07</v>
      </c>
      <c r="L49" s="95" t="n">
        <f aca="false">[1]Номенклатура!$K$71</f>
        <v>809.07</v>
      </c>
      <c r="M49" s="95" t="n">
        <f aca="false">[1]Номенклатура!$K$71</f>
        <v>809.07</v>
      </c>
      <c r="N49" s="95" t="n">
        <f aca="false">[1]Номенклатура!$K$71</f>
        <v>809.07</v>
      </c>
      <c r="O49" s="95" t="n">
        <f aca="false">[1]Номенклатура!$K$71</f>
        <v>809.07</v>
      </c>
      <c r="P49" s="95" t="n">
        <f aca="false">[1]Номенклатура!$K$71</f>
        <v>809.07</v>
      </c>
      <c r="Q49" s="95" t="n">
        <f aca="false">[1]Номенклатура!$K$71</f>
        <v>809.07</v>
      </c>
      <c r="R49" s="96" t="n">
        <f aca="false">[1]Номенклатура!$K$71</f>
        <v>809.07</v>
      </c>
    </row>
    <row r="50" customFormat="false" ht="15.75" hidden="false" customHeight="false" outlineLevel="0" collapsed="false">
      <c r="A50" s="226" t="str">
        <f aca="false">[1]Номенклатура!$A$70</f>
        <v>B04.058.003</v>
      </c>
      <c r="B50" s="225" t="str">
        <f aca="false">[1]Номенклатура!$C$70</f>
        <v>врач-детский эндокринолог</v>
      </c>
      <c r="C50" s="95"/>
      <c r="D50" s="95"/>
      <c r="E50" s="95"/>
      <c r="F50" s="95"/>
      <c r="G50" s="95"/>
      <c r="H50" s="95"/>
      <c r="I50" s="95"/>
      <c r="J50" s="95"/>
      <c r="K50" s="95"/>
      <c r="L50" s="95"/>
      <c r="M50" s="95" t="n">
        <f aca="false">[1]Номенклатура!$K$70</f>
        <v>809.07</v>
      </c>
      <c r="N50" s="95"/>
      <c r="O50" s="95"/>
      <c r="P50" s="95" t="n">
        <f aca="false">[1]Номенклатура!$K$70</f>
        <v>809.07</v>
      </c>
      <c r="Q50" s="95" t="n">
        <f aca="false">[1]Номенклатура!$K$70</f>
        <v>809.07</v>
      </c>
      <c r="R50" s="96" t="n">
        <f aca="false">[1]Номенклатура!$K$70</f>
        <v>809.07</v>
      </c>
    </row>
    <row r="51" customFormat="false" ht="15.75" hidden="false" customHeight="false" outlineLevel="0" collapsed="false">
      <c r="A51" s="228" t="s">
        <v>84</v>
      </c>
      <c r="B51" s="228"/>
      <c r="C51" s="229"/>
      <c r="D51" s="229"/>
      <c r="E51" s="229"/>
      <c r="F51" s="229"/>
      <c r="G51" s="229"/>
      <c r="H51" s="229"/>
      <c r="I51" s="229"/>
      <c r="J51" s="229"/>
      <c r="K51" s="229"/>
      <c r="L51" s="229"/>
      <c r="M51" s="229"/>
      <c r="N51" s="229"/>
      <c r="O51" s="229"/>
      <c r="P51" s="188"/>
      <c r="Q51" s="188"/>
      <c r="R51" s="189"/>
    </row>
    <row r="52" customFormat="false" ht="15.75" hidden="false" customHeight="false" outlineLevel="0" collapsed="false">
      <c r="A52" s="228"/>
      <c r="B52" s="230"/>
      <c r="C52" s="229"/>
      <c r="D52" s="229"/>
      <c r="E52" s="229"/>
      <c r="F52" s="229"/>
      <c r="G52" s="231"/>
      <c r="H52" s="232"/>
      <c r="I52" s="233"/>
      <c r="J52" s="229"/>
      <c r="K52" s="229"/>
      <c r="L52" s="229"/>
      <c r="M52" s="229"/>
      <c r="N52" s="229"/>
      <c r="O52" s="229"/>
      <c r="P52" s="188"/>
      <c r="Q52" s="188"/>
      <c r="R52" s="189"/>
    </row>
    <row r="53" customFormat="false" ht="15.75" hidden="false" customHeight="false" outlineLevel="0" collapsed="false">
      <c r="A53" s="234" t="s">
        <v>195</v>
      </c>
      <c r="B53" s="234"/>
      <c r="C53" s="95" t="n">
        <f aca="false">C21+C22+C27+C33+C34+C35+C36+C37+C38+C39+C41+C42+C43+C44+C45+C46+C48+C49+C50</f>
        <v>1515.74</v>
      </c>
      <c r="D53" s="95" t="n">
        <f aca="false">D21+D22+D27+D33+D34+D35+D36+D37+D38+D39+D41+D42+D43+D44+D45+D46+D48+D49+D50</f>
        <v>8850.64</v>
      </c>
      <c r="E53" s="95" t="n">
        <f aca="false">E21+E22+E27+E33+E34+E35+E36+E37+E38+E39+E41+E42+E43+E44+E45+E46+E48+E49+E50</f>
        <v>1459.22</v>
      </c>
      <c r="F53" s="95" t="n">
        <f aca="false">F21+F22+F27+F33+F34+F35+F36+F37+F38+F39+F41+F42+F43+F44+F45+F46+F48+F49+F50</f>
        <v>1900.81</v>
      </c>
      <c r="G53" s="95" t="n">
        <f aca="false">G21+G22+G27+G33+G34+G35+G36+G37+G38+G39+G41+G42+G43+G44+G45+G46+G48+G49+G50</f>
        <v>809.07</v>
      </c>
      <c r="H53" s="95" t="n">
        <f aca="false">H21+H22+H27+H33+H34+H35+H36+H37+H38+H39+H41+H42+H43+H44+H45+H46+H48+H49+H50</f>
        <v>6239.5</v>
      </c>
      <c r="I53" s="95" t="n">
        <f aca="false">I21+I22+I27+I33+I34+I35+I36+I37+I38+I39+I41+I42+I43+I44+I45+I46+I48+I49+I50</f>
        <v>1618.14</v>
      </c>
      <c r="J53" s="95" t="n">
        <f aca="false">J21+J22+J27+J33+J34+J35+J36+J37+J38+J39+J41+J42+J43+J44+J45+J46+J48+J49+J50</f>
        <v>6313.64</v>
      </c>
      <c r="K53" s="95" t="n">
        <f aca="false">K21+K22+K27+K33+K34+K35+K36+K37+K38+K39+K41+K42+K43+K44+K45+K46+K48+K49+K50</f>
        <v>10825.61</v>
      </c>
      <c r="L53" s="95" t="n">
        <f aca="false">L21+L22+L27+L33+L34+L35+L36+L37+L38+L39+L41+L42+L43+L44+L45+L46+L48+L49+L50</f>
        <v>4695.5</v>
      </c>
      <c r="M53" s="95" t="n">
        <f aca="false">M21+M22+M27+M33+M34+M35+M36+M37+M38+M39+M41+M42+M43+M44+M45+M46+M48+M49+M50</f>
        <v>5504.57</v>
      </c>
      <c r="N53" s="95" t="n">
        <f aca="false">N21+N22+N27+N33+N34+N35+N36+N37+N38+N39+N41+N42+N43+N44+N45+N46+N48+N49+N50</f>
        <v>2427.21</v>
      </c>
      <c r="O53" s="95" t="n">
        <f aca="false">O21+O22+O27+O33+O34+O35+O36+O37+O38+O39+O41+O42+O43+O44+O45+O46+O48+O49+O50</f>
        <v>2427.21</v>
      </c>
      <c r="P53" s="95" t="n">
        <f aca="false">P21+P22+P27+P33+P34+P35+P36+P37+P38+P39+P41+P42+P43+P44+P45+P46+P48+P49+P50</f>
        <v>10080.03</v>
      </c>
      <c r="Q53" s="95" t="n">
        <f aca="false">Q21+Q22+Q27+Q33+Q34+Q35+Q36+Q37+Q38+Q39+Q41+Q42+Q43+Q44+Q45+Q46+Q48+Q49+Q50</f>
        <v>7931.78</v>
      </c>
      <c r="R53" s="96" t="n">
        <f aca="false">R21+R22+R27+R33+R34+R35+R36+R37+R38+R39+R41+R42+R43+R44+R45+R46+R48+R49+R50</f>
        <v>8666.71</v>
      </c>
    </row>
    <row r="54" customFormat="false" ht="15.75" hidden="false" customHeight="false" outlineLevel="0" collapsed="false">
      <c r="A54" s="235"/>
      <c r="B54" s="236"/>
      <c r="C54" s="237"/>
      <c r="D54" s="237"/>
      <c r="E54" s="237"/>
      <c r="F54" s="237"/>
      <c r="G54" s="238"/>
      <c r="H54" s="238"/>
      <c r="I54" s="239"/>
      <c r="J54" s="237"/>
      <c r="K54" s="237"/>
      <c r="L54" s="237"/>
      <c r="M54" s="237"/>
      <c r="N54" s="237"/>
      <c r="O54" s="237"/>
      <c r="P54" s="237"/>
      <c r="Q54" s="237"/>
      <c r="R54" s="240"/>
    </row>
    <row r="55" customFormat="false" ht="15.75" hidden="false" customHeight="false" outlineLevel="0" collapsed="false">
      <c r="A55" s="241" t="s">
        <v>196</v>
      </c>
      <c r="B55" s="241"/>
      <c r="C55" s="111" t="n">
        <f aca="false">C21+C22+C27+C33+C34+C35+C36+C37+C38+C39+C41+C42+C43+C44+C45+C47+C48+C49+C50</f>
        <v>1515.74</v>
      </c>
      <c r="D55" s="111" t="n">
        <f aca="false">D21+D22+D27+D33+D34+D35+D36+D37+D38+D39+D41+D42+D43+D44+D45+D47+D48+D49+D50</f>
        <v>8850.64</v>
      </c>
      <c r="E55" s="111" t="n">
        <f aca="false">E21+E22+E27+E33+E34+E35+E36+E37+E38+E39+E41+E42+E43+E44+E45+E47+E48+E49+E50</f>
        <v>1459.22</v>
      </c>
      <c r="F55" s="111" t="n">
        <f aca="false">F21+F22+F27+F33+F34+F35+F36+F37+F38+F39+F41+F42+F43+F44+F45+F47+F48+F49+F50</f>
        <v>1900.81</v>
      </c>
      <c r="G55" s="111" t="n">
        <f aca="false">G21+G22+G27+G33+G34+G35+G36+G37+G38+G39+G41+G42+G43+G44+G45+G47+G48+G49+G50</f>
        <v>809.07</v>
      </c>
      <c r="H55" s="111" t="n">
        <f aca="false">H21+H22+H27+H33+H34+H35+H36+H37+H38+H39+H41+H42+H43+H44+H45+H47+H48+H49+H50</f>
        <v>6239.5</v>
      </c>
      <c r="I55" s="111" t="n">
        <f aca="false">I21+I22+I27+I33+I34+I35+I36+I37+I38+I39+I41+I42+I43+I44+I45+I47+I48+I49+I50</f>
        <v>1618.14</v>
      </c>
      <c r="J55" s="111" t="n">
        <f aca="false">J21+J22+J27+J33+J34+J35+J36+J37+J38+J39+J41+J42+J43+J44+J45+J47+J48+J49+J50</f>
        <v>6313.64</v>
      </c>
      <c r="K55" s="111" t="n">
        <f aca="false">K21+K22+K27+K33+K34+K35+K36+K37+K38+K39+K41+K42+K43+K44+K45+K47+K48+K49+K50</f>
        <v>10825.61</v>
      </c>
      <c r="L55" s="111" t="n">
        <f aca="false">L21+L22+L27+L33+L34+L35+L36+L37+L38+L39+L41+L42+L43+L44+L45+L47+L48+L49+L50</f>
        <v>4695.5</v>
      </c>
      <c r="M55" s="111" t="n">
        <f aca="false">M21+M22+M27+M33+M34+M35+M36+M37+M38+M39+M41+M42+M43+M44+M45+M47+M48+M49+M50</f>
        <v>5504.57</v>
      </c>
      <c r="N55" s="111" t="n">
        <f aca="false">N21+N22+N27+N33+N34+N35+N36+N37+N38+N39+N41+N42+N43+N44+N45+N47+N48+N49+N50</f>
        <v>2427.21</v>
      </c>
      <c r="O55" s="111" t="n">
        <f aca="false">O21+O22+O27+O33+O34+O35+O36+O37+O38+O39+O41+O42+O43+O44+O45+O47+O48+O49+O50</f>
        <v>2427.21</v>
      </c>
      <c r="P55" s="111" t="n">
        <f aca="false">P21+P22+P27+P33+P34+P35+P36+P37+P38+P39+P41+P42+P43+P44+P45+P47+P48+P49+P50</f>
        <v>10080.03</v>
      </c>
      <c r="Q55" s="111" t="n">
        <f aca="false">Q21+Q22+Q27+Q33+Q34+Q35+Q36+Q37+Q38+Q39+Q41+Q42+Q43+Q44+Q45+Q47+Q48+Q49+Q50</f>
        <v>7931.78</v>
      </c>
      <c r="R55" s="113" t="n">
        <f aca="false">R21+R22+R27+R33+R34+R35+R36+R37+R38+R39+R41+R42+R43+R44+R45+R47+R48+R49+R50</f>
        <v>8666.71</v>
      </c>
    </row>
    <row r="56" customFormat="false" ht="15.75" hidden="false" customHeight="false" outlineLevel="0" collapsed="false">
      <c r="C56" s="126"/>
      <c r="H56" s="242"/>
      <c r="R56" s="114"/>
    </row>
    <row r="58" customFormat="false" ht="44.25" hidden="false" customHeight="true" outlineLevel="0" collapsed="false">
      <c r="B58" s="80" t="s">
        <v>197</v>
      </c>
      <c r="C58" s="80"/>
      <c r="D58" s="80"/>
      <c r="E58" s="80"/>
      <c r="F58" s="80"/>
      <c r="G58" s="80"/>
      <c r="H58" s="80"/>
      <c r="I58" s="80"/>
      <c r="J58" s="80"/>
      <c r="K58" s="80"/>
      <c r="L58" s="80"/>
      <c r="M58" s="80"/>
      <c r="N58" s="80"/>
      <c r="O58" s="80"/>
      <c r="P58" s="80"/>
      <c r="Q58" s="80"/>
    </row>
    <row r="59" customFormat="false" ht="14.25" hidden="false" customHeight="true" outlineLevel="0" collapsed="false">
      <c r="A59" s="81"/>
      <c r="R59" s="82" t="s">
        <v>7</v>
      </c>
    </row>
    <row r="60" customFormat="false" ht="12.75" hidden="false" customHeight="true" outlineLevel="0" collapsed="false">
      <c r="A60" s="209" t="s">
        <v>8</v>
      </c>
      <c r="B60" s="210" t="s">
        <v>9</v>
      </c>
      <c r="C60" s="211" t="s">
        <v>178</v>
      </c>
      <c r="D60" s="211"/>
      <c r="E60" s="211"/>
      <c r="F60" s="211"/>
      <c r="G60" s="211"/>
      <c r="H60" s="211"/>
      <c r="I60" s="211"/>
      <c r="J60" s="211"/>
      <c r="K60" s="211"/>
      <c r="L60" s="211"/>
      <c r="M60" s="211"/>
      <c r="N60" s="211"/>
      <c r="O60" s="211"/>
      <c r="P60" s="211"/>
      <c r="Q60" s="211"/>
      <c r="R60" s="211"/>
    </row>
    <row r="61" customFormat="false" ht="51" hidden="false" customHeight="false" outlineLevel="0" collapsed="false">
      <c r="A61" s="209"/>
      <c r="B61" s="210"/>
      <c r="C61" s="212" t="s">
        <v>179</v>
      </c>
      <c r="D61" s="212" t="s">
        <v>180</v>
      </c>
      <c r="E61" s="212" t="s">
        <v>181</v>
      </c>
      <c r="F61" s="212" t="s">
        <v>182</v>
      </c>
      <c r="G61" s="213" t="s">
        <v>183</v>
      </c>
      <c r="H61" s="213" t="s">
        <v>184</v>
      </c>
      <c r="I61" s="213" t="s">
        <v>185</v>
      </c>
      <c r="J61" s="213" t="s">
        <v>186</v>
      </c>
      <c r="K61" s="213" t="s">
        <v>187</v>
      </c>
      <c r="L61" s="213" t="s">
        <v>188</v>
      </c>
      <c r="M61" s="213" t="s">
        <v>189</v>
      </c>
      <c r="N61" s="213" t="s">
        <v>190</v>
      </c>
      <c r="O61" s="213" t="s">
        <v>191</v>
      </c>
      <c r="P61" s="213" t="s">
        <v>192</v>
      </c>
      <c r="Q61" s="213" t="s">
        <v>193</v>
      </c>
      <c r="R61" s="214" t="s">
        <v>194</v>
      </c>
    </row>
    <row r="62" customFormat="false" ht="15.75" hidden="false" customHeight="false" outlineLevel="0" collapsed="false">
      <c r="A62" s="215" t="s">
        <v>20</v>
      </c>
      <c r="B62" s="215"/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7"/>
      <c r="Q62" s="217"/>
      <c r="R62" s="218"/>
    </row>
    <row r="63" customFormat="false" ht="15.75" hidden="false" customHeight="false" outlineLevel="0" collapsed="false">
      <c r="A63" s="219" t="str">
        <f aca="false">[1]Номенклатура!$A$48</f>
        <v>B03.032.001</v>
      </c>
      <c r="B63" s="102" t="str">
        <f aca="false">[1]Номенклатура!$C$48</f>
        <v>Неонатальный скрининг</v>
      </c>
      <c r="C63" s="94" t="n">
        <f aca="false">[1]Номенклатура!$L$48</f>
        <v>443.55</v>
      </c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6"/>
    </row>
    <row r="64" customFormat="false" ht="15.75" hidden="false" customHeight="false" outlineLevel="0" collapsed="false">
      <c r="A64" s="219" t="str">
        <f aca="false">[1]Номенклатура!$A$45</f>
        <v>B03.016.002</v>
      </c>
      <c r="B64" s="102" t="str">
        <f aca="false">[1]Номенклатура!$C$45</f>
        <v>Общий (клинический) анализ крови</v>
      </c>
      <c r="C64" s="95"/>
      <c r="D64" s="95"/>
      <c r="E64" s="95" t="n">
        <f aca="false">[1]Номенклатура!$L$45</f>
        <v>384.4</v>
      </c>
      <c r="F64" s="95"/>
      <c r="G64" s="95"/>
      <c r="H64" s="95" t="n">
        <f aca="false">[1]Номенклатура!$L$45</f>
        <v>384.4</v>
      </c>
      <c r="I64" s="95"/>
      <c r="J64" s="95" t="n">
        <f aca="false">[1]Номенклатура!$L$45</f>
        <v>384.4</v>
      </c>
      <c r="K64" s="95" t="n">
        <f aca="false">[1]Номенклатура!$L$45</f>
        <v>384.4</v>
      </c>
      <c r="L64" s="95" t="n">
        <f aca="false">[1]Номенклатура!$L$45</f>
        <v>384.4</v>
      </c>
      <c r="M64" s="95" t="n">
        <f aca="false">[1]Номенклатура!$L$45</f>
        <v>384.4</v>
      </c>
      <c r="N64" s="95"/>
      <c r="O64" s="95"/>
      <c r="P64" s="95" t="n">
        <f aca="false">[1]Номенклатура!$L$45</f>
        <v>384.4</v>
      </c>
      <c r="Q64" s="95" t="n">
        <f aca="false">[1]Номенклатура!$L$45</f>
        <v>384.4</v>
      </c>
      <c r="R64" s="96" t="n">
        <f aca="false">[1]Номенклатура!$L$45</f>
        <v>384.4</v>
      </c>
    </row>
    <row r="65" customFormat="false" ht="26.25" hidden="false" customHeight="false" outlineLevel="0" collapsed="false">
      <c r="A65" s="219" t="str">
        <f aca="false">[1]Номенклатура!$A$30</f>
        <v>A09.05.282</v>
      </c>
      <c r="B65" s="220" t="str">
        <f aca="false">[1]Номенклатура!$C$30</f>
        <v>Определение среднего содержания и средней концентрации гемоглобина в эритроцитах</v>
      </c>
      <c r="C65" s="188"/>
      <c r="D65" s="188"/>
      <c r="E65" s="188" t="n">
        <f aca="false">[1]Номенклатура!$L$30</f>
        <v>96.1</v>
      </c>
      <c r="F65" s="188"/>
      <c r="G65" s="188"/>
      <c r="H65" s="188" t="n">
        <f aca="false">[1]Номенклатура!$L$30</f>
        <v>96.1</v>
      </c>
      <c r="I65" s="188"/>
      <c r="J65" s="188" t="n">
        <f aca="false">[1]Номенклатура!$L$30</f>
        <v>96.1</v>
      </c>
      <c r="K65" s="188" t="n">
        <f aca="false">[1]Номенклатура!$L$30</f>
        <v>96.1</v>
      </c>
      <c r="L65" s="188" t="n">
        <f aca="false">[1]Номенклатура!$L$30</f>
        <v>96.1</v>
      </c>
      <c r="M65" s="188" t="n">
        <f aca="false">[1]Номенклатура!$L$30</f>
        <v>96.1</v>
      </c>
      <c r="N65" s="188"/>
      <c r="O65" s="188"/>
      <c r="P65" s="188" t="n">
        <f aca="false">[1]Номенклатура!$L$30</f>
        <v>96.1</v>
      </c>
      <c r="Q65" s="188" t="n">
        <f aca="false">[1]Номенклатура!$L$30</f>
        <v>96.1</v>
      </c>
      <c r="R65" s="189" t="n">
        <f aca="false">[1]Номенклатура!$L$30</f>
        <v>96.1</v>
      </c>
    </row>
    <row r="66" customFormat="false" ht="15.75" hidden="false" customHeight="false" outlineLevel="0" collapsed="false">
      <c r="A66" s="219" t="str">
        <f aca="false">[1]Номенклатура!$A$41</f>
        <v>A12.05.119</v>
      </c>
      <c r="B66" s="220" t="str">
        <f aca="false">[1]Номенклатура!$C$41</f>
        <v>Исследование уровня лейкоцитов в крови</v>
      </c>
      <c r="C66" s="188"/>
      <c r="D66" s="188"/>
      <c r="E66" s="188" t="n">
        <f aca="false">[1]Номенклатура!$L$41</f>
        <v>96.1</v>
      </c>
      <c r="F66" s="188"/>
      <c r="G66" s="188"/>
      <c r="H66" s="188" t="n">
        <f aca="false">[1]Номенклатура!$L$41</f>
        <v>96.1</v>
      </c>
      <c r="I66" s="188"/>
      <c r="J66" s="188" t="n">
        <f aca="false">[1]Номенклатура!$L$41</f>
        <v>96.1</v>
      </c>
      <c r="K66" s="188" t="n">
        <f aca="false">[1]Номенклатура!$L$41</f>
        <v>96.1</v>
      </c>
      <c r="L66" s="188" t="n">
        <f aca="false">[1]Номенклатура!$L$41</f>
        <v>96.1</v>
      </c>
      <c r="M66" s="188" t="n">
        <f aca="false">[1]Номенклатура!$L$41</f>
        <v>96.1</v>
      </c>
      <c r="N66" s="188"/>
      <c r="O66" s="188"/>
      <c r="P66" s="188" t="n">
        <f aca="false">[1]Номенклатура!$L$41</f>
        <v>96.1</v>
      </c>
      <c r="Q66" s="188" t="n">
        <f aca="false">[1]Номенклатура!$L$41</f>
        <v>96.1</v>
      </c>
      <c r="R66" s="189" t="n">
        <f aca="false">[1]Номенклатура!$L$41</f>
        <v>96.1</v>
      </c>
    </row>
    <row r="67" customFormat="false" ht="15.75" hidden="false" customHeight="false" outlineLevel="0" collapsed="false">
      <c r="A67" s="219" t="str">
        <f aca="false">[1]Номенклатура!$A$40</f>
        <v>A12.05.118</v>
      </c>
      <c r="B67" s="220" t="str">
        <f aca="false">[1]Номенклатура!$C$40</f>
        <v>Исследование уровня эритроцитов в крови</v>
      </c>
      <c r="C67" s="188"/>
      <c r="D67" s="188"/>
      <c r="E67" s="188" t="n">
        <f aca="false">[1]Номенклатура!$L$40</f>
        <v>96.1</v>
      </c>
      <c r="F67" s="188"/>
      <c r="G67" s="188"/>
      <c r="H67" s="188" t="n">
        <f aca="false">[1]Номенклатура!$L$40</f>
        <v>96.1</v>
      </c>
      <c r="I67" s="188"/>
      <c r="J67" s="188" t="n">
        <f aca="false">[1]Номенклатура!$L$40</f>
        <v>96.1</v>
      </c>
      <c r="K67" s="188" t="n">
        <f aca="false">[1]Номенклатура!$L$40</f>
        <v>96.1</v>
      </c>
      <c r="L67" s="188" t="n">
        <f aca="false">[1]Номенклатура!$L$40</f>
        <v>96.1</v>
      </c>
      <c r="M67" s="188" t="n">
        <f aca="false">[1]Номенклатура!$L$40</f>
        <v>96.1</v>
      </c>
      <c r="N67" s="188"/>
      <c r="O67" s="188"/>
      <c r="P67" s="188" t="n">
        <f aca="false">[1]Номенклатура!$L$40</f>
        <v>96.1</v>
      </c>
      <c r="Q67" s="188" t="n">
        <f aca="false">[1]Номенклатура!$L$40</f>
        <v>96.1</v>
      </c>
      <c r="R67" s="189" t="n">
        <f aca="false">[1]Номенклатура!$L$40</f>
        <v>96.1</v>
      </c>
    </row>
    <row r="68" customFormat="false" ht="15.75" hidden="false" customHeight="false" outlineLevel="0" collapsed="false">
      <c r="A68" s="219" t="str">
        <f aca="false">[1]Номенклатура!$A$39</f>
        <v>A12.05.001</v>
      </c>
      <c r="B68" s="220" t="str">
        <f aca="false">[1]Номенклатура!$C$39</f>
        <v>Исследование скорости оседания эритроцитов</v>
      </c>
      <c r="C68" s="188"/>
      <c r="D68" s="188"/>
      <c r="E68" s="188" t="n">
        <f aca="false">[1]Номенклатура!$L$39</f>
        <v>96.1</v>
      </c>
      <c r="F68" s="188"/>
      <c r="G68" s="188"/>
      <c r="H68" s="188" t="n">
        <f aca="false">[1]Номенклатура!$L$39</f>
        <v>96.1</v>
      </c>
      <c r="I68" s="188"/>
      <c r="J68" s="188" t="n">
        <f aca="false">[1]Номенклатура!$L$39</f>
        <v>96.1</v>
      </c>
      <c r="K68" s="188" t="n">
        <f aca="false">[1]Номенклатура!$L$39</f>
        <v>96.1</v>
      </c>
      <c r="L68" s="188" t="n">
        <f aca="false">[1]Номенклатура!$L$39</f>
        <v>96.1</v>
      </c>
      <c r="M68" s="188" t="n">
        <f aca="false">[1]Номенклатура!$L$39</f>
        <v>96.1</v>
      </c>
      <c r="N68" s="188"/>
      <c r="O68" s="188"/>
      <c r="P68" s="188" t="n">
        <f aca="false">[1]Номенклатура!$L$39</f>
        <v>96.1</v>
      </c>
      <c r="Q68" s="188" t="n">
        <f aca="false">[1]Номенклатура!$L$39</f>
        <v>96.1</v>
      </c>
      <c r="R68" s="189" t="n">
        <f aca="false">[1]Номенклатура!$L$39</f>
        <v>96.1</v>
      </c>
    </row>
    <row r="69" customFormat="false" ht="15.75" hidden="false" customHeight="false" outlineLevel="0" collapsed="false">
      <c r="A69" s="219" t="str">
        <f aca="false">[1]Номенклатура!$A$46</f>
        <v>B03.016.006</v>
      </c>
      <c r="B69" s="102" t="str">
        <f aca="false">[1]Номенклатура!$C$46</f>
        <v>Общий (клинический) анализ мочи</v>
      </c>
      <c r="C69" s="95"/>
      <c r="D69" s="95"/>
      <c r="E69" s="95" t="n">
        <f aca="false">[1]Номенклатура!$L$46</f>
        <v>295.72</v>
      </c>
      <c r="F69" s="95"/>
      <c r="G69" s="95"/>
      <c r="H69" s="95" t="n">
        <f aca="false">[1]Номенклатура!$L$46</f>
        <v>295.72</v>
      </c>
      <c r="I69" s="95"/>
      <c r="J69" s="95" t="n">
        <f aca="false">[1]Номенклатура!$L$46</f>
        <v>295.72</v>
      </c>
      <c r="K69" s="95" t="n">
        <f aca="false">[1]Номенклатура!$L$46</f>
        <v>295.72</v>
      </c>
      <c r="L69" s="95" t="n">
        <f aca="false">[1]Номенклатура!$L$46</f>
        <v>295.72</v>
      </c>
      <c r="M69" s="95" t="n">
        <f aca="false">[1]Номенклатура!$L$46</f>
        <v>295.72</v>
      </c>
      <c r="N69" s="95"/>
      <c r="O69" s="95"/>
      <c r="P69" s="95" t="n">
        <f aca="false">[1]Номенклатура!$L$46</f>
        <v>295.72</v>
      </c>
      <c r="Q69" s="95" t="n">
        <f aca="false">[1]Номенклатура!$L$46</f>
        <v>295.72</v>
      </c>
      <c r="R69" s="96" t="n">
        <f aca="false">[1]Номенклатура!$L$46</f>
        <v>295.72</v>
      </c>
    </row>
    <row r="70" customFormat="false" ht="15.75" hidden="false" customHeight="false" outlineLevel="0" collapsed="false">
      <c r="A70" s="219" t="str">
        <f aca="false">[1]Номенклатура!$A$42</f>
        <v>A12.28.011</v>
      </c>
      <c r="B70" s="220" t="str">
        <f aca="false">[1]Номенклатура!$C$42</f>
        <v>Микроскопическое исследование осадка мочи</v>
      </c>
      <c r="C70" s="188"/>
      <c r="D70" s="188"/>
      <c r="E70" s="188" t="n">
        <f aca="false">[1]Номенклатура!$L$42</f>
        <v>73.93</v>
      </c>
      <c r="F70" s="188"/>
      <c r="G70" s="188"/>
      <c r="H70" s="188" t="n">
        <f aca="false">[1]Номенклатура!$L$42</f>
        <v>73.93</v>
      </c>
      <c r="I70" s="188"/>
      <c r="J70" s="188" t="n">
        <f aca="false">[1]Номенклатура!$L$42</f>
        <v>73.93</v>
      </c>
      <c r="K70" s="188" t="n">
        <f aca="false">[1]Номенклатура!$L$42</f>
        <v>73.93</v>
      </c>
      <c r="L70" s="188" t="n">
        <f aca="false">[1]Номенклатура!$L$42</f>
        <v>73.93</v>
      </c>
      <c r="M70" s="188" t="n">
        <f aca="false">[1]Номенклатура!$L$42</f>
        <v>73.93</v>
      </c>
      <c r="N70" s="188"/>
      <c r="O70" s="188"/>
      <c r="P70" s="188" t="n">
        <f aca="false">[1]Номенклатура!$L$42</f>
        <v>73.93</v>
      </c>
      <c r="Q70" s="188" t="n">
        <f aca="false">[1]Номенклатура!$L$42</f>
        <v>73.93</v>
      </c>
      <c r="R70" s="189" t="n">
        <f aca="false">[1]Номенклатура!$L$42</f>
        <v>73.93</v>
      </c>
    </row>
    <row r="71" customFormat="false" ht="15.75" hidden="false" customHeight="false" outlineLevel="0" collapsed="false">
      <c r="A71" s="219" t="str">
        <f aca="false">[1]Номенклатура!$A$34</f>
        <v>A09.28.003</v>
      </c>
      <c r="B71" s="220" t="str">
        <f aca="false">[1]Номенклатура!$C$34</f>
        <v>Определение белка в моче</v>
      </c>
      <c r="C71" s="188"/>
      <c r="D71" s="188"/>
      <c r="E71" s="188" t="n">
        <f aca="false">[1]Номенклатура!$L$34</f>
        <v>118.28</v>
      </c>
      <c r="F71" s="188"/>
      <c r="G71" s="188"/>
      <c r="H71" s="188" t="n">
        <f aca="false">[1]Номенклатура!$L$34</f>
        <v>118.28</v>
      </c>
      <c r="I71" s="188"/>
      <c r="J71" s="188" t="n">
        <f aca="false">[1]Номенклатура!$L$34</f>
        <v>118.28</v>
      </c>
      <c r="K71" s="188" t="n">
        <f aca="false">[1]Номенклатура!$L$34</f>
        <v>118.28</v>
      </c>
      <c r="L71" s="188" t="n">
        <f aca="false">[1]Номенклатура!$L$34</f>
        <v>118.28</v>
      </c>
      <c r="M71" s="188" t="n">
        <f aca="false">[1]Номенклатура!$L$34</f>
        <v>118.28</v>
      </c>
      <c r="N71" s="188"/>
      <c r="O71" s="188"/>
      <c r="P71" s="188" t="n">
        <f aca="false">[1]Номенклатура!$L$34</f>
        <v>118.28</v>
      </c>
      <c r="Q71" s="188" t="n">
        <f aca="false">[1]Номенклатура!$L$34</f>
        <v>118.28</v>
      </c>
      <c r="R71" s="189" t="n">
        <f aca="false">[1]Номенклатура!$L$34</f>
        <v>118.28</v>
      </c>
    </row>
    <row r="72" customFormat="false" ht="15.75" hidden="false" customHeight="false" outlineLevel="0" collapsed="false">
      <c r="A72" s="219" t="str">
        <f aca="false">[1]Номенклатура!$A$35</f>
        <v>A09.28.011</v>
      </c>
      <c r="B72" s="220" t="str">
        <f aca="false">[1]Номенклатура!$C$35</f>
        <v>Исследование уровня глюкозы в моче</v>
      </c>
      <c r="C72" s="188"/>
      <c r="D72" s="188"/>
      <c r="E72" s="188" t="n">
        <f aca="false">[1]Номенклатура!$L$35</f>
        <v>73.93</v>
      </c>
      <c r="F72" s="188"/>
      <c r="G72" s="188"/>
      <c r="H72" s="188" t="n">
        <f aca="false">[1]Номенклатура!$L$35</f>
        <v>73.93</v>
      </c>
      <c r="I72" s="188"/>
      <c r="J72" s="188" t="n">
        <f aca="false">[1]Номенклатура!$L$35</f>
        <v>73.93</v>
      </c>
      <c r="K72" s="188" t="n">
        <f aca="false">[1]Номенклатура!$L$35</f>
        <v>73.93</v>
      </c>
      <c r="L72" s="188" t="n">
        <f aca="false">[1]Номенклатура!$L$35</f>
        <v>73.93</v>
      </c>
      <c r="M72" s="188" t="n">
        <f aca="false">[1]Номенклатура!$L$35</f>
        <v>73.93</v>
      </c>
      <c r="N72" s="188"/>
      <c r="O72" s="188"/>
      <c r="P72" s="188" t="n">
        <f aca="false">[1]Номенклатура!$L$35</f>
        <v>73.93</v>
      </c>
      <c r="Q72" s="188" t="n">
        <f aca="false">[1]Номенклатура!$L$35</f>
        <v>73.93</v>
      </c>
      <c r="R72" s="189" t="n">
        <f aca="false">[1]Номенклатура!$L$35</f>
        <v>73.93</v>
      </c>
    </row>
    <row r="73" customFormat="false" ht="15.75" hidden="false" customHeight="false" outlineLevel="0" collapsed="false">
      <c r="A73" s="219" t="str">
        <f aca="false">[1]Номенклатура!$A$36</f>
        <v>A09.28.017</v>
      </c>
      <c r="B73" s="220" t="str">
        <f aca="false">[1]Номенклатура!$C$36</f>
        <v>Определение концентрации водородных ионов мочи (рН мочи)</v>
      </c>
      <c r="C73" s="188"/>
      <c r="D73" s="188"/>
      <c r="E73" s="188" t="n">
        <f aca="false">[1]Номенклатура!$L$36</f>
        <v>14.79</v>
      </c>
      <c r="F73" s="188"/>
      <c r="G73" s="188"/>
      <c r="H73" s="188" t="n">
        <f aca="false">[1]Номенклатура!$L$36</f>
        <v>14.79</v>
      </c>
      <c r="I73" s="188"/>
      <c r="J73" s="188" t="n">
        <f aca="false">[1]Номенклатура!$L$36</f>
        <v>14.79</v>
      </c>
      <c r="K73" s="188" t="n">
        <f aca="false">[1]Номенклатура!$L$36</f>
        <v>14.79</v>
      </c>
      <c r="L73" s="188" t="n">
        <f aca="false">[1]Номенклатура!$L$36</f>
        <v>14.79</v>
      </c>
      <c r="M73" s="188" t="n">
        <f aca="false">[1]Номенклатура!$L$36</f>
        <v>14.79</v>
      </c>
      <c r="N73" s="188"/>
      <c r="O73" s="188"/>
      <c r="P73" s="188" t="n">
        <f aca="false">[1]Номенклатура!$L$36</f>
        <v>14.79</v>
      </c>
      <c r="Q73" s="188" t="n">
        <f aca="false">[1]Номенклатура!$L$36</f>
        <v>14.79</v>
      </c>
      <c r="R73" s="189" t="n">
        <f aca="false">[1]Номенклатура!$L$36</f>
        <v>14.79</v>
      </c>
    </row>
    <row r="74" customFormat="false" ht="15.75" hidden="false" customHeight="false" outlineLevel="0" collapsed="false">
      <c r="A74" s="219" t="str">
        <f aca="false">[1]Номенклатура!$A$43</f>
        <v>A12.28.013</v>
      </c>
      <c r="B74" s="220" t="str">
        <f aca="false">[1]Номенклатура!$C$43</f>
        <v>Определение удельного веса (относительной плотности) мочи</v>
      </c>
      <c r="C74" s="188"/>
      <c r="D74" s="188"/>
      <c r="E74" s="188" t="n">
        <f aca="false">[1]Номенклатура!$L$43</f>
        <v>14.79</v>
      </c>
      <c r="F74" s="188"/>
      <c r="G74" s="188"/>
      <c r="H74" s="188" t="n">
        <f aca="false">[1]Номенклатура!$L$43</f>
        <v>14.79</v>
      </c>
      <c r="I74" s="188"/>
      <c r="J74" s="188" t="n">
        <f aca="false">[1]Номенклатура!$L$43</f>
        <v>14.79</v>
      </c>
      <c r="K74" s="188" t="n">
        <f aca="false">[1]Номенклатура!$L$43</f>
        <v>14.79</v>
      </c>
      <c r="L74" s="188" t="n">
        <f aca="false">[1]Номенклатура!$L$43</f>
        <v>14.79</v>
      </c>
      <c r="M74" s="188" t="n">
        <f aca="false">[1]Номенклатура!$L$43</f>
        <v>14.79</v>
      </c>
      <c r="N74" s="188"/>
      <c r="O74" s="188"/>
      <c r="P74" s="188" t="n">
        <f aca="false">[1]Номенклатура!$L$43</f>
        <v>14.79</v>
      </c>
      <c r="Q74" s="188" t="n">
        <f aca="false">[1]Номенклатура!$L$43</f>
        <v>14.79</v>
      </c>
      <c r="R74" s="189" t="n">
        <f aca="false">[1]Номенклатура!$L$43</f>
        <v>14.79</v>
      </c>
    </row>
    <row r="75" customFormat="false" ht="15.75" hidden="false" customHeight="false" outlineLevel="0" collapsed="false">
      <c r="A75" s="219" t="str">
        <f aca="false">[1]Номенклатура!$A$22</f>
        <v>A05.10.002.001</v>
      </c>
      <c r="B75" s="102" t="str">
        <f aca="false">[1]Номенклатура!$C$22</f>
        <v>Проведение электрокардиографических исследований (дети)</v>
      </c>
      <c r="C75" s="95"/>
      <c r="D75" s="95"/>
      <c r="E75" s="95"/>
      <c r="F75" s="95"/>
      <c r="G75" s="95"/>
      <c r="H75" s="95" t="n">
        <f aca="false">[1]Номенклатура!$L$22</f>
        <v>768.83</v>
      </c>
      <c r="I75" s="95"/>
      <c r="J75" s="95"/>
      <c r="K75" s="95" t="n">
        <f aca="false">[1]Номенклатура!$L$22</f>
        <v>768.83</v>
      </c>
      <c r="L75" s="95"/>
      <c r="M75" s="95"/>
      <c r="N75" s="95"/>
      <c r="O75" s="95"/>
      <c r="P75" s="95" t="n">
        <f aca="false">[1]Номенклатура!$L$22</f>
        <v>768.83</v>
      </c>
      <c r="Q75" s="95"/>
      <c r="R75" s="96" t="n">
        <f aca="false">[1]Номенклатура!$L$22</f>
        <v>768.83</v>
      </c>
    </row>
    <row r="76" customFormat="false" ht="15.75" hidden="false" customHeight="false" outlineLevel="0" collapsed="false">
      <c r="A76" s="219" t="str">
        <f aca="false">[1]Номенклатура!$A$16</f>
        <v>A04.16.001</v>
      </c>
      <c r="B76" s="102" t="str">
        <f aca="false">[1]Номенклатура!$C$16</f>
        <v>УЗИ органов брюшной полости (комплексное)</v>
      </c>
      <c r="C76" s="95"/>
      <c r="D76" s="95" t="n">
        <f aca="false">[1]Номенклатура!$L$16</f>
        <v>739.26</v>
      </c>
      <c r="E76" s="95"/>
      <c r="F76" s="95"/>
      <c r="G76" s="95"/>
      <c r="H76" s="95"/>
      <c r="I76" s="95"/>
      <c r="J76" s="95"/>
      <c r="K76" s="95" t="n">
        <f aca="false">[1]Номенклатура!$L$16</f>
        <v>739.26</v>
      </c>
      <c r="L76" s="95"/>
      <c r="M76" s="95"/>
      <c r="N76" s="95"/>
      <c r="O76" s="95"/>
      <c r="P76" s="95" t="n">
        <f aca="false">[1]Номенклатура!$L$16</f>
        <v>739.26</v>
      </c>
      <c r="Q76" s="95"/>
      <c r="R76" s="96"/>
    </row>
    <row r="77" customFormat="false" ht="15.75" hidden="false" customHeight="false" outlineLevel="0" collapsed="false">
      <c r="A77" s="219" t="str">
        <f aca="false">[1]Номенклатура!$A$14</f>
        <v>A04.10.002</v>
      </c>
      <c r="B77" s="102" t="str">
        <f aca="false">[1]Номенклатура!$C$14</f>
        <v>Эхокардиография (УЗИ сердца)</v>
      </c>
      <c r="C77" s="95"/>
      <c r="D77" s="95" t="n">
        <f aca="false">[1]Номенклатура!$L$14</f>
        <v>1626.36</v>
      </c>
      <c r="E77" s="95"/>
      <c r="F77" s="95"/>
      <c r="G77" s="95"/>
      <c r="H77" s="95"/>
      <c r="I77" s="95"/>
      <c r="J77" s="95"/>
      <c r="K77" s="95" t="n">
        <f aca="false">[1]Номенклатура!$L$14</f>
        <v>1626.36</v>
      </c>
      <c r="L77" s="95"/>
      <c r="M77" s="95"/>
      <c r="N77" s="95"/>
      <c r="O77" s="95"/>
      <c r="P77" s="95"/>
      <c r="Q77" s="95"/>
      <c r="R77" s="96"/>
    </row>
    <row r="78" customFormat="false" ht="26.25" hidden="false" customHeight="false" outlineLevel="0" collapsed="false">
      <c r="A78" s="219" t="str">
        <f aca="false">[1]Номенклатура!$A$13</f>
        <v>A04.04.001</v>
      </c>
      <c r="B78" s="102" t="str">
        <f aca="false">[1]Номенклатура!$C$13</f>
        <v>Ультразвуковое исследование сустава (УЗИ тазобедренных суставов)</v>
      </c>
      <c r="C78" s="95"/>
      <c r="D78" s="95" t="n">
        <f aca="false">[1]Номенклатура!$L$13</f>
        <v>739.26</v>
      </c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6"/>
    </row>
    <row r="79" customFormat="false" ht="15.75" hidden="false" customHeight="false" outlineLevel="0" collapsed="false">
      <c r="A79" s="219" t="str">
        <f aca="false">[1]Номенклатура!$A$20</f>
        <v>A04.28.002.001</v>
      </c>
      <c r="B79" s="102" t="str">
        <f aca="false">[1]Номенклатура!$C$20</f>
        <v>Ультразвуковое исследование почек</v>
      </c>
      <c r="C79" s="95"/>
      <c r="D79" s="95" t="n">
        <f aca="false">[1]Номенклатура!$L$20</f>
        <v>739.26</v>
      </c>
      <c r="E79" s="95"/>
      <c r="F79" s="95"/>
      <c r="G79" s="95"/>
      <c r="H79" s="95"/>
      <c r="I79" s="95"/>
      <c r="J79" s="95"/>
      <c r="K79" s="95" t="n">
        <f aca="false">[1]Номенклатура!$L$20</f>
        <v>739.26</v>
      </c>
      <c r="L79" s="95"/>
      <c r="M79" s="95"/>
      <c r="N79" s="95"/>
      <c r="O79" s="95"/>
      <c r="P79" s="95" t="n">
        <f aca="false">[1]Номенклатура!$L$20</f>
        <v>739.26</v>
      </c>
      <c r="Q79" s="95"/>
      <c r="R79" s="96"/>
    </row>
    <row r="80" customFormat="false" ht="15.75" hidden="false" customHeight="false" outlineLevel="0" collapsed="false">
      <c r="A80" s="219" t="str">
        <f aca="false">[1]Номенклатура!$A$19</f>
        <v>A04.23.001</v>
      </c>
      <c r="B80" s="102" t="str">
        <f aca="false">[1]Номенклатура!$C$19</f>
        <v>Нейросонография</v>
      </c>
      <c r="C80" s="95"/>
      <c r="D80" s="95" t="n">
        <f aca="false">[1]Номенклатура!$L$19</f>
        <v>887.11</v>
      </c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6"/>
    </row>
    <row r="81" customFormat="false" ht="15.75" hidden="false" customHeight="false" outlineLevel="0" collapsed="false">
      <c r="A81" s="219" t="str">
        <f aca="false">[1]Номенклатура!$A$47</f>
        <v>B03.028.002</v>
      </c>
      <c r="B81" s="102" t="str">
        <f aca="false">[1]Номенклатура!$C$47</f>
        <v>Аудиологический скрининг</v>
      </c>
      <c r="C81" s="95" t="n">
        <f aca="false">[1]Номенклатура!$L$47</f>
        <v>295.72</v>
      </c>
      <c r="D81" s="95" t="n">
        <f aca="false">[1]Номенклатура!$L$47</f>
        <v>295.72</v>
      </c>
      <c r="E81" s="95"/>
      <c r="F81" s="95" t="n">
        <f aca="false">[1]Номенклатура!$L$47</f>
        <v>295.72</v>
      </c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6"/>
    </row>
    <row r="82" customFormat="false" ht="15.75" hidden="false" customHeight="false" outlineLevel="0" collapsed="false">
      <c r="A82" s="215" t="s">
        <v>63</v>
      </c>
      <c r="B82" s="215"/>
      <c r="C82" s="221"/>
      <c r="D82" s="221"/>
      <c r="E82" s="221"/>
      <c r="F82" s="221"/>
      <c r="G82" s="221"/>
      <c r="H82" s="221"/>
      <c r="I82" s="221"/>
      <c r="J82" s="221"/>
      <c r="K82" s="221"/>
      <c r="L82" s="221"/>
      <c r="M82" s="221"/>
      <c r="N82" s="221"/>
      <c r="O82" s="221"/>
      <c r="P82" s="222"/>
      <c r="Q82" s="222"/>
      <c r="R82" s="223"/>
    </row>
    <row r="83" customFormat="false" ht="15.75" hidden="false" customHeight="false" outlineLevel="0" collapsed="false">
      <c r="A83" s="224" t="str">
        <f aca="false">[1]Номенклатура!$A$61</f>
        <v>B04.031.004.002</v>
      </c>
      <c r="B83" s="225" t="str">
        <f aca="false">[1]Номенклатура!$C$61</f>
        <v>врач-педиатр (проф.осмотр)</v>
      </c>
      <c r="C83" s="95" t="n">
        <f aca="false">[1]Номенклатура!$L$61</f>
        <v>846.39</v>
      </c>
      <c r="D83" s="95" t="n">
        <f aca="false">[1]Номенклатура!$L$61</f>
        <v>846.39</v>
      </c>
      <c r="E83" s="95" t="n">
        <f aca="false">[1]Номенклатура!$L$61</f>
        <v>846.39</v>
      </c>
      <c r="F83" s="95" t="n">
        <f aca="false">[1]Номенклатура!$L$61</f>
        <v>846.39</v>
      </c>
      <c r="G83" s="95" t="n">
        <f aca="false">[1]Номенклатура!$L$61</f>
        <v>846.39</v>
      </c>
      <c r="H83" s="95" t="n">
        <f aca="false">[1]Номенклатура!$L$61</f>
        <v>846.39</v>
      </c>
      <c r="I83" s="95" t="n">
        <f aca="false">[1]Номенклатура!$L$61</f>
        <v>846.39</v>
      </c>
      <c r="J83" s="95" t="n">
        <f aca="false">[1]Номенклатура!$L$61</f>
        <v>846.39</v>
      </c>
      <c r="K83" s="95" t="n">
        <f aca="false">[1]Номенклатура!$L$61</f>
        <v>846.39</v>
      </c>
      <c r="L83" s="95" t="n">
        <f aca="false">[1]Номенклатура!$L$61</f>
        <v>846.39</v>
      </c>
      <c r="M83" s="95" t="n">
        <f aca="false">[1]Номенклатура!$L$61</f>
        <v>846.39</v>
      </c>
      <c r="N83" s="95" t="n">
        <f aca="false">[1]Номенклатура!$L$61</f>
        <v>846.39</v>
      </c>
      <c r="O83" s="95" t="n">
        <f aca="false">[1]Номенклатура!$L$61</f>
        <v>846.39</v>
      </c>
      <c r="P83" s="95" t="n">
        <f aca="false">[1]Номенклатура!$L$61</f>
        <v>846.39</v>
      </c>
      <c r="Q83" s="95" t="n">
        <f aca="false">[1]Номенклатура!$L$61</f>
        <v>846.39</v>
      </c>
      <c r="R83" s="96" t="n">
        <f aca="false">[1]Номенклатура!$L$61</f>
        <v>846.39</v>
      </c>
    </row>
    <row r="84" customFormat="false" ht="15.75" hidden="false" customHeight="false" outlineLevel="0" collapsed="false">
      <c r="A84" s="226" t="str">
        <f aca="false">[1]Номенклатура!$A$53</f>
        <v>B04.023.002.001</v>
      </c>
      <c r="B84" s="225" t="str">
        <f aca="false">[1]Номенклатура!$C$53</f>
        <v>врач-невролог (дети)</v>
      </c>
      <c r="C84" s="95"/>
      <c r="D84" s="95" t="n">
        <f aca="false">[1]Номенклатура!$L$53</f>
        <v>846.39</v>
      </c>
      <c r="E84" s="95"/>
      <c r="F84" s="95"/>
      <c r="G84" s="95"/>
      <c r="H84" s="95" t="n">
        <f aca="false">[1]Номенклатура!$L$53</f>
        <v>846.39</v>
      </c>
      <c r="I84" s="95"/>
      <c r="J84" s="95" t="n">
        <f aca="false">[1]Номенклатура!$L$53</f>
        <v>846.39</v>
      </c>
      <c r="K84" s="95" t="n">
        <f aca="false">[1]Номенклатура!$L$53</f>
        <v>846.39</v>
      </c>
      <c r="L84" s="95" t="n">
        <f aca="false">[1]Номенклатура!$L$53</f>
        <v>846.39</v>
      </c>
      <c r="M84" s="95" t="n">
        <f aca="false">[1]Номенклатура!$L$53</f>
        <v>846.39</v>
      </c>
      <c r="N84" s="95"/>
      <c r="O84" s="95"/>
      <c r="P84" s="95" t="n">
        <f aca="false">[1]Номенклатура!$L$53</f>
        <v>846.39</v>
      </c>
      <c r="Q84" s="95" t="n">
        <f aca="false">[1]Номенклатура!$L$53</f>
        <v>846.39</v>
      </c>
      <c r="R84" s="96" t="n">
        <f aca="false">[1]Номенклатура!$L$53</f>
        <v>846.39</v>
      </c>
    </row>
    <row r="85" customFormat="false" ht="15.75" hidden="false" customHeight="false" outlineLevel="0" collapsed="false">
      <c r="A85" s="224" t="str">
        <f aca="false">[1]Номенклатура!$A$58</f>
        <v>B04.029.002.001</v>
      </c>
      <c r="B85" s="225" t="str">
        <f aca="false">[1]Номенклатура!$C$58</f>
        <v>врач-офтальмолог (дети)</v>
      </c>
      <c r="C85" s="95"/>
      <c r="D85" s="95" t="n">
        <f aca="false">[1]Номенклатура!$L$58</f>
        <v>846.39</v>
      </c>
      <c r="E85" s="95"/>
      <c r="F85" s="95"/>
      <c r="G85" s="95"/>
      <c r="H85" s="95" t="n">
        <f aca="false">[1]Номенклатура!$L$58</f>
        <v>846.39</v>
      </c>
      <c r="I85" s="95"/>
      <c r="J85" s="95" t="n">
        <f aca="false">[1]Номенклатура!$L$58</f>
        <v>846.39</v>
      </c>
      <c r="K85" s="95" t="n">
        <f aca="false">[1]Номенклатура!$L$58</f>
        <v>846.39</v>
      </c>
      <c r="L85" s="95" t="n">
        <f aca="false">[1]Номенклатура!$L$58</f>
        <v>846.39</v>
      </c>
      <c r="M85" s="95" t="n">
        <f aca="false">[1]Номенклатура!$L$58</f>
        <v>846.39</v>
      </c>
      <c r="N85" s="95" t="n">
        <f aca="false">[1]Номенклатура!$L$58</f>
        <v>846.39</v>
      </c>
      <c r="O85" s="95"/>
      <c r="P85" s="95" t="n">
        <f aca="false">[1]Номенклатура!$L$58</f>
        <v>846.39</v>
      </c>
      <c r="Q85" s="95" t="n">
        <f aca="false">[1]Номенклатура!$L$58</f>
        <v>846.39</v>
      </c>
      <c r="R85" s="96" t="n">
        <f aca="false">[1]Номенклатура!$L$58</f>
        <v>846.39</v>
      </c>
    </row>
    <row r="86" customFormat="false" ht="15.75" hidden="false" customHeight="false" outlineLevel="0" collapsed="false">
      <c r="A86" s="226" t="str">
        <f aca="false">[1]Номенклатура!$A$51</f>
        <v>B04.010.002</v>
      </c>
      <c r="B86" s="225" t="str">
        <f aca="false">[1]Номенклатура!$C$51</f>
        <v>врач-детский хирург</v>
      </c>
      <c r="C86" s="95"/>
      <c r="D86" s="95" t="n">
        <f aca="false">[1]Номенклатура!$L$51</f>
        <v>846.39</v>
      </c>
      <c r="E86" s="95"/>
      <c r="F86" s="95"/>
      <c r="G86" s="95"/>
      <c r="H86" s="95" t="n">
        <f aca="false">[1]Номенклатура!$L$51</f>
        <v>846.39</v>
      </c>
      <c r="I86" s="95"/>
      <c r="J86" s="95" t="n">
        <f aca="false">[1]Номенклатура!$L$51</f>
        <v>846.39</v>
      </c>
      <c r="K86" s="95" t="n">
        <f aca="false">[1]Номенклатура!$L$51</f>
        <v>846.39</v>
      </c>
      <c r="L86" s="95"/>
      <c r="M86" s="95"/>
      <c r="N86" s="95"/>
      <c r="O86" s="95"/>
      <c r="P86" s="95" t="n">
        <f aca="false">[1]Номенклатура!$L$51</f>
        <v>846.39</v>
      </c>
      <c r="Q86" s="95" t="n">
        <f aca="false">[1]Номенклатура!$L$51</f>
        <v>846.39</v>
      </c>
      <c r="R86" s="96" t="n">
        <f aca="false">[1]Номенклатура!$L$51</f>
        <v>846.39</v>
      </c>
    </row>
    <row r="87" customFormat="false" ht="15.75" hidden="false" customHeight="false" outlineLevel="0" collapsed="false">
      <c r="A87" s="226" t="str">
        <f aca="false">[1]Номенклатура!$A$56</f>
        <v>B04.028.002.001</v>
      </c>
      <c r="B87" s="225" t="str">
        <f aca="false">[1]Номенклатура!$C$56</f>
        <v>врач-оториноларинголог (дети)</v>
      </c>
      <c r="C87" s="95"/>
      <c r="D87" s="95"/>
      <c r="E87" s="95"/>
      <c r="F87" s="95"/>
      <c r="G87" s="95"/>
      <c r="H87" s="95" t="n">
        <f aca="false">[1]Номенклатура!$L$56</f>
        <v>846.39</v>
      </c>
      <c r="I87" s="95"/>
      <c r="J87" s="95" t="n">
        <f aca="false">[1]Номенклатура!$L$56</f>
        <v>846.39</v>
      </c>
      <c r="K87" s="95" t="n">
        <f aca="false">[1]Номенклатура!$L$56</f>
        <v>846.39</v>
      </c>
      <c r="L87" s="95" t="n">
        <f aca="false">[1]Номенклатура!$L$56</f>
        <v>846.39</v>
      </c>
      <c r="M87" s="95"/>
      <c r="N87" s="95"/>
      <c r="O87" s="95"/>
      <c r="P87" s="95" t="n">
        <f aca="false">[1]Номенклатура!$L$56</f>
        <v>846.39</v>
      </c>
      <c r="Q87" s="95" t="n">
        <f aca="false">[1]Номенклатура!$L$56</f>
        <v>846.39</v>
      </c>
      <c r="R87" s="96" t="n">
        <f aca="false">[1]Номенклатура!$L$56</f>
        <v>846.39</v>
      </c>
    </row>
    <row r="88" customFormat="false" ht="15.75" hidden="false" customHeight="false" outlineLevel="0" collapsed="false">
      <c r="A88" s="224" t="str">
        <f aca="false">[1]Номенклатура!$A$49</f>
        <v>B04.001.002.001</v>
      </c>
      <c r="B88" s="227" t="str">
        <f aca="false">[1]Номенклатура!$C$49</f>
        <v>врач-акушер-гинеколог (для девочек)</v>
      </c>
      <c r="C88" s="95"/>
      <c r="D88" s="95"/>
      <c r="E88" s="95"/>
      <c r="F88" s="95"/>
      <c r="G88" s="95"/>
      <c r="H88" s="95"/>
      <c r="I88" s="95"/>
      <c r="J88" s="95" t="n">
        <f aca="false">[1]Номенклатура!$L$49</f>
        <v>846.39</v>
      </c>
      <c r="K88" s="95" t="n">
        <f aca="false">[1]Номенклатура!$L$49</f>
        <v>846.39</v>
      </c>
      <c r="L88" s="95"/>
      <c r="M88" s="95"/>
      <c r="N88" s="95"/>
      <c r="O88" s="95" t="n">
        <f aca="false">[1]Номенклатура!$L$49</f>
        <v>846.39</v>
      </c>
      <c r="P88" s="95" t="n">
        <f aca="false">[1]Номенклатура!$L$49</f>
        <v>846.39</v>
      </c>
      <c r="Q88" s="95" t="n">
        <f aca="false">[1]Номенклатура!$L$49</f>
        <v>846.39</v>
      </c>
      <c r="R88" s="96" t="n">
        <f aca="false">[1]Номенклатура!$L$49</f>
        <v>846.39</v>
      </c>
    </row>
    <row r="89" customFormat="false" ht="15.75" hidden="false" customHeight="false" outlineLevel="0" collapsed="false">
      <c r="A89" s="224" t="str">
        <f aca="false">[1]Номенклатура!$A$68</f>
        <v>B04.053.004</v>
      </c>
      <c r="B89" s="227" t="str">
        <f aca="false">[1]Номенклатура!$C$68</f>
        <v>врач-детский уролог-андролог (для мальчиков)</v>
      </c>
      <c r="C89" s="95"/>
      <c r="D89" s="95"/>
      <c r="E89" s="95"/>
      <c r="F89" s="95"/>
      <c r="G89" s="95"/>
      <c r="H89" s="95"/>
      <c r="I89" s="95"/>
      <c r="J89" s="95" t="n">
        <f aca="false">[1]Номенклатура!$L$68</f>
        <v>846.39</v>
      </c>
      <c r="K89" s="95" t="n">
        <f aca="false">[1]Номенклатура!$L$68</f>
        <v>846.39</v>
      </c>
      <c r="L89" s="95"/>
      <c r="M89" s="95"/>
      <c r="N89" s="95"/>
      <c r="O89" s="95" t="n">
        <f aca="false">[1]Номенклатура!$L$68</f>
        <v>846.39</v>
      </c>
      <c r="P89" s="95" t="n">
        <f aca="false">[1]Номенклатура!$L$68</f>
        <v>846.39</v>
      </c>
      <c r="Q89" s="95" t="n">
        <f aca="false">[1]Номенклатура!$L$68</f>
        <v>846.39</v>
      </c>
      <c r="R89" s="96" t="n">
        <f aca="false">[1]Номенклатура!$L$68</f>
        <v>846.39</v>
      </c>
    </row>
    <row r="90" customFormat="false" ht="15.75" hidden="false" customHeight="false" outlineLevel="0" collapsed="false">
      <c r="A90" s="226" t="str">
        <f aca="false">[1]Номенклатура!$A$66</f>
        <v>B04.050.002</v>
      </c>
      <c r="B90" s="225" t="str">
        <f aca="false">[1]Номенклатура!$C$66</f>
        <v>врач-травматолог-ортопед</v>
      </c>
      <c r="C90" s="95"/>
      <c r="D90" s="95"/>
      <c r="E90" s="95"/>
      <c r="F90" s="95" t="n">
        <f aca="false">[1]Номенклатура!$L$66</f>
        <v>846.39</v>
      </c>
      <c r="G90" s="95"/>
      <c r="H90" s="95" t="n">
        <f aca="false">[1]Номенклатура!$L$66</f>
        <v>846.39</v>
      </c>
      <c r="I90" s="95"/>
      <c r="J90" s="95"/>
      <c r="K90" s="95" t="n">
        <f aca="false">[1]Номенклатура!$L$66</f>
        <v>846.39</v>
      </c>
      <c r="L90" s="95"/>
      <c r="M90" s="95" t="n">
        <f aca="false">[1]Номенклатура!$L$66</f>
        <v>846.39</v>
      </c>
      <c r="N90" s="95"/>
      <c r="O90" s="95"/>
      <c r="P90" s="95" t="n">
        <f aca="false">[1]Номенклатура!$L$66</f>
        <v>846.39</v>
      </c>
      <c r="Q90" s="95" t="n">
        <f aca="false">[1]Номенклатура!$L$66</f>
        <v>846.39</v>
      </c>
      <c r="R90" s="96" t="n">
        <f aca="false">[1]Номенклатура!$L$66</f>
        <v>846.39</v>
      </c>
    </row>
    <row r="91" customFormat="false" ht="15.75" hidden="false" customHeight="false" outlineLevel="0" collapsed="false">
      <c r="A91" s="226" t="str">
        <f aca="false">[1]Номенклатура!$A$71</f>
        <v>B04.064.002</v>
      </c>
      <c r="B91" s="225" t="str">
        <f aca="false">[1]Номенклатура!$C$71</f>
        <v>врач- стоматолог детский</v>
      </c>
      <c r="C91" s="95"/>
      <c r="D91" s="95" t="n">
        <f aca="false">[1]Номенклатура!$L$71</f>
        <v>846.39</v>
      </c>
      <c r="E91" s="95"/>
      <c r="F91" s="95"/>
      <c r="G91" s="95"/>
      <c r="H91" s="95"/>
      <c r="I91" s="95" t="n">
        <f aca="false">[1]Номенклатура!$L$71</f>
        <v>846.39</v>
      </c>
      <c r="J91" s="95" t="n">
        <f aca="false">[1]Номенклатура!$L$71</f>
        <v>846.39</v>
      </c>
      <c r="K91" s="95" t="n">
        <f aca="false">[1]Номенклатура!$L$71</f>
        <v>846.39</v>
      </c>
      <c r="L91" s="95" t="n">
        <f aca="false">[1]Номенклатура!$L$71</f>
        <v>846.39</v>
      </c>
      <c r="M91" s="95" t="n">
        <f aca="false">[1]Номенклатура!$L$71</f>
        <v>846.39</v>
      </c>
      <c r="N91" s="95" t="n">
        <f aca="false">[1]Номенклатура!$L$71</f>
        <v>846.39</v>
      </c>
      <c r="O91" s="95" t="n">
        <f aca="false">[1]Номенклатура!$L$71</f>
        <v>846.39</v>
      </c>
      <c r="P91" s="95" t="n">
        <f aca="false">[1]Номенклатура!$L$71</f>
        <v>846.39</v>
      </c>
      <c r="Q91" s="95" t="n">
        <f aca="false">[1]Номенклатура!$L$71</f>
        <v>846.39</v>
      </c>
      <c r="R91" s="96" t="n">
        <f aca="false">[1]Номенклатура!$L$71</f>
        <v>846.39</v>
      </c>
    </row>
    <row r="92" customFormat="false" ht="15.75" hidden="false" customHeight="false" outlineLevel="0" collapsed="false">
      <c r="A92" s="226" t="str">
        <f aca="false">[1]Номенклатура!$A$70</f>
        <v>B04.058.003</v>
      </c>
      <c r="B92" s="225" t="str">
        <f aca="false">[1]Номенклатура!$C$70</f>
        <v>врач-детский эндокринолог</v>
      </c>
      <c r="C92" s="95"/>
      <c r="D92" s="95"/>
      <c r="E92" s="95"/>
      <c r="F92" s="95"/>
      <c r="G92" s="95"/>
      <c r="H92" s="95"/>
      <c r="I92" s="95"/>
      <c r="J92" s="95"/>
      <c r="K92" s="95"/>
      <c r="L92" s="95"/>
      <c r="M92" s="95" t="n">
        <f aca="false">[1]Номенклатура!$L$70</f>
        <v>846.39</v>
      </c>
      <c r="N92" s="95"/>
      <c r="O92" s="95"/>
      <c r="P92" s="95" t="n">
        <f aca="false">[1]Номенклатура!$L$70</f>
        <v>846.39</v>
      </c>
      <c r="Q92" s="95" t="n">
        <f aca="false">[1]Номенклатура!$L$70</f>
        <v>846.39</v>
      </c>
      <c r="R92" s="96" t="n">
        <f aca="false">[1]Номенклатура!$L$70</f>
        <v>846.39</v>
      </c>
    </row>
    <row r="93" customFormat="false" ht="15.75" hidden="false" customHeight="false" outlineLevel="0" collapsed="false">
      <c r="A93" s="228" t="s">
        <v>84</v>
      </c>
      <c r="B93" s="228"/>
      <c r="C93" s="229"/>
      <c r="D93" s="229"/>
      <c r="E93" s="229"/>
      <c r="F93" s="229"/>
      <c r="G93" s="229"/>
      <c r="H93" s="229"/>
      <c r="I93" s="229"/>
      <c r="J93" s="229"/>
      <c r="K93" s="229"/>
      <c r="L93" s="229"/>
      <c r="M93" s="229"/>
      <c r="N93" s="229"/>
      <c r="O93" s="229"/>
      <c r="P93" s="188"/>
      <c r="Q93" s="188"/>
      <c r="R93" s="189"/>
    </row>
    <row r="94" customFormat="false" ht="15.75" hidden="false" customHeight="false" outlineLevel="0" collapsed="false">
      <c r="A94" s="228"/>
      <c r="B94" s="230"/>
      <c r="C94" s="229"/>
      <c r="D94" s="229"/>
      <c r="E94" s="229"/>
      <c r="F94" s="229"/>
      <c r="G94" s="229"/>
      <c r="H94" s="243"/>
      <c r="I94" s="229"/>
      <c r="J94" s="229"/>
      <c r="K94" s="229"/>
      <c r="L94" s="229"/>
      <c r="M94" s="229"/>
      <c r="N94" s="229"/>
      <c r="O94" s="229"/>
      <c r="P94" s="188"/>
      <c r="Q94" s="188"/>
      <c r="R94" s="189"/>
    </row>
    <row r="95" customFormat="false" ht="15.75" hidden="false" customHeight="false" outlineLevel="0" collapsed="false">
      <c r="A95" s="234" t="s">
        <v>195</v>
      </c>
      <c r="B95" s="234"/>
      <c r="C95" s="95" t="n">
        <f aca="false">C63+C64+C69+C75+C76+C77+C78+C79+C80+C81+C83+C84+C85+C86+C87+C88+C90+C91+C92</f>
        <v>1585.66</v>
      </c>
      <c r="D95" s="95" t="n">
        <f aca="false">D63+D64+D69+D75+D76+D77+D78+D79+D80+D81+D83+D84+D85+D86+D87+D88+D90+D91+D92</f>
        <v>9258.92</v>
      </c>
      <c r="E95" s="95" t="n">
        <f aca="false">E63+E64+E69+E75+E76+E77+E78+E79+E80+E81+E83+E84+E85+E86+E87+E88+E90+E91+E92</f>
        <v>1526.51</v>
      </c>
      <c r="F95" s="95" t="n">
        <f aca="false">F63+F64+F69+F75+F76+F77+F78+F79+F80+F81+F83+F84+F85+F86+F87+F88+F90+F91+F92</f>
        <v>1988.5</v>
      </c>
      <c r="G95" s="95" t="n">
        <f aca="false">G63+G64+G69+G75+G76+G77+G78+G79+G80+G81+G83+G84+G85+G86+G87+G88+G90+G91+G92</f>
        <v>846.39</v>
      </c>
      <c r="H95" s="95" t="n">
        <f aca="false">H63+H64+H69+H75+H76+H77+H78+H79+H80+H81+H83+H84+H85+H86+H87+H88+H90+H91+H92</f>
        <v>6527.29</v>
      </c>
      <c r="I95" s="95" t="n">
        <f aca="false">I63+I64+I69+I75+I76+I77+I78+I79+I80+I81+I83+I84+I85+I86+I87+I88+I90+I91+I92</f>
        <v>1692.78</v>
      </c>
      <c r="J95" s="95" t="n">
        <f aca="false">J63+J64+J69+J75+J76+J77+J78+J79+J80+J81+J83+J84+J85+J86+J87+J88+J90+J91+J92</f>
        <v>6604.85</v>
      </c>
      <c r="K95" s="95" t="n">
        <f aca="false">K63+K64+K69+K75+K76+K77+K78+K79+K80+K81+K83+K84+K85+K86+K87+K88+K90+K91+K92</f>
        <v>11324.95</v>
      </c>
      <c r="L95" s="95" t="n">
        <f aca="false">L63+L64+L69+L75+L76+L77+L78+L79+L80+L81+L83+L84+L85+L86+L87+L88+L90+L91+L92</f>
        <v>4912.07</v>
      </c>
      <c r="M95" s="95" t="n">
        <f aca="false">M63+M64+M69+M75+M76+M77+M78+M79+M80+M81+M83+M84+M85+M86+M87+M88+M90+M91+M92</f>
        <v>5758.46</v>
      </c>
      <c r="N95" s="95" t="n">
        <f aca="false">N63+N64+N69+N75+N76+N77+N78+N79+N80+N81+N83+N84+N85+N86+N87+N88+N90+N91+N92</f>
        <v>2539.17</v>
      </c>
      <c r="O95" s="95" t="n">
        <f aca="false">O63+O64+O69+O75+O76+O77+O78+O79+O80+O81+O83+O84+O85+O86+O87+O88+O90+O91+O92</f>
        <v>2539.17</v>
      </c>
      <c r="P95" s="95" t="n">
        <f aca="false">P63+P64+P69+P75+P76+P77+P78+P79+P80+P81+P83+P84+P85+P86+P87+P88+P90+P91+P92</f>
        <v>10544.98</v>
      </c>
      <c r="Q95" s="95" t="n">
        <f aca="false">Q63+Q64+Q69+Q75+Q76+Q77+Q78+Q79+Q80+Q81+Q83+Q84+Q85+Q86+Q87+Q88+Q90+Q91+Q92</f>
        <v>8297.63</v>
      </c>
      <c r="R95" s="96" t="n">
        <f aca="false">R63+R64+R69+R75+R76+R77+R78+R79+R80+R81+R83+R84+R85+R86+R87+R88+R90+R91+R92</f>
        <v>9066.46</v>
      </c>
    </row>
    <row r="96" customFormat="false" ht="15.75" hidden="false" customHeight="false" outlineLevel="0" collapsed="false">
      <c r="A96" s="235"/>
      <c r="B96" s="236"/>
      <c r="C96" s="237"/>
      <c r="D96" s="237"/>
      <c r="E96" s="237"/>
      <c r="F96" s="237"/>
      <c r="G96" s="237"/>
      <c r="H96" s="237"/>
      <c r="I96" s="237"/>
      <c r="J96" s="237"/>
      <c r="K96" s="237"/>
      <c r="L96" s="237"/>
      <c r="M96" s="237"/>
      <c r="N96" s="237"/>
      <c r="O96" s="237"/>
      <c r="P96" s="237"/>
      <c r="Q96" s="237"/>
      <c r="R96" s="240"/>
    </row>
    <row r="97" customFormat="false" ht="15.75" hidden="false" customHeight="false" outlineLevel="0" collapsed="false">
      <c r="A97" s="241" t="s">
        <v>196</v>
      </c>
      <c r="B97" s="241"/>
      <c r="C97" s="111" t="n">
        <f aca="false">C63+C64+C69+C75+C76+C77+C78+C79+C80+C81+C83+C84+C85+C86+C87+C89+C90+C91+C92</f>
        <v>1585.66</v>
      </c>
      <c r="D97" s="111" t="n">
        <f aca="false">D63+D64+D69+D75+D76+D77+D78+D79+D80+D81+D83+D84+D85+D86+D87+D89+D90+D91+D92</f>
        <v>9258.92</v>
      </c>
      <c r="E97" s="111" t="n">
        <f aca="false">E63+E64+E69+E75+E76+E77+E78+E79+E80+E81+E83+E84+E85+E86+E87+E89+E90+E91+E92</f>
        <v>1526.51</v>
      </c>
      <c r="F97" s="111" t="n">
        <f aca="false">F63+F64+F69+F75+F76+F77+F78+F79+F80+F81+F83+F84+F85+F86+F87+F89+F90+F91+F92</f>
        <v>1988.5</v>
      </c>
      <c r="G97" s="111" t="n">
        <f aca="false">G63+G64+G69+G75+G76+G77+G78+G79+G80+G81+G83+G84+G85+G86+G87+G89+G90+G91+G92</f>
        <v>846.39</v>
      </c>
      <c r="H97" s="111" t="n">
        <f aca="false">H63+H64+H69+H75+H76+H77+H78+H79+H80+H81+H83+H84+H85+H86+H87+H89+H90+H91+H92</f>
        <v>6527.29</v>
      </c>
      <c r="I97" s="111" t="n">
        <f aca="false">I63+I64+I69+I75+I76+I77+I78+I79+I80+I81+I83+I84+I85+I86+I87+I89+I90+I91+I92</f>
        <v>1692.78</v>
      </c>
      <c r="J97" s="111" t="n">
        <f aca="false">J63+J64+J69+J75+J76+J77+J78+J79+J80+J81+J83+J84+J85+J86+J87+J89+J90+J91+J92</f>
        <v>6604.85</v>
      </c>
      <c r="K97" s="111" t="n">
        <f aca="false">K63+K64+K69+K75+K76+K77+K78+K79+K80+K81+K83+K84+K85+K86+K87+K89+K90+K91+K92</f>
        <v>11324.95</v>
      </c>
      <c r="L97" s="111" t="n">
        <f aca="false">L63+L64+L69+L75+L76+L77+L78+L79+L80+L81+L83+L84+L85+L86+L87+L89+L90+L91+L92</f>
        <v>4912.07</v>
      </c>
      <c r="M97" s="111" t="n">
        <f aca="false">M63+M64+M69+M75+M76+M77+M78+M79+M80+M81+M83+M84+M85+M86+M87+M89+M90+M91+M92</f>
        <v>5758.46</v>
      </c>
      <c r="N97" s="111" t="n">
        <f aca="false">N63+N64+N69+N75+N76+N77+N78+N79+N80+N81+N83+N84+N85+N86+N87+N89+N90+N91+N92</f>
        <v>2539.17</v>
      </c>
      <c r="O97" s="111" t="n">
        <f aca="false">O63+O64+O69+O75+O76+O77+O78+O79+O80+O81+O83+O84+O85+O86+O87+O89+O90+O91+O92</f>
        <v>2539.17</v>
      </c>
      <c r="P97" s="111" t="n">
        <f aca="false">P63+P64+P69+P75+P76+P77+P78+P79+P80+P81+P83+P84+P85+P86+P87+P89+P90+P91+P92</f>
        <v>10544.98</v>
      </c>
      <c r="Q97" s="111" t="n">
        <f aca="false">Q63+Q64+Q69+Q75+Q76+Q77+Q78+Q79+Q80+Q81+Q83+Q84+Q85+Q86+Q87+Q89+Q90+Q91+Q92</f>
        <v>8297.63</v>
      </c>
      <c r="R97" s="113" t="n">
        <f aca="false">R63+R64+R69+R75+R76+R77+R78+R79+R80+R81+R83+R84+R85+R86+R87+R89+R90+R91+R92</f>
        <v>9066.46</v>
      </c>
    </row>
    <row r="98" customFormat="false" ht="12.75" hidden="false" customHeight="false" outlineLevel="0" collapsed="false">
      <c r="C98" s="114"/>
      <c r="D98" s="114"/>
      <c r="E98" s="114"/>
      <c r="F98" s="114"/>
      <c r="G98" s="114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4"/>
    </row>
    <row r="100" customFormat="false" ht="44.25" hidden="false" customHeight="true" outlineLevel="0" collapsed="false">
      <c r="B100" s="80" t="s">
        <v>198</v>
      </c>
      <c r="C100" s="80"/>
      <c r="D100" s="80"/>
      <c r="E100" s="80"/>
      <c r="F100" s="80"/>
      <c r="G100" s="80"/>
      <c r="H100" s="80"/>
      <c r="I100" s="80"/>
      <c r="J100" s="80"/>
      <c r="K100" s="80"/>
      <c r="L100" s="80"/>
      <c r="M100" s="80"/>
      <c r="N100" s="80"/>
      <c r="O100" s="80"/>
      <c r="P100" s="80"/>
      <c r="Q100" s="80"/>
    </row>
    <row r="101" customFormat="false" ht="14.25" hidden="false" customHeight="true" outlineLevel="0" collapsed="false">
      <c r="A101" s="81"/>
      <c r="R101" s="82" t="s">
        <v>7</v>
      </c>
    </row>
    <row r="102" customFormat="false" ht="12.75" hidden="false" customHeight="true" outlineLevel="0" collapsed="false">
      <c r="A102" s="209" t="s">
        <v>8</v>
      </c>
      <c r="B102" s="210" t="s">
        <v>9</v>
      </c>
      <c r="C102" s="211" t="s">
        <v>178</v>
      </c>
      <c r="D102" s="211"/>
      <c r="E102" s="211"/>
      <c r="F102" s="211"/>
      <c r="G102" s="211"/>
      <c r="H102" s="211"/>
      <c r="I102" s="211"/>
      <c r="J102" s="211"/>
      <c r="K102" s="211"/>
      <c r="L102" s="211"/>
      <c r="M102" s="211"/>
      <c r="N102" s="211"/>
      <c r="O102" s="211"/>
      <c r="P102" s="211"/>
      <c r="Q102" s="211"/>
      <c r="R102" s="211"/>
    </row>
    <row r="103" customFormat="false" ht="51" hidden="false" customHeight="false" outlineLevel="0" collapsed="false">
      <c r="A103" s="209"/>
      <c r="B103" s="210"/>
      <c r="C103" s="212" t="s">
        <v>179</v>
      </c>
      <c r="D103" s="212" t="s">
        <v>180</v>
      </c>
      <c r="E103" s="212" t="s">
        <v>181</v>
      </c>
      <c r="F103" s="212" t="s">
        <v>182</v>
      </c>
      <c r="G103" s="213" t="s">
        <v>183</v>
      </c>
      <c r="H103" s="213" t="s">
        <v>184</v>
      </c>
      <c r="I103" s="213" t="s">
        <v>185</v>
      </c>
      <c r="J103" s="213" t="s">
        <v>186</v>
      </c>
      <c r="K103" s="213" t="s">
        <v>187</v>
      </c>
      <c r="L103" s="213" t="s">
        <v>188</v>
      </c>
      <c r="M103" s="213" t="s">
        <v>189</v>
      </c>
      <c r="N103" s="213" t="s">
        <v>190</v>
      </c>
      <c r="O103" s="213" t="s">
        <v>191</v>
      </c>
      <c r="P103" s="213" t="s">
        <v>192</v>
      </c>
      <c r="Q103" s="213" t="s">
        <v>193</v>
      </c>
      <c r="R103" s="214" t="s">
        <v>194</v>
      </c>
    </row>
    <row r="104" customFormat="false" ht="15.75" hidden="false" customHeight="false" outlineLevel="0" collapsed="false">
      <c r="A104" s="215" t="s">
        <v>20</v>
      </c>
      <c r="B104" s="215"/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7"/>
      <c r="Q104" s="217"/>
      <c r="R104" s="218"/>
    </row>
    <row r="105" customFormat="false" ht="15.75" hidden="false" customHeight="false" outlineLevel="0" collapsed="false">
      <c r="A105" s="219" t="str">
        <f aca="false">[1]Номенклатура!$A$48</f>
        <v>B03.032.001</v>
      </c>
      <c r="B105" s="102" t="str">
        <f aca="false">[1]Номенклатура!$C$48</f>
        <v>Неонатальный скрининг</v>
      </c>
      <c r="C105" s="94" t="n">
        <f aca="false">[1]Номенклатура!$M$48</f>
        <v>482.76</v>
      </c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6"/>
    </row>
    <row r="106" customFormat="false" ht="15.75" hidden="false" customHeight="false" outlineLevel="0" collapsed="false">
      <c r="A106" s="219" t="str">
        <f aca="false">[1]Номенклатура!$A$45</f>
        <v>B03.016.002</v>
      </c>
      <c r="B106" s="102" t="str">
        <f aca="false">[1]Номенклатура!$C$45</f>
        <v>Общий (клинический) анализ крови</v>
      </c>
      <c r="C106" s="95"/>
      <c r="D106" s="95"/>
      <c r="E106" s="95" t="n">
        <f aca="false">[1]Номенклатура!$M$45</f>
        <v>418.4</v>
      </c>
      <c r="F106" s="95"/>
      <c r="G106" s="95"/>
      <c r="H106" s="95" t="n">
        <f aca="false">[1]Номенклатура!$M$45</f>
        <v>418.4</v>
      </c>
      <c r="I106" s="95"/>
      <c r="J106" s="95" t="n">
        <f aca="false">[1]Номенклатура!$M$45</f>
        <v>418.4</v>
      </c>
      <c r="K106" s="95" t="n">
        <f aca="false">[1]Номенклатура!$M$45</f>
        <v>418.4</v>
      </c>
      <c r="L106" s="95" t="n">
        <f aca="false">[1]Номенклатура!$M$45</f>
        <v>418.4</v>
      </c>
      <c r="M106" s="95" t="n">
        <f aca="false">[1]Номенклатура!$M$45</f>
        <v>418.4</v>
      </c>
      <c r="N106" s="95"/>
      <c r="O106" s="95"/>
      <c r="P106" s="95" t="n">
        <f aca="false">[1]Номенклатура!$M$45</f>
        <v>418.4</v>
      </c>
      <c r="Q106" s="95" t="n">
        <f aca="false">[1]Номенклатура!$M$45</f>
        <v>418.4</v>
      </c>
      <c r="R106" s="96" t="n">
        <f aca="false">[1]Номенклатура!$M$45</f>
        <v>418.4</v>
      </c>
    </row>
    <row r="107" customFormat="false" ht="26.25" hidden="false" customHeight="false" outlineLevel="0" collapsed="false">
      <c r="A107" s="219" t="str">
        <f aca="false">[1]Номенклатура!$A$30</f>
        <v>A09.05.282</v>
      </c>
      <c r="B107" s="220" t="str">
        <f aca="false">[1]Номенклатура!$C$30</f>
        <v>Определение среднего содержания и средней концентрации гемоглобина в эритроцитах</v>
      </c>
      <c r="C107" s="188"/>
      <c r="D107" s="188"/>
      <c r="E107" s="188" t="n">
        <f aca="false">[1]Номенклатура!$M$30</f>
        <v>104.6</v>
      </c>
      <c r="F107" s="188"/>
      <c r="G107" s="188"/>
      <c r="H107" s="188" t="n">
        <f aca="false">[1]Номенклатура!$M$30</f>
        <v>104.6</v>
      </c>
      <c r="I107" s="188"/>
      <c r="J107" s="188" t="n">
        <f aca="false">[1]Номенклатура!$M$30</f>
        <v>104.6</v>
      </c>
      <c r="K107" s="188" t="n">
        <f aca="false">[1]Номенклатура!$M$30</f>
        <v>104.6</v>
      </c>
      <c r="L107" s="188" t="n">
        <f aca="false">[1]Номенклатура!$M$30</f>
        <v>104.6</v>
      </c>
      <c r="M107" s="188" t="n">
        <f aca="false">[1]Номенклатура!$M$30</f>
        <v>104.6</v>
      </c>
      <c r="N107" s="188"/>
      <c r="O107" s="188"/>
      <c r="P107" s="188" t="n">
        <f aca="false">[1]Номенклатура!$M$30</f>
        <v>104.6</v>
      </c>
      <c r="Q107" s="188" t="n">
        <f aca="false">[1]Номенклатура!$M$30</f>
        <v>104.6</v>
      </c>
      <c r="R107" s="189" t="n">
        <f aca="false">[1]Номенклатура!$M$30</f>
        <v>104.6</v>
      </c>
    </row>
    <row r="108" customFormat="false" ht="15.75" hidden="false" customHeight="false" outlineLevel="0" collapsed="false">
      <c r="A108" s="219" t="str">
        <f aca="false">[1]Номенклатура!$A$41</f>
        <v>A12.05.119</v>
      </c>
      <c r="B108" s="220" t="str">
        <f aca="false">[1]Номенклатура!$C$41</f>
        <v>Исследование уровня лейкоцитов в крови</v>
      </c>
      <c r="C108" s="188"/>
      <c r="D108" s="188"/>
      <c r="E108" s="188" t="n">
        <f aca="false">[1]Номенклатура!$M$41</f>
        <v>104.6</v>
      </c>
      <c r="F108" s="188"/>
      <c r="G108" s="188"/>
      <c r="H108" s="188" t="n">
        <f aca="false">[1]Номенклатура!$M$41</f>
        <v>104.6</v>
      </c>
      <c r="I108" s="188"/>
      <c r="J108" s="188" t="n">
        <f aca="false">[1]Номенклатура!$M$41</f>
        <v>104.6</v>
      </c>
      <c r="K108" s="188" t="n">
        <f aca="false">[1]Номенклатура!$M$41</f>
        <v>104.6</v>
      </c>
      <c r="L108" s="188" t="n">
        <f aca="false">[1]Номенклатура!$M$41</f>
        <v>104.6</v>
      </c>
      <c r="M108" s="188" t="n">
        <f aca="false">[1]Номенклатура!$M$41</f>
        <v>104.6</v>
      </c>
      <c r="N108" s="188"/>
      <c r="O108" s="188"/>
      <c r="P108" s="188" t="n">
        <f aca="false">[1]Номенклатура!$M$41</f>
        <v>104.6</v>
      </c>
      <c r="Q108" s="188" t="n">
        <f aca="false">[1]Номенклатура!$M$41</f>
        <v>104.6</v>
      </c>
      <c r="R108" s="189" t="n">
        <f aca="false">[1]Номенклатура!$M$41</f>
        <v>104.6</v>
      </c>
    </row>
    <row r="109" customFormat="false" ht="15.75" hidden="false" customHeight="false" outlineLevel="0" collapsed="false">
      <c r="A109" s="219" t="str">
        <f aca="false">[1]Номенклатура!$A$40</f>
        <v>A12.05.118</v>
      </c>
      <c r="B109" s="220" t="str">
        <f aca="false">[1]Номенклатура!$C$40</f>
        <v>Исследование уровня эритроцитов в крови</v>
      </c>
      <c r="C109" s="188"/>
      <c r="D109" s="188"/>
      <c r="E109" s="188" t="n">
        <f aca="false">[1]Номенклатура!$M$40</f>
        <v>104.6</v>
      </c>
      <c r="F109" s="188"/>
      <c r="G109" s="188"/>
      <c r="H109" s="188" t="n">
        <f aca="false">[1]Номенклатура!$M$40</f>
        <v>104.6</v>
      </c>
      <c r="I109" s="188"/>
      <c r="J109" s="188" t="n">
        <f aca="false">[1]Номенклатура!$M$40</f>
        <v>104.6</v>
      </c>
      <c r="K109" s="188" t="n">
        <f aca="false">[1]Номенклатура!$M$40</f>
        <v>104.6</v>
      </c>
      <c r="L109" s="188" t="n">
        <f aca="false">[1]Номенклатура!$M$40</f>
        <v>104.6</v>
      </c>
      <c r="M109" s="188" t="n">
        <f aca="false">[1]Номенклатура!$M$40</f>
        <v>104.6</v>
      </c>
      <c r="N109" s="188"/>
      <c r="O109" s="188"/>
      <c r="P109" s="188" t="n">
        <f aca="false">[1]Номенклатура!$M$40</f>
        <v>104.6</v>
      </c>
      <c r="Q109" s="188" t="n">
        <f aca="false">[1]Номенклатура!$M$40</f>
        <v>104.6</v>
      </c>
      <c r="R109" s="189" t="n">
        <f aca="false">[1]Номенклатура!$M$40</f>
        <v>104.6</v>
      </c>
    </row>
    <row r="110" customFormat="false" ht="15.75" hidden="false" customHeight="false" outlineLevel="0" collapsed="false">
      <c r="A110" s="219" t="str">
        <f aca="false">[1]Номенклатура!$A$39</f>
        <v>A12.05.001</v>
      </c>
      <c r="B110" s="220" t="str">
        <f aca="false">[1]Номенклатура!$C$39</f>
        <v>Исследование скорости оседания эритроцитов</v>
      </c>
      <c r="C110" s="188"/>
      <c r="D110" s="188"/>
      <c r="E110" s="188" t="n">
        <f aca="false">[1]Номенклатура!$M$39</f>
        <v>104.6</v>
      </c>
      <c r="F110" s="188"/>
      <c r="G110" s="188"/>
      <c r="H110" s="188" t="n">
        <f aca="false">[1]Номенклатура!$M$39</f>
        <v>104.6</v>
      </c>
      <c r="I110" s="188"/>
      <c r="J110" s="188" t="n">
        <f aca="false">[1]Номенклатура!$M$39</f>
        <v>104.6</v>
      </c>
      <c r="K110" s="188" t="n">
        <f aca="false">[1]Номенклатура!$M$39</f>
        <v>104.6</v>
      </c>
      <c r="L110" s="188" t="n">
        <f aca="false">[1]Номенклатура!$M$39</f>
        <v>104.6</v>
      </c>
      <c r="M110" s="188" t="n">
        <f aca="false">[1]Номенклатура!$M$39</f>
        <v>104.6</v>
      </c>
      <c r="N110" s="188"/>
      <c r="O110" s="188"/>
      <c r="P110" s="188" t="n">
        <f aca="false">[1]Номенклатура!$M$39</f>
        <v>104.6</v>
      </c>
      <c r="Q110" s="188" t="n">
        <f aca="false">[1]Номенклатура!$M$39</f>
        <v>104.6</v>
      </c>
      <c r="R110" s="189" t="n">
        <f aca="false">[1]Номенклатура!$M$39</f>
        <v>104.6</v>
      </c>
    </row>
    <row r="111" customFormat="false" ht="15.75" hidden="false" customHeight="false" outlineLevel="0" collapsed="false">
      <c r="A111" s="219" t="str">
        <f aca="false">[1]Номенклатура!$A$46</f>
        <v>B03.016.006</v>
      </c>
      <c r="B111" s="102" t="str">
        <f aca="false">[1]Номенклатура!$C$46</f>
        <v>Общий (клинический) анализ мочи</v>
      </c>
      <c r="C111" s="95"/>
      <c r="D111" s="95"/>
      <c r="E111" s="95" t="n">
        <f aca="false">[1]Номенклатура!$M$46</f>
        <v>321.83</v>
      </c>
      <c r="F111" s="95"/>
      <c r="G111" s="95"/>
      <c r="H111" s="95" t="n">
        <f aca="false">[1]Номенклатура!$M$46</f>
        <v>321.83</v>
      </c>
      <c r="I111" s="95"/>
      <c r="J111" s="95" t="n">
        <f aca="false">[1]Номенклатура!$M$46</f>
        <v>321.83</v>
      </c>
      <c r="K111" s="95" t="n">
        <f aca="false">[1]Номенклатура!$M$46</f>
        <v>321.83</v>
      </c>
      <c r="L111" s="95" t="n">
        <f aca="false">[1]Номенклатура!$M$46</f>
        <v>321.83</v>
      </c>
      <c r="M111" s="95" t="n">
        <f aca="false">[1]Номенклатура!$M$46</f>
        <v>321.83</v>
      </c>
      <c r="N111" s="95"/>
      <c r="O111" s="95"/>
      <c r="P111" s="95" t="n">
        <f aca="false">[1]Номенклатура!$M$46</f>
        <v>321.83</v>
      </c>
      <c r="Q111" s="95" t="n">
        <f aca="false">[1]Номенклатура!$M$46</f>
        <v>321.83</v>
      </c>
      <c r="R111" s="96" t="n">
        <f aca="false">[1]Номенклатура!$M$46</f>
        <v>321.83</v>
      </c>
    </row>
    <row r="112" customFormat="false" ht="15.75" hidden="false" customHeight="false" outlineLevel="0" collapsed="false">
      <c r="A112" s="219" t="str">
        <f aca="false">[1]Номенклатура!$A$42</f>
        <v>A12.28.011</v>
      </c>
      <c r="B112" s="220" t="str">
        <f aca="false">[1]Номенклатура!$C$42</f>
        <v>Микроскопическое исследование осадка мочи</v>
      </c>
      <c r="C112" s="188"/>
      <c r="D112" s="188"/>
      <c r="E112" s="188" t="n">
        <f aca="false">[1]Номенклатура!$M$42</f>
        <v>80.46</v>
      </c>
      <c r="F112" s="188"/>
      <c r="G112" s="188"/>
      <c r="H112" s="188" t="n">
        <f aca="false">[1]Номенклатура!$M$42</f>
        <v>80.46</v>
      </c>
      <c r="I112" s="188"/>
      <c r="J112" s="188" t="n">
        <f aca="false">[1]Номенклатура!$M$42</f>
        <v>80.46</v>
      </c>
      <c r="K112" s="188" t="n">
        <f aca="false">[1]Номенклатура!$M$42</f>
        <v>80.46</v>
      </c>
      <c r="L112" s="188" t="n">
        <f aca="false">[1]Номенклатура!$M$42</f>
        <v>80.46</v>
      </c>
      <c r="M112" s="188" t="n">
        <f aca="false">[1]Номенклатура!$M$42</f>
        <v>80.46</v>
      </c>
      <c r="N112" s="188"/>
      <c r="O112" s="188"/>
      <c r="P112" s="188" t="n">
        <f aca="false">[1]Номенклатура!$M$42</f>
        <v>80.46</v>
      </c>
      <c r="Q112" s="188" t="n">
        <f aca="false">[1]Номенклатура!$M$42</f>
        <v>80.46</v>
      </c>
      <c r="R112" s="189" t="n">
        <f aca="false">[1]Номенклатура!$M$42</f>
        <v>80.46</v>
      </c>
    </row>
    <row r="113" customFormat="false" ht="15.75" hidden="false" customHeight="false" outlineLevel="0" collapsed="false">
      <c r="A113" s="219" t="str">
        <f aca="false">[1]Номенклатура!$A$34</f>
        <v>A09.28.003</v>
      </c>
      <c r="B113" s="220" t="str">
        <f aca="false">[1]Номенклатура!$C$34</f>
        <v>Определение белка в моче</v>
      </c>
      <c r="C113" s="188"/>
      <c r="D113" s="188"/>
      <c r="E113" s="188" t="n">
        <f aca="false">[1]Номенклатура!$M$34</f>
        <v>128.73</v>
      </c>
      <c r="F113" s="188"/>
      <c r="G113" s="188"/>
      <c r="H113" s="188" t="n">
        <f aca="false">[1]Номенклатура!$M$34</f>
        <v>128.73</v>
      </c>
      <c r="I113" s="188"/>
      <c r="J113" s="188" t="n">
        <f aca="false">[1]Номенклатура!$M$34</f>
        <v>128.73</v>
      </c>
      <c r="K113" s="188" t="n">
        <f aca="false">[1]Номенклатура!$M$34</f>
        <v>128.73</v>
      </c>
      <c r="L113" s="188" t="n">
        <f aca="false">[1]Номенклатура!$M$34</f>
        <v>128.73</v>
      </c>
      <c r="M113" s="188" t="n">
        <f aca="false">[1]Номенклатура!$M$34</f>
        <v>128.73</v>
      </c>
      <c r="N113" s="188"/>
      <c r="O113" s="188"/>
      <c r="P113" s="188" t="n">
        <f aca="false">[1]Номенклатура!$M$34</f>
        <v>128.73</v>
      </c>
      <c r="Q113" s="188" t="n">
        <f aca="false">[1]Номенклатура!$M$34</f>
        <v>128.73</v>
      </c>
      <c r="R113" s="189" t="n">
        <f aca="false">[1]Номенклатура!$M$34</f>
        <v>128.73</v>
      </c>
    </row>
    <row r="114" customFormat="false" ht="15.75" hidden="false" customHeight="false" outlineLevel="0" collapsed="false">
      <c r="A114" s="219" t="str">
        <f aca="false">[1]Номенклатура!$A$35</f>
        <v>A09.28.011</v>
      </c>
      <c r="B114" s="220" t="str">
        <f aca="false">[1]Номенклатура!$C$35</f>
        <v>Исследование уровня глюкозы в моче</v>
      </c>
      <c r="C114" s="188"/>
      <c r="D114" s="188"/>
      <c r="E114" s="188" t="n">
        <f aca="false">[1]Номенклатура!$M$35</f>
        <v>80.46</v>
      </c>
      <c r="F114" s="188"/>
      <c r="G114" s="188"/>
      <c r="H114" s="188" t="n">
        <f aca="false">[1]Номенклатура!$M$35</f>
        <v>80.46</v>
      </c>
      <c r="I114" s="188"/>
      <c r="J114" s="188" t="n">
        <f aca="false">[1]Номенклатура!$M$35</f>
        <v>80.46</v>
      </c>
      <c r="K114" s="188" t="n">
        <f aca="false">[1]Номенклатура!$M$35</f>
        <v>80.46</v>
      </c>
      <c r="L114" s="188" t="n">
        <f aca="false">[1]Номенклатура!$M$35</f>
        <v>80.46</v>
      </c>
      <c r="M114" s="188" t="n">
        <f aca="false">[1]Номенклатура!$M$35</f>
        <v>80.46</v>
      </c>
      <c r="N114" s="188"/>
      <c r="O114" s="188"/>
      <c r="P114" s="188" t="n">
        <f aca="false">[1]Номенклатура!$M$35</f>
        <v>80.46</v>
      </c>
      <c r="Q114" s="188" t="n">
        <f aca="false">[1]Номенклатура!$M$35</f>
        <v>80.46</v>
      </c>
      <c r="R114" s="189" t="n">
        <f aca="false">[1]Номенклатура!$M$35</f>
        <v>80.46</v>
      </c>
    </row>
    <row r="115" customFormat="false" ht="15.75" hidden="false" customHeight="false" outlineLevel="0" collapsed="false">
      <c r="A115" s="219" t="str">
        <f aca="false">[1]Номенклатура!$A$36</f>
        <v>A09.28.017</v>
      </c>
      <c r="B115" s="220" t="str">
        <f aca="false">[1]Номенклатура!$C$36</f>
        <v>Определение концентрации водородных ионов мочи (рН мочи)</v>
      </c>
      <c r="C115" s="188"/>
      <c r="D115" s="188"/>
      <c r="E115" s="188" t="n">
        <f aca="false">[1]Номенклатура!$M$36</f>
        <v>16.09</v>
      </c>
      <c r="F115" s="188"/>
      <c r="G115" s="188"/>
      <c r="H115" s="188" t="n">
        <f aca="false">[1]Номенклатура!$M$36</f>
        <v>16.09</v>
      </c>
      <c r="I115" s="188"/>
      <c r="J115" s="188" t="n">
        <f aca="false">[1]Номенклатура!$M$36</f>
        <v>16.09</v>
      </c>
      <c r="K115" s="188" t="n">
        <f aca="false">[1]Номенклатура!$M$36</f>
        <v>16.09</v>
      </c>
      <c r="L115" s="188" t="n">
        <f aca="false">[1]Номенклатура!$M$36</f>
        <v>16.09</v>
      </c>
      <c r="M115" s="188" t="n">
        <f aca="false">[1]Номенклатура!$M$36</f>
        <v>16.09</v>
      </c>
      <c r="N115" s="188"/>
      <c r="O115" s="188"/>
      <c r="P115" s="188" t="n">
        <f aca="false">[1]Номенклатура!$M$36</f>
        <v>16.09</v>
      </c>
      <c r="Q115" s="188" t="n">
        <f aca="false">[1]Номенклатура!$M$36</f>
        <v>16.09</v>
      </c>
      <c r="R115" s="189" t="n">
        <f aca="false">[1]Номенклатура!$M$36</f>
        <v>16.09</v>
      </c>
    </row>
    <row r="116" customFormat="false" ht="15.75" hidden="false" customHeight="false" outlineLevel="0" collapsed="false">
      <c r="A116" s="219" t="str">
        <f aca="false">[1]Номенклатура!$A$43</f>
        <v>A12.28.013</v>
      </c>
      <c r="B116" s="220" t="str">
        <f aca="false">[1]Номенклатура!$C$43</f>
        <v>Определение удельного веса (относительной плотности) мочи</v>
      </c>
      <c r="C116" s="188"/>
      <c r="D116" s="188"/>
      <c r="E116" s="188" t="n">
        <f aca="false">[1]Номенклатура!$M$43</f>
        <v>16.09</v>
      </c>
      <c r="F116" s="188"/>
      <c r="G116" s="188"/>
      <c r="H116" s="188" t="n">
        <f aca="false">[1]Номенклатура!$M$43</f>
        <v>16.09</v>
      </c>
      <c r="I116" s="188"/>
      <c r="J116" s="188" t="n">
        <f aca="false">[1]Номенклатура!$M$43</f>
        <v>16.09</v>
      </c>
      <c r="K116" s="188" t="n">
        <f aca="false">[1]Номенклатура!$M$43</f>
        <v>16.09</v>
      </c>
      <c r="L116" s="188" t="n">
        <f aca="false">[1]Номенклатура!$M$43</f>
        <v>16.09</v>
      </c>
      <c r="M116" s="188" t="n">
        <f aca="false">[1]Номенклатура!$M$43</f>
        <v>16.09</v>
      </c>
      <c r="N116" s="188"/>
      <c r="O116" s="188"/>
      <c r="P116" s="188" t="n">
        <f aca="false">[1]Номенклатура!$M$43</f>
        <v>16.09</v>
      </c>
      <c r="Q116" s="188" t="n">
        <f aca="false">[1]Номенклатура!$M$43</f>
        <v>16.09</v>
      </c>
      <c r="R116" s="189" t="n">
        <f aca="false">[1]Номенклатура!$M$43</f>
        <v>16.09</v>
      </c>
    </row>
    <row r="117" customFormat="false" ht="15.75" hidden="false" customHeight="false" outlineLevel="0" collapsed="false">
      <c r="A117" s="219" t="str">
        <f aca="false">[1]Номенклатура!$A$22</f>
        <v>A05.10.002.001</v>
      </c>
      <c r="B117" s="102" t="str">
        <f aca="false">[1]Номенклатура!$C$22</f>
        <v>Проведение электрокардиографических исследований (дети)</v>
      </c>
      <c r="C117" s="95"/>
      <c r="D117" s="95"/>
      <c r="E117" s="95"/>
      <c r="F117" s="95"/>
      <c r="G117" s="95"/>
      <c r="H117" s="95" t="n">
        <f aca="false">[1]Номенклатура!$M$22</f>
        <v>836.78</v>
      </c>
      <c r="I117" s="95"/>
      <c r="J117" s="95"/>
      <c r="K117" s="95" t="n">
        <f aca="false">[1]Номенклатура!$M$22</f>
        <v>836.78</v>
      </c>
      <c r="L117" s="95"/>
      <c r="M117" s="95"/>
      <c r="N117" s="95"/>
      <c r="O117" s="95"/>
      <c r="P117" s="95" t="n">
        <f aca="false">[1]Номенклатура!$M$22</f>
        <v>836.78</v>
      </c>
      <c r="Q117" s="95"/>
      <c r="R117" s="96" t="n">
        <f aca="false">[1]Номенклатура!$M$22</f>
        <v>836.78</v>
      </c>
    </row>
    <row r="118" customFormat="false" ht="15.75" hidden="false" customHeight="false" outlineLevel="0" collapsed="false">
      <c r="A118" s="219" t="str">
        <f aca="false">[1]Номенклатура!$A$16</f>
        <v>A04.16.001</v>
      </c>
      <c r="B118" s="102" t="str">
        <f aca="false">[1]Номенклатура!$C$16</f>
        <v>УЗИ органов брюшной полости (комплексное)</v>
      </c>
      <c r="C118" s="95"/>
      <c r="D118" s="95" t="n">
        <f aca="false">[1]Номенклатура!$M$16</f>
        <v>804.59</v>
      </c>
      <c r="E118" s="95"/>
      <c r="F118" s="95"/>
      <c r="G118" s="95"/>
      <c r="H118" s="95"/>
      <c r="I118" s="95"/>
      <c r="J118" s="95"/>
      <c r="K118" s="95" t="n">
        <f aca="false">[1]Номенклатура!$M$16</f>
        <v>804.59</v>
      </c>
      <c r="L118" s="95"/>
      <c r="M118" s="95"/>
      <c r="N118" s="95"/>
      <c r="O118" s="95"/>
      <c r="P118" s="95" t="n">
        <f aca="false">[1]Номенклатура!$M$16</f>
        <v>804.59</v>
      </c>
      <c r="Q118" s="95"/>
      <c r="R118" s="96"/>
    </row>
    <row r="119" customFormat="false" ht="15.75" hidden="false" customHeight="false" outlineLevel="0" collapsed="false">
      <c r="A119" s="219" t="str">
        <f aca="false">[1]Номенклатура!$A$14</f>
        <v>A04.10.002</v>
      </c>
      <c r="B119" s="102" t="str">
        <f aca="false">[1]Номенклатура!$C$14</f>
        <v>Эхокардиография (УЗИ сердца)</v>
      </c>
      <c r="C119" s="95"/>
      <c r="D119" s="95" t="n">
        <f aca="false">[1]Номенклатура!$M$14</f>
        <v>1770.11</v>
      </c>
      <c r="E119" s="95"/>
      <c r="F119" s="95"/>
      <c r="G119" s="95"/>
      <c r="H119" s="95"/>
      <c r="I119" s="95"/>
      <c r="J119" s="95"/>
      <c r="K119" s="95" t="n">
        <f aca="false">[1]Номенклатура!$M$14</f>
        <v>1770.11</v>
      </c>
      <c r="L119" s="95"/>
      <c r="M119" s="95"/>
      <c r="N119" s="95"/>
      <c r="O119" s="95"/>
      <c r="P119" s="95"/>
      <c r="Q119" s="95"/>
      <c r="R119" s="96"/>
    </row>
    <row r="120" customFormat="false" ht="26.25" hidden="false" customHeight="false" outlineLevel="0" collapsed="false">
      <c r="A120" s="219" t="str">
        <f aca="false">[1]Номенклатура!$A$13</f>
        <v>A04.04.001</v>
      </c>
      <c r="B120" s="102" t="str">
        <f aca="false">[1]Номенклатура!$C$13</f>
        <v>Ультразвуковое исследование сустава (УЗИ тазобедренных суставов)</v>
      </c>
      <c r="C120" s="95"/>
      <c r="D120" s="95" t="n">
        <f aca="false">[1]Номенклатура!$M$13</f>
        <v>804.59</v>
      </c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6"/>
    </row>
    <row r="121" customFormat="false" ht="15.75" hidden="false" customHeight="false" outlineLevel="0" collapsed="false">
      <c r="A121" s="219" t="str">
        <f aca="false">[1]Номенклатура!$A$20</f>
        <v>A04.28.002.001</v>
      </c>
      <c r="B121" s="102" t="str">
        <f aca="false">[1]Номенклатура!$C$20</f>
        <v>Ультразвуковое исследование почек</v>
      </c>
      <c r="C121" s="95"/>
      <c r="D121" s="95" t="n">
        <f aca="false">[1]Номенклатура!$M$20</f>
        <v>804.59</v>
      </c>
      <c r="E121" s="95"/>
      <c r="F121" s="95"/>
      <c r="G121" s="95"/>
      <c r="H121" s="95"/>
      <c r="I121" s="95"/>
      <c r="J121" s="95"/>
      <c r="K121" s="95" t="n">
        <f aca="false">[1]Номенклатура!$M$20</f>
        <v>804.59</v>
      </c>
      <c r="L121" s="95"/>
      <c r="M121" s="95"/>
      <c r="N121" s="95"/>
      <c r="O121" s="95"/>
      <c r="P121" s="95" t="n">
        <f aca="false">[1]Номенклатура!$M$20</f>
        <v>804.59</v>
      </c>
      <c r="Q121" s="95"/>
      <c r="R121" s="96"/>
    </row>
    <row r="122" customFormat="false" ht="15.75" hidden="false" customHeight="false" outlineLevel="0" collapsed="false">
      <c r="A122" s="219" t="str">
        <f aca="false">[1]Номенклатура!$A$19</f>
        <v>A04.23.001</v>
      </c>
      <c r="B122" s="102" t="str">
        <f aca="false">[1]Номенклатура!$C$19</f>
        <v>Нейросонография</v>
      </c>
      <c r="C122" s="95"/>
      <c r="D122" s="95" t="n">
        <f aca="false">[1]Номенклатура!$M$19</f>
        <v>965.51</v>
      </c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6"/>
    </row>
    <row r="123" customFormat="false" ht="15.75" hidden="false" customHeight="false" outlineLevel="0" collapsed="false">
      <c r="A123" s="219" t="str">
        <f aca="false">[1]Номенклатура!$A$47</f>
        <v>B03.028.002</v>
      </c>
      <c r="B123" s="102" t="str">
        <f aca="false">[1]Номенклатура!$C$47</f>
        <v>Аудиологический скрининг</v>
      </c>
      <c r="C123" s="95" t="n">
        <f aca="false">[1]Номенклатура!$M$47</f>
        <v>321.83</v>
      </c>
      <c r="D123" s="95" t="n">
        <f aca="false">[1]Номенклатура!$M$47</f>
        <v>321.83</v>
      </c>
      <c r="E123" s="95"/>
      <c r="F123" s="95" t="n">
        <f aca="false">[1]Номенклатура!$M$47</f>
        <v>321.83</v>
      </c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6"/>
    </row>
    <row r="124" customFormat="false" ht="15.75" hidden="false" customHeight="false" outlineLevel="0" collapsed="false">
      <c r="A124" s="215" t="s">
        <v>63</v>
      </c>
      <c r="B124" s="215"/>
      <c r="C124" s="221"/>
      <c r="D124" s="221"/>
      <c r="E124" s="221"/>
      <c r="F124" s="221"/>
      <c r="G124" s="221"/>
      <c r="H124" s="221"/>
      <c r="I124" s="221"/>
      <c r="J124" s="221"/>
      <c r="K124" s="221"/>
      <c r="L124" s="221"/>
      <c r="M124" s="221"/>
      <c r="N124" s="221"/>
      <c r="O124" s="221"/>
      <c r="P124" s="222"/>
      <c r="Q124" s="222"/>
      <c r="R124" s="223"/>
    </row>
    <row r="125" customFormat="false" ht="15.75" hidden="false" customHeight="false" outlineLevel="0" collapsed="false">
      <c r="A125" s="224" t="str">
        <f aca="false">[1]Номенклатура!$A$61</f>
        <v>B04.031.004.002</v>
      </c>
      <c r="B125" s="225" t="str">
        <f aca="false">[1]Номенклатура!$C$61</f>
        <v>врач-педиатр (проф.осмотр)</v>
      </c>
      <c r="C125" s="95" t="n">
        <f aca="false">[1]Номенклатура!$M$61</f>
        <v>921.2</v>
      </c>
      <c r="D125" s="95" t="n">
        <f aca="false">[1]Номенклатура!$M$61</f>
        <v>921.2</v>
      </c>
      <c r="E125" s="95" t="n">
        <f aca="false">[1]Номенклатура!$M$61</f>
        <v>921.2</v>
      </c>
      <c r="F125" s="95" t="n">
        <f aca="false">[1]Номенклатура!$M$61</f>
        <v>921.2</v>
      </c>
      <c r="G125" s="95" t="n">
        <f aca="false">[1]Номенклатура!$M$61</f>
        <v>921.2</v>
      </c>
      <c r="H125" s="95" t="n">
        <f aca="false">[1]Номенклатура!$M$61</f>
        <v>921.2</v>
      </c>
      <c r="I125" s="95" t="n">
        <f aca="false">[1]Номенклатура!$M$61</f>
        <v>921.2</v>
      </c>
      <c r="J125" s="95" t="n">
        <f aca="false">[1]Номенклатура!$M$61</f>
        <v>921.2</v>
      </c>
      <c r="K125" s="95" t="n">
        <f aca="false">[1]Номенклатура!$M$61</f>
        <v>921.2</v>
      </c>
      <c r="L125" s="95" t="n">
        <f aca="false">[1]Номенклатура!$M$61</f>
        <v>921.2</v>
      </c>
      <c r="M125" s="95" t="n">
        <f aca="false">[1]Номенклатура!$M$61</f>
        <v>921.2</v>
      </c>
      <c r="N125" s="95" t="n">
        <f aca="false">[1]Номенклатура!$M$61</f>
        <v>921.2</v>
      </c>
      <c r="O125" s="95" t="n">
        <f aca="false">[1]Номенклатура!$M$61</f>
        <v>921.2</v>
      </c>
      <c r="P125" s="95" t="n">
        <f aca="false">[1]Номенклатура!$M$61</f>
        <v>921.2</v>
      </c>
      <c r="Q125" s="95" t="n">
        <f aca="false">[1]Номенклатура!$M$61</f>
        <v>921.2</v>
      </c>
      <c r="R125" s="96" t="n">
        <f aca="false">[1]Номенклатура!$M$61</f>
        <v>921.2</v>
      </c>
    </row>
    <row r="126" customFormat="false" ht="15.75" hidden="false" customHeight="false" outlineLevel="0" collapsed="false">
      <c r="A126" s="226" t="str">
        <f aca="false">[1]Номенклатура!$A$53</f>
        <v>B04.023.002.001</v>
      </c>
      <c r="B126" s="225" t="str">
        <f aca="false">[1]Номенклатура!$C$53</f>
        <v>врач-невролог (дети)</v>
      </c>
      <c r="C126" s="95"/>
      <c r="D126" s="95" t="n">
        <f aca="false">[1]Номенклатура!$M$53</f>
        <v>921.2</v>
      </c>
      <c r="E126" s="95"/>
      <c r="F126" s="95"/>
      <c r="G126" s="95"/>
      <c r="H126" s="95" t="n">
        <f aca="false">[1]Номенклатура!$M$53</f>
        <v>921.2</v>
      </c>
      <c r="I126" s="95"/>
      <c r="J126" s="95" t="n">
        <f aca="false">[1]Номенклатура!$M$53</f>
        <v>921.2</v>
      </c>
      <c r="K126" s="95" t="n">
        <f aca="false">[1]Номенклатура!$M$53</f>
        <v>921.2</v>
      </c>
      <c r="L126" s="95" t="n">
        <f aca="false">[1]Номенклатура!$M$53</f>
        <v>921.2</v>
      </c>
      <c r="M126" s="95" t="n">
        <f aca="false">[1]Номенклатура!$M$53</f>
        <v>921.2</v>
      </c>
      <c r="N126" s="95"/>
      <c r="O126" s="95"/>
      <c r="P126" s="95" t="n">
        <f aca="false">[1]Номенклатура!$M$53</f>
        <v>921.2</v>
      </c>
      <c r="Q126" s="95" t="n">
        <f aca="false">[1]Номенклатура!$M$53</f>
        <v>921.2</v>
      </c>
      <c r="R126" s="96" t="n">
        <f aca="false">[1]Номенклатура!$M$53</f>
        <v>921.2</v>
      </c>
    </row>
    <row r="127" customFormat="false" ht="15.75" hidden="false" customHeight="false" outlineLevel="0" collapsed="false">
      <c r="A127" s="224" t="str">
        <f aca="false">[1]Номенклатура!$A$58</f>
        <v>B04.029.002.001</v>
      </c>
      <c r="B127" s="225" t="str">
        <f aca="false">[1]Номенклатура!$C$58</f>
        <v>врач-офтальмолог (дети)</v>
      </c>
      <c r="C127" s="95"/>
      <c r="D127" s="95" t="n">
        <f aca="false">[1]Номенклатура!$M$58</f>
        <v>921.2</v>
      </c>
      <c r="E127" s="95"/>
      <c r="F127" s="95"/>
      <c r="G127" s="95"/>
      <c r="H127" s="95" t="n">
        <f aca="false">[1]Номенклатура!$M$58</f>
        <v>921.2</v>
      </c>
      <c r="I127" s="95"/>
      <c r="J127" s="95" t="n">
        <f aca="false">[1]Номенклатура!$M$58</f>
        <v>921.2</v>
      </c>
      <c r="K127" s="95" t="n">
        <f aca="false">[1]Номенклатура!$M$58</f>
        <v>921.2</v>
      </c>
      <c r="L127" s="95" t="n">
        <f aca="false">[1]Номенклатура!$M$58</f>
        <v>921.2</v>
      </c>
      <c r="M127" s="95" t="n">
        <f aca="false">[1]Номенклатура!$M$58</f>
        <v>921.2</v>
      </c>
      <c r="N127" s="95" t="n">
        <f aca="false">[1]Номенклатура!$M$58</f>
        <v>921.2</v>
      </c>
      <c r="O127" s="95"/>
      <c r="P127" s="95" t="n">
        <f aca="false">[1]Номенклатура!$M$58</f>
        <v>921.2</v>
      </c>
      <c r="Q127" s="95" t="n">
        <f aca="false">[1]Номенклатура!$M$58</f>
        <v>921.2</v>
      </c>
      <c r="R127" s="96" t="n">
        <f aca="false">[1]Номенклатура!$M$58</f>
        <v>921.2</v>
      </c>
    </row>
    <row r="128" customFormat="false" ht="15.75" hidden="false" customHeight="false" outlineLevel="0" collapsed="false">
      <c r="A128" s="226" t="str">
        <f aca="false">[1]Номенклатура!$A$51</f>
        <v>B04.010.002</v>
      </c>
      <c r="B128" s="225" t="str">
        <f aca="false">[1]Номенклатура!$C$51</f>
        <v>врач-детский хирург</v>
      </c>
      <c r="C128" s="95"/>
      <c r="D128" s="95" t="n">
        <f aca="false">[1]Номенклатура!$M$51</f>
        <v>921.2</v>
      </c>
      <c r="E128" s="95"/>
      <c r="F128" s="95"/>
      <c r="G128" s="95"/>
      <c r="H128" s="95" t="n">
        <f aca="false">[1]Номенклатура!$M$51</f>
        <v>921.2</v>
      </c>
      <c r="I128" s="95"/>
      <c r="J128" s="95" t="n">
        <f aca="false">[1]Номенклатура!$M$51</f>
        <v>921.2</v>
      </c>
      <c r="K128" s="95" t="n">
        <f aca="false">[1]Номенклатура!$M$51</f>
        <v>921.2</v>
      </c>
      <c r="L128" s="95"/>
      <c r="M128" s="95"/>
      <c r="N128" s="95"/>
      <c r="O128" s="95"/>
      <c r="P128" s="95" t="n">
        <f aca="false">[1]Номенклатура!$M$51</f>
        <v>921.2</v>
      </c>
      <c r="Q128" s="95" t="n">
        <f aca="false">[1]Номенклатура!$M$51</f>
        <v>921.2</v>
      </c>
      <c r="R128" s="96" t="n">
        <f aca="false">[1]Номенклатура!$M$51</f>
        <v>921.2</v>
      </c>
    </row>
    <row r="129" customFormat="false" ht="15.75" hidden="false" customHeight="false" outlineLevel="0" collapsed="false">
      <c r="A129" s="226" t="str">
        <f aca="false">[1]Номенклатура!$A$56</f>
        <v>B04.028.002.001</v>
      </c>
      <c r="B129" s="225" t="str">
        <f aca="false">[1]Номенклатура!$C$56</f>
        <v>врач-оториноларинголог (дети)</v>
      </c>
      <c r="C129" s="95"/>
      <c r="D129" s="95"/>
      <c r="E129" s="95"/>
      <c r="F129" s="95"/>
      <c r="G129" s="95"/>
      <c r="H129" s="95" t="n">
        <f aca="false">[1]Номенклатура!$M$56</f>
        <v>921.2</v>
      </c>
      <c r="I129" s="95"/>
      <c r="J129" s="95" t="n">
        <f aca="false">[1]Номенклатура!$M$56</f>
        <v>921.2</v>
      </c>
      <c r="K129" s="95" t="n">
        <f aca="false">[1]Номенклатура!$M$56</f>
        <v>921.2</v>
      </c>
      <c r="L129" s="95" t="n">
        <f aca="false">[1]Номенклатура!$M$56</f>
        <v>921.2</v>
      </c>
      <c r="M129" s="95"/>
      <c r="N129" s="95"/>
      <c r="O129" s="95"/>
      <c r="P129" s="95" t="n">
        <f aca="false">[1]Номенклатура!$M$56</f>
        <v>921.2</v>
      </c>
      <c r="Q129" s="95" t="n">
        <f aca="false">[1]Номенклатура!$M$56</f>
        <v>921.2</v>
      </c>
      <c r="R129" s="96" t="n">
        <f aca="false">[1]Номенклатура!$M$56</f>
        <v>921.2</v>
      </c>
    </row>
    <row r="130" customFormat="false" ht="15.75" hidden="false" customHeight="false" outlineLevel="0" collapsed="false">
      <c r="A130" s="224" t="str">
        <f aca="false">[1]Номенклатура!$A$49</f>
        <v>B04.001.002.001</v>
      </c>
      <c r="B130" s="227" t="str">
        <f aca="false">[1]Номенклатура!$C$49</f>
        <v>врач-акушер-гинеколог (для девочек)</v>
      </c>
      <c r="C130" s="95"/>
      <c r="D130" s="95"/>
      <c r="E130" s="95"/>
      <c r="F130" s="95"/>
      <c r="G130" s="95"/>
      <c r="H130" s="95"/>
      <c r="I130" s="95"/>
      <c r="J130" s="95" t="n">
        <f aca="false">[1]Номенклатура!$M$49</f>
        <v>921.2</v>
      </c>
      <c r="K130" s="95" t="n">
        <f aca="false">[1]Номенклатура!$M$49</f>
        <v>921.2</v>
      </c>
      <c r="L130" s="95"/>
      <c r="M130" s="95"/>
      <c r="N130" s="95"/>
      <c r="O130" s="95" t="n">
        <f aca="false">[1]Номенклатура!$M$49</f>
        <v>921.2</v>
      </c>
      <c r="P130" s="95" t="n">
        <f aca="false">[1]Номенклатура!$M$49</f>
        <v>921.2</v>
      </c>
      <c r="Q130" s="95" t="n">
        <f aca="false">[1]Номенклатура!$M$49</f>
        <v>921.2</v>
      </c>
      <c r="R130" s="96" t="n">
        <f aca="false">[1]Номенклатура!$M$49</f>
        <v>921.2</v>
      </c>
    </row>
    <row r="131" customFormat="false" ht="15.75" hidden="false" customHeight="false" outlineLevel="0" collapsed="false">
      <c r="A131" s="224" t="str">
        <f aca="false">[1]Номенклатура!$A$68</f>
        <v>B04.053.004</v>
      </c>
      <c r="B131" s="227" t="str">
        <f aca="false">[1]Номенклатура!$C$68</f>
        <v>врач-детский уролог-андролог (для мальчиков)</v>
      </c>
      <c r="C131" s="95"/>
      <c r="D131" s="95"/>
      <c r="E131" s="95"/>
      <c r="F131" s="95"/>
      <c r="G131" s="95"/>
      <c r="H131" s="95"/>
      <c r="I131" s="95"/>
      <c r="J131" s="95" t="n">
        <f aca="false">[1]Номенклатура!$M$68</f>
        <v>921.2</v>
      </c>
      <c r="K131" s="95" t="n">
        <f aca="false">[1]Номенклатура!$M$68</f>
        <v>921.2</v>
      </c>
      <c r="L131" s="95"/>
      <c r="M131" s="95"/>
      <c r="N131" s="95"/>
      <c r="O131" s="95" t="n">
        <f aca="false">[1]Номенклатура!$M$68</f>
        <v>921.2</v>
      </c>
      <c r="P131" s="95" t="n">
        <f aca="false">[1]Номенклатура!$M$68</f>
        <v>921.2</v>
      </c>
      <c r="Q131" s="95" t="n">
        <f aca="false">[1]Номенклатура!$M$68</f>
        <v>921.2</v>
      </c>
      <c r="R131" s="96" t="n">
        <f aca="false">[1]Номенклатура!$M$68</f>
        <v>921.2</v>
      </c>
    </row>
    <row r="132" customFormat="false" ht="15.75" hidden="false" customHeight="false" outlineLevel="0" collapsed="false">
      <c r="A132" s="226" t="str">
        <f aca="false">[1]Номенклатура!$A$66</f>
        <v>B04.050.002</v>
      </c>
      <c r="B132" s="225" t="str">
        <f aca="false">[1]Номенклатура!$C$66</f>
        <v>врач-травматолог-ортопед</v>
      </c>
      <c r="C132" s="95"/>
      <c r="D132" s="95"/>
      <c r="E132" s="95"/>
      <c r="F132" s="95" t="n">
        <f aca="false">[1]Номенклатура!$M$66</f>
        <v>921.2</v>
      </c>
      <c r="G132" s="95"/>
      <c r="H132" s="95" t="n">
        <f aca="false">[1]Номенклатура!$M$66</f>
        <v>921.2</v>
      </c>
      <c r="I132" s="95"/>
      <c r="J132" s="95"/>
      <c r="K132" s="95" t="n">
        <f aca="false">[1]Номенклатура!$M$66</f>
        <v>921.2</v>
      </c>
      <c r="L132" s="95"/>
      <c r="M132" s="95" t="n">
        <f aca="false">[1]Номенклатура!$M$66</f>
        <v>921.2</v>
      </c>
      <c r="N132" s="95"/>
      <c r="O132" s="95"/>
      <c r="P132" s="95" t="n">
        <f aca="false">[1]Номенклатура!$M$66</f>
        <v>921.2</v>
      </c>
      <c r="Q132" s="95" t="n">
        <f aca="false">[1]Номенклатура!$M$66</f>
        <v>921.2</v>
      </c>
      <c r="R132" s="96" t="n">
        <f aca="false">[1]Номенклатура!$M$66</f>
        <v>921.2</v>
      </c>
    </row>
    <row r="133" customFormat="false" ht="15.75" hidden="false" customHeight="false" outlineLevel="0" collapsed="false">
      <c r="A133" s="226" t="str">
        <f aca="false">[1]Номенклатура!$A$71</f>
        <v>B04.064.002</v>
      </c>
      <c r="B133" s="225" t="str">
        <f aca="false">[1]Номенклатура!$C$71</f>
        <v>врач- стоматолог детский</v>
      </c>
      <c r="C133" s="95"/>
      <c r="D133" s="95" t="n">
        <f aca="false">[1]Номенклатура!$M$71</f>
        <v>921.2</v>
      </c>
      <c r="E133" s="95"/>
      <c r="F133" s="95"/>
      <c r="G133" s="95"/>
      <c r="H133" s="95"/>
      <c r="I133" s="95" t="n">
        <f aca="false">[1]Номенклатура!$M$71</f>
        <v>921.2</v>
      </c>
      <c r="J133" s="95" t="n">
        <f aca="false">[1]Номенклатура!$M$71</f>
        <v>921.2</v>
      </c>
      <c r="K133" s="95" t="n">
        <f aca="false">[1]Номенклатура!$M$71</f>
        <v>921.2</v>
      </c>
      <c r="L133" s="95" t="n">
        <f aca="false">[1]Номенклатура!$M$71</f>
        <v>921.2</v>
      </c>
      <c r="M133" s="95" t="n">
        <f aca="false">[1]Номенклатура!$M$71</f>
        <v>921.2</v>
      </c>
      <c r="N133" s="95" t="n">
        <f aca="false">[1]Номенклатура!$M$71</f>
        <v>921.2</v>
      </c>
      <c r="O133" s="95" t="n">
        <f aca="false">[1]Номенклатура!$M$71</f>
        <v>921.2</v>
      </c>
      <c r="P133" s="95" t="n">
        <f aca="false">[1]Номенклатура!$M$71</f>
        <v>921.2</v>
      </c>
      <c r="Q133" s="95" t="n">
        <f aca="false">[1]Номенклатура!$M$71</f>
        <v>921.2</v>
      </c>
      <c r="R133" s="96" t="n">
        <f aca="false">[1]Номенклатура!$M$71</f>
        <v>921.2</v>
      </c>
    </row>
    <row r="134" customFormat="false" ht="15.75" hidden="false" customHeight="false" outlineLevel="0" collapsed="false">
      <c r="A134" s="226" t="str">
        <f aca="false">[1]Номенклатура!$A$70</f>
        <v>B04.058.003</v>
      </c>
      <c r="B134" s="225" t="str">
        <f aca="false">[1]Номенклатура!$C$70</f>
        <v>врач-детский эндокринолог</v>
      </c>
      <c r="C134" s="95"/>
      <c r="D134" s="95"/>
      <c r="E134" s="95"/>
      <c r="F134" s="95"/>
      <c r="G134" s="95"/>
      <c r="H134" s="95"/>
      <c r="I134" s="95"/>
      <c r="J134" s="95"/>
      <c r="K134" s="95"/>
      <c r="L134" s="95"/>
      <c r="M134" s="95" t="n">
        <f aca="false">[1]Номенклатура!$M$70</f>
        <v>921.2</v>
      </c>
      <c r="N134" s="95"/>
      <c r="O134" s="95"/>
      <c r="P134" s="95" t="n">
        <f aca="false">[1]Номенклатура!$M$70</f>
        <v>921.2</v>
      </c>
      <c r="Q134" s="95" t="n">
        <f aca="false">[1]Номенклатура!$M$70</f>
        <v>921.2</v>
      </c>
      <c r="R134" s="96" t="n">
        <f aca="false">[1]Номенклатура!$M$70</f>
        <v>921.2</v>
      </c>
    </row>
    <row r="135" customFormat="false" ht="15.75" hidden="false" customHeight="false" outlineLevel="0" collapsed="false">
      <c r="A135" s="228" t="s">
        <v>84</v>
      </c>
      <c r="B135" s="228"/>
      <c r="C135" s="229"/>
      <c r="D135" s="229"/>
      <c r="E135" s="229"/>
      <c r="F135" s="229"/>
      <c r="G135" s="229"/>
      <c r="H135" s="229"/>
      <c r="I135" s="229"/>
      <c r="J135" s="229"/>
      <c r="K135" s="229"/>
      <c r="L135" s="229"/>
      <c r="M135" s="229"/>
      <c r="N135" s="229"/>
      <c r="O135" s="229"/>
      <c r="P135" s="188"/>
      <c r="Q135" s="188"/>
      <c r="R135" s="189"/>
    </row>
    <row r="136" customFormat="false" ht="15.75" hidden="false" customHeight="false" outlineLevel="0" collapsed="false">
      <c r="A136" s="228"/>
      <c r="B136" s="230"/>
      <c r="C136" s="229"/>
      <c r="D136" s="229"/>
      <c r="E136" s="229"/>
      <c r="F136" s="229"/>
      <c r="G136" s="229"/>
      <c r="H136" s="244"/>
      <c r="I136" s="229"/>
      <c r="J136" s="229"/>
      <c r="K136" s="229"/>
      <c r="L136" s="229"/>
      <c r="M136" s="229"/>
      <c r="N136" s="229"/>
      <c r="O136" s="229"/>
      <c r="P136" s="188"/>
      <c r="Q136" s="188"/>
      <c r="R136" s="189"/>
    </row>
    <row r="137" customFormat="false" ht="15.75" hidden="false" customHeight="false" outlineLevel="0" collapsed="false">
      <c r="A137" s="234" t="s">
        <v>195</v>
      </c>
      <c r="B137" s="234"/>
      <c r="C137" s="95" t="n">
        <f aca="false">C105+C106+C111+C117+C118+C119+C120+C121+C122+C123+C125+C126+C127+C128+C129+C130+C132+C133+C134</f>
        <v>1725.79</v>
      </c>
      <c r="D137" s="95" t="n">
        <f aca="false">D105+D106+D111+D117+D118+D119+D120+D121+D122+D123+D125+D126+D127+D128+D129+D130+D132+D133+D134</f>
        <v>10077.22</v>
      </c>
      <c r="E137" s="95" t="n">
        <f aca="false">E105+E106+E111+E117+E118+E119+E120+E121+E122+E123+E125+E126+E127+E128+E129+E130+E132+E133+E134</f>
        <v>1661.43</v>
      </c>
      <c r="F137" s="95" t="n">
        <f aca="false">F105+F106+F111+F117+F118+F119+F120+F121+F122+F123+F125+F126+F127+F128+F129+F130+F132+F133+F134</f>
        <v>2164.23</v>
      </c>
      <c r="G137" s="95" t="n">
        <f aca="false">G105+G106+G111+G117+G118+G119+G120+G121+G122+G123+G125+G126+G127+G128+G129+G130+G132+G133+G134</f>
        <v>921.2</v>
      </c>
      <c r="H137" s="95" t="n">
        <f aca="false">H105+H106+H111+H117+H118+H119+H120+H121+H122+H123+H125+H126+H127+H128+H129+H130+H132+H133+H134</f>
        <v>7104.21</v>
      </c>
      <c r="I137" s="95" t="n">
        <f aca="false">I105+I106+I111+I117+I118+I119+I120+I121+I122+I123+I125+I126+I127+I128+I129+I130+I132+I133+I134</f>
        <v>1842.4</v>
      </c>
      <c r="J137" s="95" t="n">
        <f aca="false">J105+J106+J111+J117+J118+J119+J120+J121+J122+J123+J125+J126+J127+J128+J129+J130+J132+J133+J134</f>
        <v>7188.63</v>
      </c>
      <c r="K137" s="95" t="n">
        <f aca="false">K105+K106+K111+K117+K118+K119+K120+K121+K122+K123+K125+K126+K127+K128+K129+K130+K132+K133+K134</f>
        <v>12325.9</v>
      </c>
      <c r="L137" s="95" t="n">
        <f aca="false">L105+L106+L111+L117+L118+L119+L120+L121+L122+L123+L125+L126+L127+L128+L129+L130+L132+L133+L134</f>
        <v>5346.23</v>
      </c>
      <c r="M137" s="95" t="n">
        <f aca="false">M105+M106+M111+M117+M118+M119+M120+M121+M122+M123+M125+M126+M127+M128+M129+M130+M132+M133+M134</f>
        <v>6267.43</v>
      </c>
      <c r="N137" s="95" t="n">
        <f aca="false">N105+N106+N111+N117+N118+N119+N120+N121+N122+N123+N125+N126+N127+N128+N129+N130+N132+N133+N134</f>
        <v>2763.6</v>
      </c>
      <c r="O137" s="95" t="n">
        <f aca="false">O105+O106+O111+O117+O118+O119+O120+O121+O122+O123+O125+O126+O127+O128+O129+O130+O132+O133+O134</f>
        <v>2763.6</v>
      </c>
      <c r="P137" s="95" t="n">
        <f aca="false">P105+P106+P111+P117+P118+P119+P120+P121+P122+P123+P125+P126+P127+P128+P129+P130+P132+P133+P134</f>
        <v>11476.99</v>
      </c>
      <c r="Q137" s="95" t="n">
        <f aca="false">Q105+Q106+Q111+Q117+Q118+Q119+Q120+Q121+Q122+Q123+Q125+Q126+Q127+Q128+Q129+Q130+Q132+Q133+Q134</f>
        <v>9031.03</v>
      </c>
      <c r="R137" s="96" t="n">
        <f aca="false">R105+R106+R111+R117+R118+R119+R120+R121+R122+R123+R125+R126+R127+R128+R129+R130+R132+R133+R134</f>
        <v>9867.81</v>
      </c>
    </row>
    <row r="138" customFormat="false" ht="15.75" hidden="false" customHeight="false" outlineLevel="0" collapsed="false">
      <c r="A138" s="235"/>
      <c r="B138" s="236"/>
      <c r="C138" s="237"/>
      <c r="D138" s="237"/>
      <c r="E138" s="237"/>
      <c r="F138" s="237"/>
      <c r="G138" s="237"/>
      <c r="H138" s="237"/>
      <c r="I138" s="237"/>
      <c r="J138" s="237"/>
      <c r="K138" s="237"/>
      <c r="L138" s="237"/>
      <c r="M138" s="237"/>
      <c r="N138" s="237"/>
      <c r="O138" s="237"/>
      <c r="P138" s="237"/>
      <c r="Q138" s="237"/>
      <c r="R138" s="240"/>
    </row>
    <row r="139" customFormat="false" ht="15.75" hidden="false" customHeight="false" outlineLevel="0" collapsed="false">
      <c r="A139" s="241" t="s">
        <v>196</v>
      </c>
      <c r="B139" s="241"/>
      <c r="C139" s="111" t="n">
        <f aca="false">C105+C106+C111+C117+C118+C119+C120+C121+C122+C123+C125+C126+C127+C128+C129+C131+C132+C133+C134</f>
        <v>1725.79</v>
      </c>
      <c r="D139" s="111" t="n">
        <f aca="false">D105+D106+D111+D117+D118+D119+D120+D121+D122+D123+D125+D126+D127+D128+D129+D131+D132+D133+D134</f>
        <v>10077.22</v>
      </c>
      <c r="E139" s="111" t="n">
        <f aca="false">E105+E106+E111+E117+E118+E119+E120+E121+E122+E123+E125+E126+E127+E128+E129+E131+E132+E133+E134</f>
        <v>1661.43</v>
      </c>
      <c r="F139" s="111" t="n">
        <f aca="false">F105+F106+F111+F117+F118+F119+F120+F121+F122+F123+F125+F126+F127+F128+F129+F131+F132+F133+F134</f>
        <v>2164.23</v>
      </c>
      <c r="G139" s="111" t="n">
        <f aca="false">G105+G106+G111+G117+G118+G119+G120+G121+G122+G123+G125+G126+G127+G128+G129+G131+G132+G133+G134</f>
        <v>921.2</v>
      </c>
      <c r="H139" s="111" t="n">
        <f aca="false">H105+H106+H111+H117+H118+H119+H120+H121+H122+H123+H125+H126+H127+H128+H129+H131+H132+H133+H134</f>
        <v>7104.21</v>
      </c>
      <c r="I139" s="111" t="n">
        <f aca="false">I105+I106+I111+I117+I118+I119+I120+I121+I122+I123+I125+I126+I127+I128+I129+I131+I132+I133+I134</f>
        <v>1842.4</v>
      </c>
      <c r="J139" s="111" t="n">
        <f aca="false">J105+J106+J111+J117+J118+J119+J120+J121+J122+J123+J125+J126+J127+J128+J129+J131+J132+J133+J134</f>
        <v>7188.63</v>
      </c>
      <c r="K139" s="111" t="n">
        <f aca="false">K105+K106+K111+K117+K118+K119+K120+K121+K122+K123+K125+K126+K127+K128+K129+K131+K132+K133+K134</f>
        <v>12325.9</v>
      </c>
      <c r="L139" s="111" t="n">
        <f aca="false">L105+L106+L111+L117+L118+L119+L120+L121+L122+L123+L125+L126+L127+L128+L129+L131+L132+L133+L134</f>
        <v>5346.23</v>
      </c>
      <c r="M139" s="111" t="n">
        <f aca="false">M105+M106+M111+M117+M118+M119+M120+M121+M122+M123+M125+M126+M127+M128+M129+M131+M132+M133+M134</f>
        <v>6267.43</v>
      </c>
      <c r="N139" s="111" t="n">
        <f aca="false">N105+N106+N111+N117+N118+N119+N120+N121+N122+N123+N125+N126+N127+N128+N129+N131+N132+N133+N134</f>
        <v>2763.6</v>
      </c>
      <c r="O139" s="111" t="n">
        <f aca="false">O105+O106+O111+O117+O118+O119+O120+O121+O122+O123+O125+O126+O127+O128+O129+O131+O132+O133+O134</f>
        <v>2763.6</v>
      </c>
      <c r="P139" s="111" t="n">
        <f aca="false">P105+P106+P111+P117+P118+P119+P120+P121+P122+P123+P125+P126+P127+P128+P129+P131+P132+P133+P134</f>
        <v>11476.99</v>
      </c>
      <c r="Q139" s="111" t="n">
        <f aca="false">Q105+Q106+Q111+Q117+Q118+Q119+Q120+Q121+Q122+Q123+Q125+Q126+Q127+Q128+Q129+Q131+Q132+Q133+Q134</f>
        <v>9031.03</v>
      </c>
      <c r="R139" s="113" t="n">
        <f aca="false">R105+R106+R111+R117+R118+R119+R120+R121+R122+R123+R125+R126+R127+R128+R129+R131+R132+R133+R134</f>
        <v>9867.81</v>
      </c>
    </row>
    <row r="140" customFormat="false" ht="14.25" hidden="false" customHeight="true" outlineLevel="0" collapsed="false">
      <c r="B140" s="245"/>
      <c r="C140" s="126"/>
      <c r="O140" s="246"/>
      <c r="R140" s="246" t="s">
        <v>85</v>
      </c>
    </row>
    <row r="141" customFormat="false" ht="15.75" hidden="false" customHeight="false" outlineLevel="0" collapsed="false">
      <c r="B141" s="245"/>
    </row>
  </sheetData>
  <mergeCells count="36">
    <mergeCell ref="B16:Q16"/>
    <mergeCell ref="A18:A19"/>
    <mergeCell ref="B18:B19"/>
    <mergeCell ref="C18:R18"/>
    <mergeCell ref="A20:B20"/>
    <mergeCell ref="C20:O20"/>
    <mergeCell ref="A40:B40"/>
    <mergeCell ref="C40:O40"/>
    <mergeCell ref="A51:B51"/>
    <mergeCell ref="C51:O51"/>
    <mergeCell ref="A53:B53"/>
    <mergeCell ref="A55:B55"/>
    <mergeCell ref="B58:Q58"/>
    <mergeCell ref="A60:A61"/>
    <mergeCell ref="B60:B61"/>
    <mergeCell ref="C60:R60"/>
    <mergeCell ref="A62:B62"/>
    <mergeCell ref="C62:O62"/>
    <mergeCell ref="A82:B82"/>
    <mergeCell ref="C82:O82"/>
    <mergeCell ref="A93:B93"/>
    <mergeCell ref="C93:O93"/>
    <mergeCell ref="A95:B95"/>
    <mergeCell ref="A97:B97"/>
    <mergeCell ref="B100:Q100"/>
    <mergeCell ref="A102:A103"/>
    <mergeCell ref="B102:B103"/>
    <mergeCell ref="C102:R102"/>
    <mergeCell ref="A104:B104"/>
    <mergeCell ref="C104:O104"/>
    <mergeCell ref="A124:B124"/>
    <mergeCell ref="C124:O124"/>
    <mergeCell ref="A135:B135"/>
    <mergeCell ref="C135:O135"/>
    <mergeCell ref="A137:B137"/>
    <mergeCell ref="A139:B139"/>
  </mergeCells>
  <printOptions headings="false" gridLines="false" gridLinesSet="true" horizontalCentered="false" verticalCentered="false"/>
  <pageMargins left="0.7875" right="0.275694444444444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26T21:31:24Z</dcterms:created>
  <dc:creator>ЯковлеваИМ</dc:creator>
  <dc:description/>
  <dc:language>en-US</dc:language>
  <cp:lastModifiedBy>Чистотина Анна Вячеславовна</cp:lastModifiedBy>
  <cp:lastPrinted>2018-12-20T21:47:19Z</cp:lastPrinted>
  <dcterms:modified xsi:type="dcterms:W3CDTF">2019-03-12T21:19:40Z</dcterms:modified>
  <cp:revision>0</cp:revision>
  <dc:subject/>
  <dc:title/>
</cp:coreProperties>
</file>