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аб.иссл.Прил.2-3-19 с 01.03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1" uniqueCount="1041">
  <si>
    <t xml:space="preserve">Приложение 2</t>
  </si>
  <si>
    <t xml:space="preserve">к Соглашению об установлении тарифов на оплату </t>
  </si>
  <si>
    <t xml:space="preserve">медицинской помощи по обязательному медицинскому </t>
  </si>
  <si>
    <t xml:space="preserve">страхованию от 15.03.2019 года № 3/2019</t>
  </si>
  <si>
    <t xml:space="preserve">"Приложение 10</t>
  </si>
  <si>
    <t xml:space="preserve">страхованию от 27.12.2018 года № 1/2019</t>
  </si>
  <si>
    <t xml:space="preserve">Тарифы на лабораторные исследования, проведенные централизованной клинико-диагностической лабораторией II уровня ГБУЗ «Камчатский краевой центр по профилактике и борьбе со СПИД и инфекционными заболеваниями» и микробиологической лабораторией ГБУЗ "Камчатская краевая детская инфекционная больница" с 01.03.2019 года</t>
  </si>
  <si>
    <t xml:space="preserve">№ стро-ки</t>
  </si>
  <si>
    <t xml:space="preserve">Код услуги</t>
  </si>
  <si>
    <t xml:space="preserve">Наименование услуги</t>
  </si>
  <si>
    <t xml:space="preserve">Примечание</t>
  </si>
  <si>
    <t xml:space="preserve">Тариф на 1 исследование, в рублях</t>
  </si>
  <si>
    <t xml:space="preserve">1. Биохимические исследования </t>
  </si>
  <si>
    <t xml:space="preserve">1.1. Комплексные услуги</t>
  </si>
  <si>
    <t xml:space="preserve">B03.005.012</t>
  </si>
  <si>
    <t xml:space="preserve">Комплекс исследований при анемическом синдроме неустановленной этиологии</t>
  </si>
  <si>
    <t xml:space="preserve">B03.016.38031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минимальный профиль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ГГТ, глюкоза, креатинин, мочевина, холестерин, ЩФ, Na, K, Cl) 14 показателей</t>
    </r>
  </si>
  <si>
    <t xml:space="preserve">B03.016.38032</t>
  </si>
  <si>
    <r>
      <rPr>
        <sz val="9"/>
        <color rgb="FF000000"/>
        <rFont val="Times New Roman"/>
        <family val="1"/>
        <charset val="204"/>
      </rPr>
      <t xml:space="preserve">Биохимия - </t>
    </r>
    <r>
      <rPr>
        <b val="true"/>
        <sz val="9"/>
        <color rgb="FF000000"/>
        <rFont val="Times New Roman"/>
        <family val="1"/>
        <charset val="204"/>
      </rPr>
      <t xml:space="preserve">расширенный профиль </t>
    </r>
    <r>
      <rPr>
        <sz val="9"/>
        <color rgb="FF000000"/>
        <rFont val="Times New Roman"/>
        <family val="1"/>
        <charset val="204"/>
      </rPr>
      <t xml:space="preserve">(АЛТ, АСТ, альбумин, альфа-амилаза, белок-общий, билирубин общий и прямой, СРБ, ГГТ, глюкоза, железо, кальций, креатинин, ЛДГ, КК,  липопротеиды высокой и низкой плотности, магний, мочевина, мочевая кислота, триглицериды, холестерин, ЩФ, фосфор, Na, K, Cl), 27 показателей и 3 расчетных</t>
    </r>
  </si>
  <si>
    <t xml:space="preserve">B03.016.38033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терапевтической госпитализации</t>
    </r>
    <r>
      <rPr>
        <sz val="9"/>
        <color rgb="FF000000"/>
        <rFont val="Times New Roman"/>
        <family val="1"/>
        <charset val="204"/>
      </rPr>
      <t xml:space="preserve"> (АЛТ, АСТ, белок-общий, билирубин общий и прямой, СРБ, ГГТ, глюкоза, креатинин, мочевина, ЩФ, Na, K, Cl ), 14 показателей и 1 расчетный</t>
    </r>
  </si>
  <si>
    <t xml:space="preserve">B03.016.38034</t>
  </si>
  <si>
    <r>
      <rPr>
        <sz val="9"/>
        <color rgb="FF000000"/>
        <rFont val="Times New Roman"/>
        <family val="1"/>
        <charset val="204"/>
      </rPr>
      <t xml:space="preserve">Биохимический скрининг для</t>
    </r>
    <r>
      <rPr>
        <b val="true"/>
        <sz val="9"/>
        <color rgb="FF000000"/>
        <rFont val="Times New Roman"/>
        <family val="1"/>
        <charset val="204"/>
      </rPr>
      <t xml:space="preserve"> хирургической госпитализации </t>
    </r>
    <r>
      <rPr>
        <sz val="9"/>
        <color rgb="FF000000"/>
        <rFont val="Times New Roman"/>
        <family val="1"/>
        <charset val="204"/>
      </rPr>
      <t xml:space="preserve">(АСТ, АЛТ, альбумин, амилаза, билирубин общий и прямой, белок-общий, глюкоза, креатинин, мочевина, ГГТ, ЩФ, Na, K, Cl), 15 показателей и 2 расчетных</t>
    </r>
  </si>
  <si>
    <t xml:space="preserve">B03.016.43</t>
  </si>
  <si>
    <r>
      <rPr>
        <b val="true"/>
        <sz val="9"/>
        <color rgb="FF000000"/>
        <rFont val="Times New Roman"/>
        <family val="1"/>
        <charset val="204"/>
      </rPr>
      <t xml:space="preserve">Липидограмма </t>
    </r>
    <r>
      <rPr>
        <sz val="9"/>
        <color rgb="FF000000"/>
        <rFont val="Times New Roman"/>
        <family val="1"/>
        <charset val="204"/>
      </rPr>
      <t xml:space="preserve">(холестерин, триглицериды, ЛПВП, ЛПНП, ЛПОНП, коэффициент атерогенности), 4 показателя и 2 расчетных</t>
    </r>
  </si>
  <si>
    <t xml:space="preserve">1.2. Субстраты, метаболиты</t>
  </si>
  <si>
    <t xml:space="preserve">A09.05.004</t>
  </si>
  <si>
    <t xml:space="preserve">Исследование уровня холестерина липопротеинов высокой плотности в крови</t>
  </si>
  <si>
    <t xml:space="preserve">A09.05.010</t>
  </si>
  <si>
    <t xml:space="preserve">Исследование уровня общего белка в крови</t>
  </si>
  <si>
    <t xml:space="preserve">A09.05.011</t>
  </si>
  <si>
    <t xml:space="preserve">Исследование уровня альбумина в крови</t>
  </si>
  <si>
    <t xml:space="preserve">A09.05.017</t>
  </si>
  <si>
    <t xml:space="preserve">Исследование уровня мочевины в крови</t>
  </si>
  <si>
    <t xml:space="preserve">A09.05.018</t>
  </si>
  <si>
    <t xml:space="preserve">Исследование уровня мочевой кислоты в крови</t>
  </si>
  <si>
    <t xml:space="preserve">A09.05.020</t>
  </si>
  <si>
    <t xml:space="preserve">Исследование уровня креатинина в крови</t>
  </si>
  <si>
    <t xml:space="preserve">A09.05.021</t>
  </si>
  <si>
    <t xml:space="preserve">Исследование уровня общего билирубина в крови</t>
  </si>
  <si>
    <t xml:space="preserve">A09.05.022.001</t>
  </si>
  <si>
    <t xml:space="preserve">Исследование уровня билирубина связанного (конъюгированного) в крови</t>
  </si>
  <si>
    <t xml:space="preserve">A09.05.023</t>
  </si>
  <si>
    <t xml:space="preserve">Исследование уровня глюкозы в крови</t>
  </si>
  <si>
    <t xml:space="preserve">A09.05.025</t>
  </si>
  <si>
    <t xml:space="preserve">Исследование уровня триглицеридов в крови</t>
  </si>
  <si>
    <t xml:space="preserve">A09.05.026</t>
  </si>
  <si>
    <t xml:space="preserve">Исследование уровня холестерина в крови</t>
  </si>
  <si>
    <t xml:space="preserve">A09.05.028</t>
  </si>
  <si>
    <t xml:space="preserve">Исследование уровня холестерина липопротеинов низкой плотности в крови</t>
  </si>
  <si>
    <t xml:space="preserve">A09.05.083</t>
  </si>
  <si>
    <t xml:space="preserve">Исследование уровня гликированного гемоглобина в крови</t>
  </si>
  <si>
    <t xml:space="preserve">A09.05.214.001</t>
  </si>
  <si>
    <t xml:space="preserve">Исследование уровня гомоцистеина в крови, метод ИХЛА</t>
  </si>
  <si>
    <t xml:space="preserve">A09.05.581</t>
  </si>
  <si>
    <t xml:space="preserve">Определение соотношения белок/альбумин</t>
  </si>
  <si>
    <t xml:space="preserve">A09.28.003</t>
  </si>
  <si>
    <t xml:space="preserve">Определение белка в моче</t>
  </si>
  <si>
    <t xml:space="preserve">A09.28.003.002</t>
  </si>
  <si>
    <t xml:space="preserve">Определение белка в суточной моче</t>
  </si>
  <si>
    <t xml:space="preserve">A09.28.006</t>
  </si>
  <si>
    <t xml:space="preserve">Исследование уровня креатинина в моче</t>
  </si>
  <si>
    <t xml:space="preserve">A09.28.006.001</t>
  </si>
  <si>
    <t xml:space="preserve">Исследование уровня креатинина в суточной моче</t>
  </si>
  <si>
    <t xml:space="preserve">A09.28.009.001</t>
  </si>
  <si>
    <t xml:space="preserve">Исследование уровня мочевины в суточной моче</t>
  </si>
  <si>
    <t xml:space="preserve">A09.28.010</t>
  </si>
  <si>
    <t xml:space="preserve">Исследование уровня мочевой кислоты в моче</t>
  </si>
  <si>
    <t xml:space="preserve">A09.28.010.001</t>
  </si>
  <si>
    <t xml:space="preserve">Исследование уровня мочевой кислоты в суточной моче</t>
  </si>
  <si>
    <t xml:space="preserve">A09.28.011</t>
  </si>
  <si>
    <t xml:space="preserve">Исследование уровня глюкозы в моче</t>
  </si>
  <si>
    <t xml:space="preserve">A09.28.011.001</t>
  </si>
  <si>
    <t xml:space="preserve">Исследование уровня глюкозы в суточной моче</t>
  </si>
  <si>
    <t xml:space="preserve">A09.28.012.001</t>
  </si>
  <si>
    <t xml:space="preserve">Исследование уровня кальция в суточной моче</t>
  </si>
  <si>
    <t xml:space="preserve">A09.28.027</t>
  </si>
  <si>
    <t xml:space="preserve">Определение активности альфа-амилазы в порционной моче</t>
  </si>
  <si>
    <t xml:space="preserve">B03.016.33</t>
  </si>
  <si>
    <t xml:space="preserve">Исследование уровня билирубина и его фракций в крови</t>
  </si>
  <si>
    <t xml:space="preserve">1.3. Макроэлементы и электролиты</t>
  </si>
  <si>
    <t xml:space="preserve">A09.05.007</t>
  </si>
  <si>
    <t xml:space="preserve">Исследование уровня железа сыворотки крови</t>
  </si>
  <si>
    <t xml:space="preserve">A09.05.030</t>
  </si>
  <si>
    <t xml:space="preserve">Исследование уровня натрия в крови</t>
  </si>
  <si>
    <t xml:space="preserve">A09.05.031</t>
  </si>
  <si>
    <t xml:space="preserve">Исследование уровня калия в крови</t>
  </si>
  <si>
    <t xml:space="preserve">A09.05.032</t>
  </si>
  <si>
    <t xml:space="preserve">Исследование уровня общего кальция в крови</t>
  </si>
  <si>
    <t xml:space="preserve">A09.05.033</t>
  </si>
  <si>
    <t xml:space="preserve">Исследование уровня неорганического фосфора в крови</t>
  </si>
  <si>
    <t xml:space="preserve">A09.05.034</t>
  </si>
  <si>
    <t xml:space="preserve">Исследование уровня хлоридов в крови</t>
  </si>
  <si>
    <t xml:space="preserve">A09.05.127</t>
  </si>
  <si>
    <t xml:space="preserve">Исследование уровня общего магния в сыворотке крови</t>
  </si>
  <si>
    <t xml:space="preserve">A09.05.206</t>
  </si>
  <si>
    <t xml:space="preserve">Исследование уровня ионизированного кальция в крови</t>
  </si>
  <si>
    <t xml:space="preserve">A09.28.003.001</t>
  </si>
  <si>
    <t xml:space="preserve">Исследование альбумина в моче </t>
  </si>
  <si>
    <t xml:space="preserve">A09.28.013</t>
  </si>
  <si>
    <t xml:space="preserve">Исследование уровня калия в моче</t>
  </si>
  <si>
    <t xml:space="preserve">A09.28.014</t>
  </si>
  <si>
    <t xml:space="preserve">Исследование уровня натрия в моче</t>
  </si>
  <si>
    <t xml:space="preserve">A09.28.026</t>
  </si>
  <si>
    <t xml:space="preserve">Исследование уровня  фосфора в моче</t>
  </si>
  <si>
    <t xml:space="preserve">A09.28.067</t>
  </si>
  <si>
    <t xml:space="preserve">Исследование уровня хлоридов в моче</t>
  </si>
  <si>
    <t xml:space="preserve">A12.28.002</t>
  </si>
  <si>
    <t xml:space="preserve">Исследование функции нефронов по клиренсу креатинина (проба Реберга)</t>
  </si>
  <si>
    <t xml:space="preserve">1.4. Ферменты</t>
  </si>
  <si>
    <t xml:space="preserve">A09.05.039</t>
  </si>
  <si>
    <t xml:space="preserve">Определение активности лактатдегидрогеназы в крови</t>
  </si>
  <si>
    <t xml:space="preserve">A09.05.041</t>
  </si>
  <si>
    <t xml:space="preserve">Определение активности аспартатаминотрансферазы в крови</t>
  </si>
  <si>
    <t xml:space="preserve">A09.05.042</t>
  </si>
  <si>
    <t xml:space="preserve">Определение активности аланинаминотрансферазы в крови</t>
  </si>
  <si>
    <t xml:space="preserve">A09.05.043</t>
  </si>
  <si>
    <t xml:space="preserve">Определение активности креатинкиназы в крови</t>
  </si>
  <si>
    <t xml:space="preserve">A09.05.044</t>
  </si>
  <si>
    <t xml:space="preserve">Определение активности гамма-глютамилтрансферазы в крови</t>
  </si>
  <si>
    <t xml:space="preserve">A09.05.045</t>
  </si>
  <si>
    <t xml:space="preserve">Определение активности амилазы в крови</t>
  </si>
  <si>
    <t xml:space="preserve">A09.05.046</t>
  </si>
  <si>
    <t xml:space="preserve">Определение активности щелочной фосфатазы в крови</t>
  </si>
  <si>
    <t xml:space="preserve">A09.05.173</t>
  </si>
  <si>
    <t xml:space="preserve">Определение активности липазы в сыворотке крови</t>
  </si>
  <si>
    <t xml:space="preserve">A09.05.587</t>
  </si>
  <si>
    <t xml:space="preserve">Определение коэфициента "де Ритиса"(АСТ/АЛТ)</t>
  </si>
  <si>
    <t xml:space="preserve">1.5. Гормоны</t>
  </si>
  <si>
    <t xml:space="preserve">A09.05.056.001</t>
  </si>
  <si>
    <t xml:space="preserve">Исследование уровня инсулина плазмы крови, метод ИХЛА</t>
  </si>
  <si>
    <t xml:space="preserve">A09.05.058.001</t>
  </si>
  <si>
    <t xml:space="preserve">Исследование уровня паратиреоидного гормона в крови, метод ИХЛА</t>
  </si>
  <si>
    <t xml:space="preserve">A09.05.060.001</t>
  </si>
  <si>
    <t xml:space="preserve">Исследование уровня общего трийодтиронина (Т3) в крови, метод ИХЛА</t>
  </si>
  <si>
    <t xml:space="preserve">A09.05.061.001</t>
  </si>
  <si>
    <t xml:space="preserve">Исследование уровня свободного трийодтиронина (СТ3) в крови, метод ИХЛА</t>
  </si>
  <si>
    <t xml:space="preserve">A09.05.063.001</t>
  </si>
  <si>
    <t xml:space="preserve">Исследование уровня свободного тироксина (СТ4) сыворотки крови, метод ИХЛА</t>
  </si>
  <si>
    <t xml:space="preserve">A09.05.064.001</t>
  </si>
  <si>
    <t xml:space="preserve">Исследование уровня общего тироксина (Т4) сыворотки крови, метод ИХЛА</t>
  </si>
  <si>
    <t xml:space="preserve">A09.05.065.001</t>
  </si>
  <si>
    <t xml:space="preserve">Исследование уровня тиреотропного гормона (ТТГ) в крови, метод ИХЛА</t>
  </si>
  <si>
    <t xml:space="preserve">A09.05.066</t>
  </si>
  <si>
    <t xml:space="preserve">Исследование уровня соматотропного гормона в крови, метод ИХЛА</t>
  </si>
  <si>
    <t xml:space="preserve">A09.05.067.001</t>
  </si>
  <si>
    <t xml:space="preserve">Исследование уровня адренокортикотропного гормона в крови, метод ИХЛА</t>
  </si>
  <si>
    <t xml:space="preserve">A09.05.069</t>
  </si>
  <si>
    <t xml:space="preserve">Исследование уровня альдостерона в крови</t>
  </si>
  <si>
    <t xml:space="preserve">A09.05.078.001.001</t>
  </si>
  <si>
    <t xml:space="preserve">Исследование уровня свободного тестостерона в крови, метод ИХЛА</t>
  </si>
  <si>
    <t xml:space="preserve">A09.05.078.002</t>
  </si>
  <si>
    <t xml:space="preserve">Исследование уровня общего тестостерона  в крови</t>
  </si>
  <si>
    <t xml:space="preserve">A09.05.082.001</t>
  </si>
  <si>
    <t xml:space="preserve">Исследование уровня эритропоэтина крови, метод ИХЛА</t>
  </si>
  <si>
    <t xml:space="preserve">A09.05.087.001</t>
  </si>
  <si>
    <t xml:space="preserve">Исследование уровня пролактина в крови, метод ИХЛА</t>
  </si>
  <si>
    <t xml:space="preserve">A09.05.087.001.001</t>
  </si>
  <si>
    <t xml:space="preserve">Исследование уровня макропролактина  в крови, метод ИХЛА</t>
  </si>
  <si>
    <t xml:space="preserve">A09.05.089.001</t>
  </si>
  <si>
    <t xml:space="preserve">Исследование уровня альфа-фетопротеина в сыворотке крови, метод ИХЛА</t>
  </si>
  <si>
    <t xml:space="preserve">A09.05.090.001</t>
  </si>
  <si>
    <t xml:space="preserve">Исследование уровня хорионического гонадотропина в крови, метод ИХЛА</t>
  </si>
  <si>
    <t xml:space="preserve">A09.05.090.002.001</t>
  </si>
  <si>
    <t xml:space="preserve">Исследование уровня хорионического гонадотропина, экспресс, метод ИХЛА</t>
  </si>
  <si>
    <t xml:space="preserve">A09.05.090.003.001</t>
  </si>
  <si>
    <t xml:space="preserve">Исследование уровня хорионического гонадотропина в крови, свободная субъединица, метод ИХЛА</t>
  </si>
  <si>
    <t xml:space="preserve">A09.05.117.001</t>
  </si>
  <si>
    <t xml:space="preserve">Исследование уровня тиреоглобулина в крови, метод ИХЛА</t>
  </si>
  <si>
    <t xml:space="preserve">A09.05.131.001</t>
  </si>
  <si>
    <t xml:space="preserve">Исследование уровня лютеинизирующего гормона в сыворотке крови, метод ИХЛА</t>
  </si>
  <si>
    <t xml:space="preserve">A09.05.132.001</t>
  </si>
  <si>
    <t xml:space="preserve">Исследование уровня фолликулостимулирующего гормона в сыворотке крови, метод ИХЛА</t>
  </si>
  <si>
    <t xml:space="preserve">A09.05.135.001</t>
  </si>
  <si>
    <t xml:space="preserve">Исследование уровня общего кортизола  в крови, метод ИХЛА</t>
  </si>
  <si>
    <t xml:space="preserve">A09.05.139</t>
  </si>
  <si>
    <t xml:space="preserve">Исследование уровня 17-гидроксипрогестерона в крови</t>
  </si>
  <si>
    <t xml:space="preserve">A09.05.146.001</t>
  </si>
  <si>
    <t xml:space="preserve">Исследование уровня андростендиона  в крови, метод ИХЛА</t>
  </si>
  <si>
    <t xml:space="preserve">A09.05.149.001</t>
  </si>
  <si>
    <t xml:space="preserve">Исследование уровня дегидроэпиандростерона сульфата в крови, метод ИХЛА</t>
  </si>
  <si>
    <t xml:space="preserve">A09.05.153.001</t>
  </si>
  <si>
    <t xml:space="preserve">Исследование уровня прогестерона в крови, метод ИХЛА</t>
  </si>
  <si>
    <t xml:space="preserve">A09.05.154.001</t>
  </si>
  <si>
    <t xml:space="preserve">Исследование уровня общего эстрадиола в крови, метод ИХЛА</t>
  </si>
  <si>
    <t xml:space="preserve">A09.05.156.001</t>
  </si>
  <si>
    <t xml:space="preserve">Неконьюгированный эстриол (Е3), с расчетом МОМ, метод ИХЛА</t>
  </si>
  <si>
    <t xml:space="preserve">A09.05.160.001</t>
  </si>
  <si>
    <t xml:space="preserve">Исследование уровня глобулина, связывающего половые гормоны, в крови, метод ИХЛА</t>
  </si>
  <si>
    <t xml:space="preserve">A09.05.161.001</t>
  </si>
  <si>
    <t xml:space="preserve">Исследование уровня белка A, связанного с беременностью, в крови (PAPP-A), метод ИХЛА
</t>
  </si>
  <si>
    <t xml:space="preserve">A09.05.205.001</t>
  </si>
  <si>
    <t xml:space="preserve">Исследование уровня С-пептида в крови, метод ИХЛА</t>
  </si>
  <si>
    <t xml:space="preserve">A09.05.594</t>
  </si>
  <si>
    <t xml:space="preserve">Оценка фракций тестостерона (тестостерон общий, тестостерон свободный, биологически доступный тестостерон, индекс свободных андрогенов, ССГ, альбумин), 3 показателя и 4 расчетных</t>
  </si>
  <si>
    <t xml:space="preserve">A12.06.017.001</t>
  </si>
  <si>
    <t xml:space="preserve">Определение содержания антител к тироглобулину в сыворотке крови, метод ИХЛА</t>
  </si>
  <si>
    <t xml:space="preserve">A12.06.045.001</t>
  </si>
  <si>
    <t xml:space="preserve">Определение содержания антител к тиреопероксидазе в крови, метод ИХЛА</t>
  </si>
  <si>
    <t xml:space="preserve">A12.06.046.001</t>
  </si>
  <si>
    <t xml:space="preserve">Определение содержания антител к рецептору тиреотропного гормона (ТТГ) в крови, метод ИХЛА</t>
  </si>
  <si>
    <t xml:space="preserve">2. Общеклинические исследования</t>
  </si>
  <si>
    <t xml:space="preserve">A 09.19.001.002</t>
  </si>
  <si>
    <t xml:space="preserve">Исследование кала на скрытую кровь иммунохимическим (количественным) методом</t>
  </si>
  <si>
    <t xml:space="preserve">3. Иммунологические исследования</t>
  </si>
  <si>
    <t xml:space="preserve">3.1. Витамины</t>
  </si>
  <si>
    <t xml:space="preserve">A09.05.080.001</t>
  </si>
  <si>
    <t xml:space="preserve">Исследование уровня фолиевой кислоты в сыворотке крови, метод ИХЛА</t>
  </si>
  <si>
    <t xml:space="preserve">A09.05.221.001</t>
  </si>
  <si>
    <t xml:space="preserve">Исследование уровня 1,25-OH витамина Д в крови,  метод ИХЛА</t>
  </si>
  <si>
    <t xml:space="preserve">A12.06.060.001</t>
  </si>
  <si>
    <t xml:space="preserve">Определение уровня витамина B12 (цианокобаламин) в крови, метод ИХЛА</t>
  </si>
  <si>
    <t xml:space="preserve">3.2. Специфические белки</t>
  </si>
  <si>
    <t xml:space="preserve">A09.05.008</t>
  </si>
  <si>
    <t xml:space="preserve">Исследование уровня трансферрина сыворотки крови</t>
  </si>
  <si>
    <t xml:space="preserve">A09.05.009</t>
  </si>
  <si>
    <t xml:space="preserve">Исследование уровня C-реактивного белка в сыворотке крови</t>
  </si>
  <si>
    <t xml:space="preserve">A09.05.009.002</t>
  </si>
  <si>
    <t xml:space="preserve">Исследование уровня С-реактивного белка высокочуствительного в крови</t>
  </si>
  <si>
    <t xml:space="preserve">A09.05.054.001.001</t>
  </si>
  <si>
    <t xml:space="preserve">Исследование уровня общего иммуноглобулина E в крови, метод ИХЛА</t>
  </si>
  <si>
    <t xml:space="preserve">A09.05.054.002</t>
  </si>
  <si>
    <t xml:space="preserve">Исследование уровня иммуноглобулина A в крови</t>
  </si>
  <si>
    <t xml:space="preserve">A09.05.054.003</t>
  </si>
  <si>
    <t xml:space="preserve">Исследование уровня иммуноглобулина M в крови</t>
  </si>
  <si>
    <t xml:space="preserve">A09.05.054.004</t>
  </si>
  <si>
    <t xml:space="preserve">Исследование уровня иммуноглобулина G в крови</t>
  </si>
  <si>
    <t xml:space="preserve">A09.05.073</t>
  </si>
  <si>
    <t xml:space="preserve">Определение активности альфа-1-антитрипсина в крови</t>
  </si>
  <si>
    <t xml:space="preserve">A09.05.075.001</t>
  </si>
  <si>
    <t xml:space="preserve">Исследование уровня C3 фракции комплемента</t>
  </si>
  <si>
    <t xml:space="preserve">A09.05.075.002</t>
  </si>
  <si>
    <t xml:space="preserve">Исследование уровня C4 фракции комплемента</t>
  </si>
  <si>
    <t xml:space="preserve">A09.05.075.003</t>
  </si>
  <si>
    <t xml:space="preserve">Определение уровня С1-Ингибитора</t>
  </si>
  <si>
    <t xml:space="preserve">A09.05.076.001</t>
  </si>
  <si>
    <t xml:space="preserve">Исследование уровня ферритина в крови, метод ИХЛА</t>
  </si>
  <si>
    <t xml:space="preserve">A09.05.077</t>
  </si>
  <si>
    <t xml:space="preserve">Исследование уровня церулоплазмина в крови</t>
  </si>
  <si>
    <t xml:space="preserve">A09.05.079</t>
  </si>
  <si>
    <t xml:space="preserve">Исследование уровня гаптоглобина крови</t>
  </si>
  <si>
    <t xml:space="preserve">A09.05.209.001</t>
  </si>
  <si>
    <t xml:space="preserve">Исследование уровня прокальцитонина в крови, метод ИХЛА</t>
  </si>
  <si>
    <t xml:space="preserve">A09.05.245.001</t>
  </si>
  <si>
    <t xml:space="preserve">Исследование уровня бета-2-микроглобулина в крови, метод ИХЛА</t>
  </si>
  <si>
    <t xml:space="preserve">A09.05.250</t>
  </si>
  <si>
    <t xml:space="preserve">Исследование уровня апопротеина А1 в крови</t>
  </si>
  <si>
    <t xml:space="preserve">A09.05.251</t>
  </si>
  <si>
    <t xml:space="preserve">Исследование уровня апопротеина B1 в крови</t>
  </si>
  <si>
    <t xml:space="preserve">A09.05.510</t>
  </si>
  <si>
    <t xml:space="preserve">Исследование уровня апопротеина B и A1, с расчетом риска ССЗ</t>
  </si>
  <si>
    <t xml:space="preserve">A09.05.574</t>
  </si>
  <si>
    <t xml:space="preserve">Исследования уровня бета-липопротеидов в крови</t>
  </si>
  <si>
    <t xml:space="preserve">A12.05.011</t>
  </si>
  <si>
    <t xml:space="preserve">Исследование железосвязывающей способности сыворотки</t>
  </si>
  <si>
    <t xml:space="preserve">A12.05.011.001</t>
  </si>
  <si>
    <t xml:space="preserve">Исследование уровня НЖСС, ненасыщенной железосвязывающей способности</t>
  </si>
  <si>
    <t xml:space="preserve">A12.05.019</t>
  </si>
  <si>
    <t xml:space="preserve">Исследование насыщения трансферрина железом</t>
  </si>
  <si>
    <t xml:space="preserve">A12.06.015</t>
  </si>
  <si>
    <t xml:space="preserve">Определение антистрептолизина-O в сыворотке крови</t>
  </si>
  <si>
    <t xml:space="preserve">A12.06.019</t>
  </si>
  <si>
    <t xml:space="preserve">Определение содержания ревматоидного фактора в крови</t>
  </si>
  <si>
    <t xml:space="preserve">A12.06.019.001</t>
  </si>
  <si>
    <t xml:space="preserve">Определение ревматоидного фактора (IgG+IgM), концентрация в условных единицах в сыворотке крови</t>
  </si>
  <si>
    <t xml:space="preserve">A12.06.019.002</t>
  </si>
  <si>
    <t xml:space="preserve">Определение ревматоидного фактора IgМ, концентрация в условных единицах в сыворотке крови</t>
  </si>
  <si>
    <t xml:space="preserve">3.3. Онкомаркеры</t>
  </si>
  <si>
    <t xml:space="preserve">A09.05.089</t>
  </si>
  <si>
    <t xml:space="preserve">Исследование уровня альфа-фетопротеина в сыворотке крови</t>
  </si>
  <si>
    <t xml:space="preserve">A09.05.119.001</t>
  </si>
  <si>
    <t xml:space="preserve">Исследование уровня кальцитонина в крови, метод ИХЛА</t>
  </si>
  <si>
    <t xml:space="preserve">A09.05.130.001.001</t>
  </si>
  <si>
    <t xml:space="preserve">Исследование уровня простатспецифического антигена свободного в крови, метод ИХЛА</t>
  </si>
  <si>
    <t xml:space="preserve">A09.05.130.002.001</t>
  </si>
  <si>
    <t xml:space="preserve">Исследование уровня общего и свободного простатспецифического антигена в крови, метод ИХЛА</t>
  </si>
  <si>
    <t xml:space="preserve">A09.05.130.003.001</t>
  </si>
  <si>
    <t xml:space="preserve">Исследование уровня простатспецифического антигена общего в крови, метод ИХЛА</t>
  </si>
  <si>
    <t xml:space="preserve">A09.05.133.003</t>
  </si>
  <si>
    <t xml:space="preserve">Исследование  уровня метанефринов/норметанефринов в крови</t>
  </si>
  <si>
    <t xml:space="preserve">A09.05.195.001</t>
  </si>
  <si>
    <t xml:space="preserve">Исследование уровня ракового эмбрионального антигена в крови, метод ИХЛА</t>
  </si>
  <si>
    <t xml:space="preserve">A09.05.200.001</t>
  </si>
  <si>
    <t xml:space="preserve">Исследование уровня антигена аденогенных раков CA 72-4 в крови, метод ИХЛА</t>
  </si>
  <si>
    <t xml:space="preserve">A09.05.201.001</t>
  </si>
  <si>
    <t xml:space="preserve">Исследование уровня антигена аденогенных раков CA 19-9 в крови, метод ИХЛА</t>
  </si>
  <si>
    <t xml:space="preserve">A09.05.202.001</t>
  </si>
  <si>
    <t xml:space="preserve">Исследование уровня антигена аденогенных раков CA 125 в крови, метод ИХЛА</t>
  </si>
  <si>
    <t xml:space="preserve">A09.05.219.001</t>
  </si>
  <si>
    <t xml:space="preserve">Исследование уровня белка S-100 в сыворотке крови, метод ИХЛА</t>
  </si>
  <si>
    <t xml:space="preserve">A09.05.231.001</t>
  </si>
  <si>
    <t xml:space="preserve">Исследование уровня опухолеассоциированного маркера CA 15-3 в крови, метод ИХЛА</t>
  </si>
  <si>
    <t xml:space="preserve">A09.05.232.001</t>
  </si>
  <si>
    <t xml:space="preserve">Исследование уровня опухолеассоциированного маркера CA 242 в крови, метод ИХЛА</t>
  </si>
  <si>
    <t xml:space="preserve">A09.05.246.001</t>
  </si>
  <si>
    <t xml:space="preserve">Исследование уровня нейронспецифической енолазы в крови, метод ИХЛА</t>
  </si>
  <si>
    <t xml:space="preserve">A09.05.247.001</t>
  </si>
  <si>
    <t xml:space="preserve">Исследование уровня растворимого фрагмента цитокератина 19 (CYFRA 21.1) в крови, метод ИХЛА</t>
  </si>
  <si>
    <t xml:space="preserve">A09.05.298</t>
  </si>
  <si>
    <t xml:space="preserve">Исследование уровня антигена плоскоклеточной карциномы (SCC) в крови</t>
  </si>
  <si>
    <t xml:space="preserve">A09.05.300</t>
  </si>
  <si>
    <t xml:space="preserve">Определение секреторного белка эпидидимиса человека 4 (HE4) в крови</t>
  </si>
  <si>
    <t xml:space="preserve">A09.05.507.001</t>
  </si>
  <si>
    <t xml:space="preserve">Исследование HE-4 и CA-125, с расчетом ROMA, метод ИХЛА</t>
  </si>
  <si>
    <t xml:space="preserve">4.  Инфекционная  иммунология</t>
  </si>
  <si>
    <t xml:space="preserve">A26.06.018.006</t>
  </si>
  <si>
    <t xml:space="preserve">Определение антител к хламидии трахоматис (Chlamydia trachomatis) в крови, комплекс IgM, IgG, IgA, Hsp60, MOMP gp3</t>
  </si>
  <si>
    <t xml:space="preserve">A26.06.018.002</t>
  </si>
  <si>
    <t xml:space="preserve">Определение антител класса M (IgM) к хламидии трахоматис (Chlamydia trachomatis) в крови</t>
  </si>
  <si>
    <t xml:space="preserve">A26.06.018.001</t>
  </si>
  <si>
    <t xml:space="preserve">Определение антител класса A (IgA) к хламидии трахоматис (Chlamydia trachomatis) в крови</t>
  </si>
  <si>
    <t xml:space="preserve">A26.06.018.003</t>
  </si>
  <si>
    <t xml:space="preserve">Определение антител класса G (IgG) к хламидии трахоматис (Chlamydia trachomatis) в крови</t>
  </si>
  <si>
    <t xml:space="preserve">A26.06.018.004</t>
  </si>
  <si>
    <t xml:space="preserve">Определение антител класса G (IgG) к антигену Hsp60 (Chlamydia trachomatis) в крови </t>
  </si>
  <si>
    <t xml:space="preserve">A26.06.018.005</t>
  </si>
  <si>
    <t xml:space="preserve"> Определение антител класса G (IgG) к антигену MOMP gp3 (Chlamydia trachomatis) в крови</t>
  </si>
  <si>
    <t xml:space="preserve">A26.06.022.004.001</t>
  </si>
  <si>
    <t xml:space="preserve">Определение антител классов M, G (IgM, IgG) к цитомегаловирусу (Cytomegalovirus) в крови, метод ИХЛА</t>
  </si>
  <si>
    <t xml:space="preserve">A26.06.022.002.001</t>
  </si>
  <si>
    <t xml:space="preserve">Определение антител класса M (IgM) к цитомегаловирусу (Cytomegalovirus) в крови, метод ИХЛА</t>
  </si>
  <si>
    <t xml:space="preserve">A26.06.022.001.001</t>
  </si>
  <si>
    <t xml:space="preserve">Определение антител класса G (IgG) к цитомегаловирусу (Cytomegalovirus) в крови, метод ИХЛА</t>
  </si>
  <si>
    <t xml:space="preserve">A26.06.022.003</t>
  </si>
  <si>
    <t xml:space="preserve">Определение индекса авидности антител класса G (IgG avidity) к цитомегаловирусу (Cytomegalovirus) в крови</t>
  </si>
  <si>
    <t xml:space="preserve">A26.06.045.005</t>
  </si>
  <si>
    <t xml:space="preserve">Определение антител к вирусу простого герпеса (Herpes simplex virus) в крови, комплекс IgM, IgG, индекс авидности</t>
  </si>
  <si>
    <t xml:space="preserve">A26.06.045.003</t>
  </si>
  <si>
    <t xml:space="preserve">Определение антител класса M (IgM) к вирусу простого герпеса 1 и 2 типов (Herpes simplex virus types 1, 2) в крови</t>
  </si>
  <si>
    <t xml:space="preserve">A26.06.045.004.001</t>
  </si>
  <si>
    <t xml:space="preserve">Определение антител класса G (IgG) к вирусу простого герпеса 1 и 2 типа (Herpes simplex virus 1, 2) в крови, метод ИХЛА</t>
  </si>
  <si>
    <t xml:space="preserve">A26.06.046</t>
  </si>
  <si>
    <t xml:space="preserve">Определение индекса авидности антител класса G (Ig G avidity) к вирусу простого герпеса (Herpes simplex virus) в крови</t>
  </si>
  <si>
    <t xml:space="preserve">A26.06.071.004</t>
  </si>
  <si>
    <t xml:space="preserve">Определение антител к вирусу краснухи (Rubella virus) в крови, комплекс IgM, IgG, индекс авидности</t>
  </si>
  <si>
    <t xml:space="preserve">A26.06.071.002.001</t>
  </si>
  <si>
    <t xml:space="preserve">Определение антител класса M (IgM) к вирусу краснухи (Rubella virus) в крови, метод ИХЛА</t>
  </si>
  <si>
    <t xml:space="preserve">A26.06.071.001.001</t>
  </si>
  <si>
    <t xml:space="preserve">Определение антител класса G (IgG) к вирусу краснухи (Rubella virus) в крови, метод ИХЛА</t>
  </si>
  <si>
    <t xml:space="preserve">A26.06.071.003</t>
  </si>
  <si>
    <t xml:space="preserve">Определение индекса авидности антител класса G (IgG avidity) к вирусу краснухи (Rubella virus) в крови</t>
  </si>
  <si>
    <t xml:space="preserve">A26.06.081.001.001</t>
  </si>
  <si>
    <t xml:space="preserve">Определение антител класса G (IgG) к токсоплазме (Toxoplasma gondii) в крови, метод ИХЛА</t>
  </si>
  <si>
    <t xml:space="preserve">A26.06.081.002.001</t>
  </si>
  <si>
    <t xml:space="preserve">Определение антител класса M (IgM) к токсоплазме (Toxoplasma gondii) в крови, метод ИХЛА</t>
  </si>
  <si>
    <t xml:space="preserve">A26.06.081.003</t>
  </si>
  <si>
    <t xml:space="preserve">Определение индекса авидности антител класса G (IgG avidity) антител к токсоплазме (Toxoplasma gondii) в крови</t>
  </si>
  <si>
    <t xml:space="preserve">A26.06.081.004</t>
  </si>
  <si>
    <t xml:space="preserve">Определение антител к токсоплазме (Toxoplasma gondii) в крови, комплекс IgM, IgG, индекс авидности</t>
  </si>
  <si>
    <t xml:space="preserve">5. Коагулогические исследования (гемостаз)</t>
  </si>
  <si>
    <t xml:space="preserve">5.1. Комплексные услуги</t>
  </si>
  <si>
    <t xml:space="preserve">B03.005.001</t>
  </si>
  <si>
    <t xml:space="preserve">Комплекс исследований для диагностики синдрома диссеминированного внутрисосудистого свертывания крови</t>
  </si>
  <si>
    <t xml:space="preserve">B03.005.003</t>
  </si>
  <si>
    <t xml:space="preserve">Исследование сосудисто-тромбоцитарного первичного гемостаза</t>
  </si>
  <si>
    <t xml:space="preserve">B03.005.004</t>
  </si>
  <si>
    <t xml:space="preserve">Исследование коагуляционного гемостаза</t>
  </si>
  <si>
    <t xml:space="preserve">B03.005.005</t>
  </si>
  <si>
    <t xml:space="preserve">Исследование плазминовой (фибринолитической) системы</t>
  </si>
  <si>
    <t xml:space="preserve">B03.005.006</t>
  </si>
  <si>
    <t xml:space="preserve">Коагулограмма (ориентировочное исследование системы гемостаза)</t>
  </si>
  <si>
    <t xml:space="preserve">B03.005.007</t>
  </si>
  <si>
    <t xml:space="preserve">Лабораторный контроль за терапией лекарственными препаратами (прямыми антикоагулянтами)</t>
  </si>
  <si>
    <t xml:space="preserve">B03.005.007.001</t>
  </si>
  <si>
    <r>
      <rPr>
        <sz val="9"/>
        <color rgb="FF000000"/>
        <rFont val="Times New Roman"/>
        <family val="1"/>
        <charset val="204"/>
      </rPr>
      <t xml:space="preserve">Лабораторный контроль за терапией лекарственными препаратами, прямыми антикоагулянтами, низкомолекулярный гепарин, фондапаринукс (</t>
    </r>
    <r>
      <rPr>
        <i val="true"/>
        <sz val="9"/>
        <rFont val="Times New Roman"/>
        <family val="1"/>
        <charset val="204"/>
      </rPr>
      <t xml:space="preserve">анти-Ха активность</t>
    </r>
    <r>
      <rPr>
        <i val="true"/>
        <sz val="9"/>
        <color rgb="FF000000"/>
        <rFont val="Times New Roman"/>
        <family val="1"/>
        <charset val="204"/>
      </rPr>
      <t xml:space="preserve">, антитромбин III, D-димер, общий анализ крови с тромбоцитами.</t>
    </r>
    <r>
      <rPr>
        <sz val="9"/>
        <color rgb="FF000000"/>
        <rFont val="Times New Roman"/>
        <family val="1"/>
        <charset val="204"/>
      </rPr>
      <t xml:space="preserve">)</t>
    </r>
  </si>
  <si>
    <t xml:space="preserve">B03.005.008</t>
  </si>
  <si>
    <t xml:space="preserve">Лабораторный контроль за терапией лекарственными препаратами (непрямыми антикоагулянтами)</t>
  </si>
  <si>
    <t xml:space="preserve">B03.005.009</t>
  </si>
  <si>
    <t xml:space="preserve">Исследование крови для диагностики врожденного дефицита факторов свертывания
</t>
  </si>
  <si>
    <t xml:space="preserve">5.2. Тесты в зависимости от клинической ситуации</t>
  </si>
  <si>
    <t xml:space="preserve">A12.05.027</t>
  </si>
  <si>
    <t xml:space="preserve">Определение протромбинового (тромбопластинового) времени в крови или в плазме</t>
  </si>
  <si>
    <t xml:space="preserve">A12.05.028</t>
  </si>
  <si>
    <t xml:space="preserve">Определение тромбинового времени в крови</t>
  </si>
  <si>
    <t xml:space="preserve">A12.05.039</t>
  </si>
  <si>
    <t xml:space="preserve">Активированное частичное тромбопластиновое время</t>
  </si>
  <si>
    <t xml:space="preserve">A12.05.043</t>
  </si>
  <si>
    <t xml:space="preserve">Тест с ядом гадюки Рассела или тайпана</t>
  </si>
  <si>
    <t xml:space="preserve">A12.05.045</t>
  </si>
  <si>
    <t xml:space="preserve">Исследование уровня антиплазмина  </t>
  </si>
  <si>
    <t xml:space="preserve">A12.05.045.001</t>
  </si>
  <si>
    <t xml:space="preserve">Исследование анти-Xa активности</t>
  </si>
  <si>
    <t xml:space="preserve">A09.05.047</t>
  </si>
  <si>
    <t xml:space="preserve">Определение активности антитромбина III в крови</t>
  </si>
  <si>
    <t xml:space="preserve">A09.05.048</t>
  </si>
  <si>
    <t xml:space="preserve">Исследование уровня  плазминогена  в крови</t>
  </si>
  <si>
    <t xml:space="preserve">A09.05.050</t>
  </si>
  <si>
    <t xml:space="preserve">Исследование уровня фибриногена в крови</t>
  </si>
  <si>
    <t xml:space="preserve">A09.05.051.001.001</t>
  </si>
  <si>
    <t xml:space="preserve">Определение концентрации Д-димера в крови, метод ИХЛА</t>
  </si>
  <si>
    <t xml:space="preserve">A09.05.051.002</t>
  </si>
  <si>
    <t xml:space="preserve">Исследование уровня растворимых фибринмономерных комплексов в крови</t>
  </si>
  <si>
    <t xml:space="preserve">A09.05.125</t>
  </si>
  <si>
    <r>
      <rPr>
        <sz val="9"/>
        <rFont val="Times New Roman"/>
        <family val="1"/>
        <charset val="204"/>
      </rPr>
      <t xml:space="preserve">Исследование</t>
    </r>
    <r>
      <rPr>
        <sz val="9"/>
        <color rgb="FF000000"/>
        <rFont val="Times New Roman"/>
        <family val="1"/>
        <charset val="204"/>
      </rPr>
      <t xml:space="preserve"> уровня протеина C  в крови</t>
    </r>
  </si>
  <si>
    <t xml:space="preserve">A09.05.126</t>
  </si>
  <si>
    <t xml:space="preserve">Определение активности протеина S в крови</t>
  </si>
  <si>
    <t xml:space="preserve">A09.05.184</t>
  </si>
  <si>
    <t xml:space="preserve">Определение активности фактора XII в сыворотке крови</t>
  </si>
  <si>
    <t xml:space="preserve">A09.05.185</t>
  </si>
  <si>
    <t xml:space="preserve">Определение активности фактора XI в сыворотке крови</t>
  </si>
  <si>
    <t xml:space="preserve">A09.05.187</t>
  </si>
  <si>
    <t xml:space="preserve">Определение активности фактора IX в сыворотке крови</t>
  </si>
  <si>
    <t xml:space="preserve">A09.05.188</t>
  </si>
  <si>
    <t xml:space="preserve">Определение активности фактора VIII в сыворотке крови</t>
  </si>
  <si>
    <t xml:space="preserve">A09.05.189</t>
  </si>
  <si>
    <t xml:space="preserve">Определение активности фактора VII в сыворотке крови</t>
  </si>
  <si>
    <t xml:space="preserve">A09.05.190</t>
  </si>
  <si>
    <t xml:space="preserve">Определение активности фактора V в сыворотке крови</t>
  </si>
  <si>
    <t xml:space="preserve">A09.05.220</t>
  </si>
  <si>
    <t xml:space="preserve">Исследование уровня антигена фактора Виллебранда</t>
  </si>
  <si>
    <t xml:space="preserve">6. Гематологические исследования</t>
  </si>
  <si>
    <t xml:space="preserve">A12.05.001</t>
  </si>
  <si>
    <t xml:space="preserve">Исследование скорости оседания эритроцитов</t>
  </si>
  <si>
    <t xml:space="preserve">A12.05.120</t>
  </si>
  <si>
    <t xml:space="preserve">Исследование уровня тромбоцитов в крови</t>
  </si>
  <si>
    <t xml:space="preserve">A12.05.121</t>
  </si>
  <si>
    <t xml:space="preserve">Дифференцированный подсчет лейкоцитов (лейкоцитарная формула)</t>
  </si>
  <si>
    <t xml:space="preserve">B03.016.002</t>
  </si>
  <si>
    <t xml:space="preserve">Общий (клинический) анализ крови</t>
  </si>
  <si>
    <t xml:space="preserve">B03.016.003</t>
  </si>
  <si>
    <t xml:space="preserve">Общий (клинический) анализ крови развернутый </t>
  </si>
  <si>
    <t xml:space="preserve">7. ПЦР диагностика ДНК (РНК) возбудителей инфекционных заболеваний (за исключением определения возбудителей кишечных инфекций – ротовирусного энтерита, аденовирусного энтерита и других вирусных энтеритов, диагностика которых проводится серологическим методом ИФА)</t>
  </si>
  <si>
    <t xml:space="preserve">A26.01.006.001</t>
  </si>
  <si>
    <t xml:space="preserve">Определение ДНК вируса ветряной оспы и опоясывающего лишая (Varicella-Zoster virus) в везикулярной жидкости, соскобах с высыпаний методом ПЦР</t>
  </si>
  <si>
    <t xml:space="preserve">A26.01.024.001</t>
  </si>
  <si>
    <t xml:space="preserve">Определение ДНК вируса простого герпеса 1 и 2 типов (Herpes simplex virus types 1, 2) в везикулярной жидкости, соскобах с высыпаний методом ПЦР</t>
  </si>
  <si>
    <t xml:space="preserve">A26.03.007</t>
  </si>
  <si>
    <t xml:space="preserve">Молекулярно-биологическое исследование костного мозга на цитомегаловирус (Cytomegalovirus)</t>
  </si>
  <si>
    <t xml:space="preserve">A26.03.008</t>
  </si>
  <si>
    <t xml:space="preserve">Молекулярно-биологическое исследование костного мозга на вирус Эпштейна-Барра (Epstein - Barr virus)</t>
  </si>
  <si>
    <t xml:space="preserve">A26.03.009</t>
  </si>
  <si>
    <t xml:space="preserve">Молекулярно-биологическое исследование костного мозга на вирус герпеса человека 6 типа (HHV6)</t>
  </si>
  <si>
    <t xml:space="preserve">A26.04.005.001</t>
  </si>
  <si>
    <t xml:space="preserve">Определение ДНК вируса Эпштейна - Барр (Epstein - Barr virus) в синовиальной жидкости методом ПЦР, качественное исследование</t>
  </si>
  <si>
    <t xml:space="preserve">A26.04.005.002</t>
  </si>
  <si>
    <t xml:space="preserve">Определение ДНК вируса Эпштейна - Барр (Epstein - Barr virus) в синовиальной жидкости методом ПЦР, количественное исследование</t>
  </si>
  <si>
    <t xml:space="preserve">A26.04.009.001</t>
  </si>
  <si>
    <t xml:space="preserve">Определение ДНК хламидии трахоматис (Chlamydia trachomatis) в синовиальной жидкости методом ПЦР</t>
  </si>
  <si>
    <t xml:space="preserve">A26.05.012.001</t>
  </si>
  <si>
    <t xml:space="preserve">Определение ДНК хламидий (Chlamydia spp.) в крови методом ПЦР</t>
  </si>
  <si>
    <t xml:space="preserve">A26.05.013</t>
  </si>
  <si>
    <t xml:space="preserve">Молекулярно-биологическое исследование крови на токсоплазмы (Toxoplasma gondii)</t>
  </si>
  <si>
    <t xml:space="preserve">A26.05.013.001</t>
  </si>
  <si>
    <t xml:space="preserve">Определение ДНК токсоплазмы (Toxoplasma gondii) методом ПЦР в периферической и пуповинной крови</t>
  </si>
  <si>
    <t xml:space="preserve">A26.05.017.001</t>
  </si>
  <si>
    <t xml:space="preserve">Определение ДНК цитомегаловируса (Cytomegalovirus) методом ПЦР в периферической и пуповинной крови, качественное исследование</t>
  </si>
  <si>
    <t xml:space="preserve">A26.05.017.002</t>
  </si>
  <si>
    <t xml:space="preserve">Определение ДНК цитомегаловируса (Cytomegalovirus) методом ПЦР в периферической и пуповинной крови, количественное исследование</t>
  </si>
  <si>
    <t xml:space="preserve">A26.05.019.001</t>
  </si>
  <si>
    <t xml:space="preserve">Определение РНК вируса гепатита C (Hepatitis C virus) в крови методом ПЦР, качественное исследование</t>
  </si>
  <si>
    <t xml:space="preserve">A26.05.019.002</t>
  </si>
  <si>
    <t xml:space="preserve">Определение РНК вируса гепатита C (Hepatitis C virus) в крови методом ПЦР, количественное исследование</t>
  </si>
  <si>
    <t xml:space="preserve">A26.05.019.003</t>
  </si>
  <si>
    <t xml:space="preserve">Определение генотипа вируса гепатита C (Hepatitis C virus)</t>
  </si>
  <si>
    <t xml:space="preserve">A26.05.020.001</t>
  </si>
  <si>
    <t xml:space="preserve">Определение ДНК вируса гепатита B (Hepatitis B virus) в крови методом ПЦР, качественное исследование</t>
  </si>
  <si>
    <t xml:space="preserve">A26.05.020.002</t>
  </si>
  <si>
    <t xml:space="preserve">Определение ДНК вируса гепатита B (Hepatitis B virus) в крови методом ПЦР, количественное исследование</t>
  </si>
  <si>
    <t xml:space="preserve">A26.05.020.003</t>
  </si>
  <si>
    <t xml:space="preserve">Определение генотипа вируса гепатита B (Hepatitis B virus)</t>
  </si>
  <si>
    <t xml:space="preserve">A26.05.024.001</t>
  </si>
  <si>
    <t xml:space="preserve">Определение ДНК вируса герпеса человека 7 типа в крови методом ПЦР (Herpes-virus 7)</t>
  </si>
  <si>
    <t xml:space="preserve">A26.05.027</t>
  </si>
  <si>
    <t xml:space="preserve">Молекулярно-биологическое исследование пунктата органов кроветворения (лимфатический узел) на вирус герпеса 6 типа (Herpes simplex virus)</t>
  </si>
  <si>
    <t xml:space="preserve">A26.05.028.001</t>
  </si>
  <si>
    <t xml:space="preserve">Определение ДНК токсоплазмы (Toxoplasma gondii) в пунктате органов кроветворения (лимфатический узел)</t>
  </si>
  <si>
    <t xml:space="preserve">A26.05.011.001</t>
  </si>
  <si>
    <t xml:space="preserve">Определение ДНК вируса Эпштейна-Барр (Epstein - Barr virus) методом ПЦР в периферической и пуповинной крови, качественное исследование</t>
  </si>
  <si>
    <t xml:space="preserve">A26.05.011.002</t>
  </si>
  <si>
    <t xml:space="preserve">Определение ДНК вируса Эпштейна-Барр (Epstein - Barr virus) методом ПЦР в периферической и пуповинной крови, количественное исследование</t>
  </si>
  <si>
    <t xml:space="preserve">A26.05.030.001</t>
  </si>
  <si>
    <t xml:space="preserve">Определение РНК вируса гепатита A (Hepatitis A virus) в крови методом ПЦР</t>
  </si>
  <si>
    <t xml:space="preserve">A26.05.033.001</t>
  </si>
  <si>
    <t xml:space="preserve">Определение ДНК вируса герпеса 6 типа (HHV6) методом ПЦР в периферической и пуповинной крови, качественное исследование</t>
  </si>
  <si>
    <t xml:space="preserve">A26.05.035.001</t>
  </si>
  <si>
    <t xml:space="preserve">Определение ДНК вируса простого герпеса 1 и 2 типов (Herpes simplex virus types 1, 2) методом ПЦР в крови, качественное исследование</t>
  </si>
  <si>
    <t xml:space="preserve">A26.05.035.002</t>
  </si>
  <si>
    <t xml:space="preserve">Определение ДНК простого герпеса 1 и 2 типов (Herpes simplex virus types 1, 2) методом ПЦР в крови, количественное исследование</t>
  </si>
  <si>
    <t xml:space="preserve">A26.05.039.001</t>
  </si>
  <si>
    <t xml:space="preserve">Определение РНК вируса краснухи (Rubella virus) методом ПЦР в периферической и пуповинной крови, качественное исследование</t>
  </si>
  <si>
    <t xml:space="preserve">A26.05.042.001</t>
  </si>
  <si>
    <t xml:space="preserve">Определение ДНК вируса ветряной оспы и опоясывающего лишая (Varicella-Zoster virus) в крови методом ПЦР, качественное исследование</t>
  </si>
  <si>
    <t xml:space="preserve">A26.05.044.001</t>
  </si>
  <si>
    <t xml:space="preserve">Определение ДНК гемофильной палочки (Haemophilus influenzae) в крови методом ПЦР, качественное исследование</t>
  </si>
  <si>
    <t xml:space="preserve">&lt;1&gt;</t>
  </si>
  <si>
    <t xml:space="preserve">A26.05.045.001</t>
  </si>
  <si>
    <t xml:space="preserve">Определение ДНК менингококка (Neisseria meningitidis) в крови методом ПЦР</t>
  </si>
  <si>
    <t xml:space="preserve">A26.07.007.001</t>
  </si>
  <si>
    <t xml:space="preserve">Определение ДНК цитомегаловируса (Cytomegalovirus) методом ПЦР в слюне, качественное исследование</t>
  </si>
  <si>
    <t xml:space="preserve">A26.07.007.002</t>
  </si>
  <si>
    <t xml:space="preserve">Определение ДНК цитомегаловируса (Cytomegalovirus) методом ПЦР в слюне, количественное исследование</t>
  </si>
  <si>
    <t xml:space="preserve">A26.07.008.001</t>
  </si>
  <si>
    <t xml:space="preserve">Определение ДНК вирус герпеса человека 6 типа (HHV 6) в слюне, количественное исследование</t>
  </si>
  <si>
    <t xml:space="preserve">A26.07.009.001</t>
  </si>
  <si>
    <t xml:space="preserve">Определение ДНК парвовируса B19 (Parvo virus B19) методом ПЦР в слюне, качественное исследование</t>
  </si>
  <si>
    <t xml:space="preserve">A26.07.009.002</t>
  </si>
  <si>
    <t xml:space="preserve">Определение ДНК парвовируса B19 (Parvo virus B19) методом ПЦР в слюне, количественное исследование</t>
  </si>
  <si>
    <t xml:space="preserve">A26.07.010.001</t>
  </si>
  <si>
    <t xml:space="preserve">Определение РНК вируса краснухи (Rubella virus) методом ПЦР в слюне, качественное исследование</t>
  </si>
  <si>
    <t xml:space="preserve">A26.07.010.002</t>
  </si>
  <si>
    <t xml:space="preserve">Определение РНК вируса краснухи (Rubella virus) методом ПЦР в слюне, количественное исследование</t>
  </si>
  <si>
    <t xml:space="preserve">A26.08.008.001</t>
  </si>
  <si>
    <t xml:space="preserve">Определение РНК коронавирусов 229E, OC43, NL63, HKUI (Human Coronavirus) в мазках со слизистой оболочки носоглотки методом ПЦР</t>
  </si>
  <si>
    <t xml:space="preserve">&lt;2&gt;</t>
  </si>
  <si>
    <t xml:space="preserve">A26.08.013.001</t>
  </si>
  <si>
    <t xml:space="preserve">Определение ДНК вируса эпидемического паротита в носоглоточных смывах методом ПЦР</t>
  </si>
  <si>
    <t xml:space="preserve">A26.08.014</t>
  </si>
  <si>
    <t xml:space="preserve">Молекулярно-биологическое исследование отделяемого верхних дыхательных путей на микоплазму хоминис (Mycoplasma hominis)</t>
  </si>
  <si>
    <t xml:space="preserve">A26.08.017</t>
  </si>
  <si>
    <t xml:space="preserve">Молекулярно-биологическое исследование соскоба из носоглотки на вирус простого герпеса (Herpes simplex virus)</t>
  </si>
  <si>
    <t xml:space="preserve">A26.08.019.001</t>
  </si>
  <si>
    <t xml:space="preserve">Определение РНК вируса гриппа A (Influenza virus A) в мазках со слизистой оболочки носоглотки методом ПЦР</t>
  </si>
  <si>
    <t xml:space="preserve">A26.08.019.002</t>
  </si>
  <si>
    <t xml:space="preserve">Определение РНК вируса гриппа B (Influenza virus B) в мазках со слизистой оболочки носоглотки методом ПЦР</t>
  </si>
  <si>
    <t xml:space="preserve">A26.08.020.001</t>
  </si>
  <si>
    <t xml:space="preserve">Определение РНК респираторно-синцитиального вируса (Human Respiratory Syncytial virus) в мазках со слизистой оболочки носоглотки методом ПЦР</t>
  </si>
  <si>
    <t xml:space="preserve">A26.08.022.001</t>
  </si>
  <si>
    <t xml:space="preserve">Определение ДНК аденовируса (Human Adenovirus) в мазках со слизистой оболочки носоглотки методом ПЦР</t>
  </si>
  <si>
    <t xml:space="preserve">A26.08.023.001</t>
  </si>
  <si>
    <t xml:space="preserve">Определение РНК метапневмовируса (Human Metapneumo virus) в мазках со слизистой оболочки носоглотки методом ПЦР</t>
  </si>
  <si>
    <t xml:space="preserve">A26.08.024.001</t>
  </si>
  <si>
    <t xml:space="preserve">Определение РНК вирусов парагриппа (Human Parainfluenza virus) в мазках со слизистой оболочки носоглотки методом ПЦР</t>
  </si>
  <si>
    <t xml:space="preserve">A26.08.025.001</t>
  </si>
  <si>
    <t xml:space="preserve">Определение РНК риновирусов (Human Rhinovirus) в мазках со слизистой оболочки носоглотки методом ПЦР</t>
  </si>
  <si>
    <t xml:space="preserve">A26.08.026.001</t>
  </si>
  <si>
    <t xml:space="preserve">Определение ДНК бокавируса (Human Bocavirus) в мазках со слизистой оболочки носоглотки методом ПЦР</t>
  </si>
  <si>
    <t xml:space="preserve">A26.08.029.001</t>
  </si>
  <si>
    <t xml:space="preserve">Определение ДНК Mycoplasma pneumoniae в мазках со слизистой оболочки носоглотки методом ПЦР</t>
  </si>
  <si>
    <t xml:space="preserve">&lt;3&gt;</t>
  </si>
  <si>
    <t xml:space="preserve">A26.08.030.001</t>
  </si>
  <si>
    <t xml:space="preserve">Определение ДНК Chlamydophila pneumoniae в мазках со слизистой оболочки носоглотки методом ПЦР</t>
  </si>
  <si>
    <t xml:space="preserve">A26.08.031.001</t>
  </si>
  <si>
    <t xml:space="preserve">Определение ДНК возбудителей коклюша (Bordetella pertussis, Bordetella parapertussis, Bordetella bronchiseprica) в мазках со слизистой оболочки носоглотки методом ПЦР</t>
  </si>
  <si>
    <t xml:space="preserve">A26.08.038.001</t>
  </si>
  <si>
    <t xml:space="preserve">Определение РНК вируса гриппа A (Influenza virus A) в мазках со слизистой оболочки ротоглотки методом ПЦР</t>
  </si>
  <si>
    <t xml:space="preserve">A26.08.038.002</t>
  </si>
  <si>
    <t xml:space="preserve">Определение РНК вируса гриппа B (Influenza virus B) в мазках со слизистой оболочки ротоглотки методом ПЦР</t>
  </si>
  <si>
    <t xml:space="preserve">A26.08.039.001</t>
  </si>
  <si>
    <t xml:space="preserve">Определение РНК респираторно-синцитиального вируса (Human Respiratory Syncytial virus) в мазках со слизистой оболочки ротоглотки методом ПЦР</t>
  </si>
  <si>
    <t xml:space="preserve">&lt;4&gt;</t>
  </si>
  <si>
    <t xml:space="preserve">A26.08.040.001</t>
  </si>
  <si>
    <t xml:space="preserve">Определение ДНК аденовируса (Human Adenovirus) в мазках со слизистой оболочки ротоглотки методом ПЦР</t>
  </si>
  <si>
    <t xml:space="preserve">A26.08.041.001</t>
  </si>
  <si>
    <t xml:space="preserve">Определение РНК метапневмовируса (Human Metapneumovirus) в мазках со слизистой оболочки ротоглотки методом ПЦР</t>
  </si>
  <si>
    <t xml:space="preserve">A26.08.042.001</t>
  </si>
  <si>
    <t xml:space="preserve">Определение РНК вирусов парагриппа (Human Parainfluenza virus) в мазках со слизистой оболочки ротоглотки методом ПЦР</t>
  </si>
  <si>
    <t xml:space="preserve">A26.08.043.001</t>
  </si>
  <si>
    <t xml:space="preserve">Определение РНК риновирусов (Human Rhinovirus) в мазках со слизистой оболочки ротоглотки методом ПЦР</t>
  </si>
  <si>
    <t xml:space="preserve">A26.08.044.001</t>
  </si>
  <si>
    <t xml:space="preserve">Определение ДНК бокавируса (Human Bocavirus) в мазках со слизистой оболочки ротоглотки методом ПЦР</t>
  </si>
  <si>
    <t xml:space="preserve">A26.08.045.001</t>
  </si>
  <si>
    <t xml:space="preserve">Определение РНК коронавирусов 229E, OC43, NL63, HKUI (Human Coronavirus) в мазках со слизистой оболочки ротоглотки методом ПЦР</t>
  </si>
  <si>
    <t xml:space="preserve">A26.08.048.001</t>
  </si>
  <si>
    <t xml:space="preserve">Определение ДНК Mycoplasma pneumoniae в мазках со слизистой оболочки ротоглотки методом ПЦР</t>
  </si>
  <si>
    <t xml:space="preserve">&lt;5&gt;</t>
  </si>
  <si>
    <t xml:space="preserve">A26.08.049.001</t>
  </si>
  <si>
    <t xml:space="preserve">Определение ДНК Chlamydophila pneumoniae в мазках со слизистой оболочки ротоглотки методом ПЦР</t>
  </si>
  <si>
    <t xml:space="preserve">A26.08.050.001</t>
  </si>
  <si>
    <t xml:space="preserve">Определение ДНК возбудителей коклюша (Bordetella pertussis, Bordetella parapertussis, Bordetella bronchiseprica) в мазках со слизистой оболочки ротоглотки методом ПЦР</t>
  </si>
  <si>
    <t xml:space="preserve">A26.08.058.001</t>
  </si>
  <si>
    <t xml:space="preserve">Определение ДНК цитомегаловируса (Cytomegalovirus) в мазках со слизистой оболочки ротоглотки методом ПЦР, качественное исследование</t>
  </si>
  <si>
    <t xml:space="preserve">A26.08.058.002</t>
  </si>
  <si>
    <t xml:space="preserve">Определение ДНК цитомегаловируса (Cytomegalovirus) в мазках со слизистой оболочки ротоглотки методом ПЦР, количественное исследование</t>
  </si>
  <si>
    <t xml:space="preserve">A26.08.059.001</t>
  </si>
  <si>
    <t xml:space="preserve">Определение ДНК вируса Эпштейна-Барр (Epstein - Barr virus) в мазках со слизистой оболочки ротоглотки методом ПЦР, качественное исследование</t>
  </si>
  <si>
    <t xml:space="preserve">A26.08.059.002</t>
  </si>
  <si>
    <t xml:space="preserve">Определение ДНК вируса Эпштейна-Барр (Epstein - Barr virus) в мазках со слизистой оболочки ротоглотки методом ПЦР, количественное исследование</t>
  </si>
  <si>
    <t xml:space="preserve">A26.08.060.001</t>
  </si>
  <si>
    <t xml:space="preserve">Определение ДНК вируса герпеса 6 типа (HHV6) в мазках со слизистой оболочки ротоглотки методом ПЦР, качественное исследование</t>
  </si>
  <si>
    <t xml:space="preserve">A26.08.060.002</t>
  </si>
  <si>
    <t xml:space="preserve">Определение ДНК вируса герпеса 6 типа (HHV6) в мазках со слизистой оболочки ротоглотки методом ПЦР, количественное исследование</t>
  </si>
  <si>
    <t xml:space="preserve">A26.08.066.001</t>
  </si>
  <si>
    <t xml:space="preserve">Определение ДНК хламидии трахоматис (Chlamydia trachomatis) в мазках со слизистой оболочки ротоглотки методом ПЦР</t>
  </si>
  <si>
    <t xml:space="preserve">A26.09.017.001</t>
  </si>
  <si>
    <t xml:space="preserve">Определение РНК респираторно-синцитиального вируса (Respiratory Syncytial virus) в бронхоальвеолярной лаважной жидкости методом ПЦР</t>
  </si>
  <si>
    <t xml:space="preserve">A26.09.018.001</t>
  </si>
  <si>
    <t xml:space="preserve">Определение ДНК аденовируса в бронхоальвеолярной лаважной жидкости методом ПЦР</t>
  </si>
  <si>
    <t xml:space="preserve">A26.09.019.001</t>
  </si>
  <si>
    <t xml:space="preserve">Определение РНК вируса гриппа A в бронхоальвеолярной лаважной жидкости методом ПЦР</t>
  </si>
  <si>
    <t xml:space="preserve">A26.09.019.002</t>
  </si>
  <si>
    <t xml:space="preserve">Определение РНК вируса гриппа B в бронхоальвеолярной лаважной жидкости методом ПЦР</t>
  </si>
  <si>
    <t xml:space="preserve">A26.09.020.001</t>
  </si>
  <si>
    <t xml:space="preserve">Определение РНК коронавирусов 229E, OC43, NL63, HKUI (Human Coronavirus) в бронхоальвеолярной лаважной жидкости методом ПЦР</t>
  </si>
  <si>
    <t xml:space="preserve">A26.09.036.001</t>
  </si>
  <si>
    <t xml:space="preserve">Определение РНК вируса гриппа A в мокроте (индуцированной мокроте, фаринго-трахеальных аспиратах) методом ПЦР</t>
  </si>
  <si>
    <t xml:space="preserve">A26.09.036.002</t>
  </si>
  <si>
    <t xml:space="preserve">Определение РНК вируса гриппа B в мокроте (индуцированной мокроте, фаринго-трахеальных аспиратах) методом ПЦР</t>
  </si>
  <si>
    <t xml:space="preserve">A26.09.037.001</t>
  </si>
  <si>
    <t xml:space="preserve">Определение РНК респираторно-синцитиального вируса (Human Respiratory Syncytial virus) в мокроте (индуцированной мокроте, фаринго-трахеальных аспиратах) методом ПЦР</t>
  </si>
  <si>
    <t xml:space="preserve">&lt;6&gt;</t>
  </si>
  <si>
    <t xml:space="preserve">A26.09.038.001</t>
  </si>
  <si>
    <t xml:space="preserve">Определение ДНК аденовируса (Human Adenovirus) в мокроте (индуцированной мокроте, фаринго-трахеальных аспиратах) методом ПЦР</t>
  </si>
  <si>
    <t xml:space="preserve">A26.09.039.001</t>
  </si>
  <si>
    <t xml:space="preserve">Определение РНК метапневмовируса (Human Metapneumo virus) в мокроте (индуцированной мокроте, фаринго-трахеальных аспиратах) методом ПЦР</t>
  </si>
  <si>
    <t xml:space="preserve">A26.09.040.001</t>
  </si>
  <si>
    <t xml:space="preserve">Определение РНК вирусов парагриппа (Human Parainfluenza virus) в мокроте (индуцированной мокроте, фаринго-трахеальных аспиратах) методом ПЦР</t>
  </si>
  <si>
    <t xml:space="preserve">A26.09.041.001</t>
  </si>
  <si>
    <t xml:space="preserve">Определение РНК риновирусов (Human Rhinovirus) в мокроте (индуцированной мокроте, фаринго-трахеальных аспиратах) методом ПЦР</t>
  </si>
  <si>
    <t xml:space="preserve">A26.09.042.001</t>
  </si>
  <si>
    <t xml:space="preserve">Определение ДНК бокавируса (Human Bocavirus) в мокроте (индуцированной мокроте, фаринго-трахеальных аспиратах) методом ПЦР</t>
  </si>
  <si>
    <t xml:space="preserve">A26.09.043.001</t>
  </si>
  <si>
    <t xml:space="preserve">Определение РНК коронавирусов 229E, OC43, NL63, HKUI (Human Coronavirus) в мокроте (индуцированной мокроте, фаринго-трахеальных аспиратах) методом ПЦР</t>
  </si>
  <si>
    <t xml:space="preserve">A26.09.046.001</t>
  </si>
  <si>
    <t xml:space="preserve">Определение ДНК Mycoplasma pneumoniae в мокроте (индуцированной мокроте, фаринго-трахеальных аспиратах) методом ПЦР</t>
  </si>
  <si>
    <t xml:space="preserve">&lt;7&gt;</t>
  </si>
  <si>
    <t xml:space="preserve">A26.09.047.001</t>
  </si>
  <si>
    <t xml:space="preserve">Определение ДНК Chlamydophila pneumoniae в мокроте (индуцированной мокроте, фаринго-трахеальных аспиратах) методом ПЦР</t>
  </si>
  <si>
    <t xml:space="preserve">A26.09.048.001</t>
  </si>
  <si>
    <t xml:space="preserve">Определение ДНК возбудителей коклюша (Bordetella pertussis, Bordetella parapertussis, Bordetella bronchiseprica) в мокроте (индуцированной мокроте, фаринго-трахеальных аспиратах) методом ПЦР</t>
  </si>
  <si>
    <t xml:space="preserve">A26.09.055.001</t>
  </si>
  <si>
    <t xml:space="preserve">Определение РНК метапневмовируса (Human Metapneumovirus) в бронхоальвеолярной лаважной жидкости методом ПЦР</t>
  </si>
  <si>
    <t xml:space="preserve">A26.09.056.001</t>
  </si>
  <si>
    <t xml:space="preserve">Определение РНК вирусов парагриппа (Human Parainfluenza virus) в бронхоальвеолярной лаважной жидкости методом ПЦР</t>
  </si>
  <si>
    <t xml:space="preserve">A26.09.057.001</t>
  </si>
  <si>
    <t xml:space="preserve">Определение РНК риновирусов (Human Rhinovirus) в бронхоальвеолярной лаважной жидкости методом ПЦР</t>
  </si>
  <si>
    <t xml:space="preserve">A26.09.058.001</t>
  </si>
  <si>
    <t xml:space="preserve">Определение ДНК бокавируса (Human Bocavirus) в бронхоальвеолярной лаважной жидкости методом ПЦР</t>
  </si>
  <si>
    <t xml:space="preserve">A26.09.062.001</t>
  </si>
  <si>
    <t xml:space="preserve">Определение ДНК Mycoplasma pneumoniae в бронхоальвеолярной лаважной жидкости методом ПЦР</t>
  </si>
  <si>
    <t xml:space="preserve">&lt;8&gt;</t>
  </si>
  <si>
    <t xml:space="preserve">A26.09.063.001</t>
  </si>
  <si>
    <t xml:space="preserve">Определение ДНК Chlamydophila pneumoniae в бронхоальвеолярной лаважной жидкости методом ПЦР</t>
  </si>
  <si>
    <t xml:space="preserve">A26.09.071.001</t>
  </si>
  <si>
    <t xml:space="preserve">Определение ДНК цитомегаловируса (Cytomegalovirus) в мокроте, бронхоальвеолярной лаважной жидкости методом ПЦР</t>
  </si>
  <si>
    <t xml:space="preserve">A26.19.025.001</t>
  </si>
  <si>
    <t xml:space="preserve">Определение РНК вируса гепатита A (Hepatitis A virus) методом ПЦР в фекалиях</t>
  </si>
  <si>
    <t xml:space="preserve">A26.19.028.001</t>
  </si>
  <si>
    <t xml:space="preserve">Определение ДНК хламидии трахоматис (Chlamydia trachomatis) в отделяемом слизистой оболочки прямой кишки методом ПЦР</t>
  </si>
  <si>
    <t xml:space="preserve">A26.19.029.001</t>
  </si>
  <si>
    <t xml:space="preserve">Определение ДНК гонококка (Neisseria gonorrhoeae) в отделяемом слизистой оболочки прямой кишки методом ПЦР</t>
  </si>
  <si>
    <t xml:space="preserve">A26.19.031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ой оболочки прямой кишки методом ПЦР</t>
  </si>
  <si>
    <t xml:space="preserve">A26.19.032.001</t>
  </si>
  <si>
    <t xml:space="preserve">Определение ДНК вируса простого герпеса 1 и 2 типов (Herpes simplex virus types 1, 2) в отделяемом слизистой оболочки прямой кишки методом ПЦР</t>
  </si>
  <si>
    <t xml:space="preserve">A26.19.066.001</t>
  </si>
  <si>
    <t xml:space="preserve">Определение ДНК возбудителя иерсиниоза (Yersinia enterocolitica) в образцах фекалий методом ПЦР</t>
  </si>
  <si>
    <t xml:space="preserve">&lt;9&gt;</t>
  </si>
  <si>
    <t xml:space="preserve">A26.19.067.001</t>
  </si>
  <si>
    <t xml:space="preserve">Определение ДНК возбудителя псевдотуберкулеза (Yersinia pseudotuberculosis) в образцах фекалий методом ПЦР</t>
  </si>
  <si>
    <t xml:space="preserve">A26.19.072.001</t>
  </si>
  <si>
    <t xml:space="preserve">Определение РНК не полиомиелитных энтеровирусов в образцах фекалий методом ПЦР</t>
  </si>
  <si>
    <t xml:space="preserve">A26.20.009.003</t>
  </si>
  <si>
    <t xml:space="preserve">Определение ДНК вирусов папилломы человека (Papilloma virus) высокого канцерогенного риска в отделяемом (соскобе) из цервикального канала методом ПЦР, количественное исследование</t>
  </si>
  <si>
    <t xml:space="preserve">A26.20.009.004</t>
  </si>
  <si>
    <t xml:space="preserve">Определение ДНК и типа вируса папилломы человека (Papilloma virus) высокого канцерогенного риска в отделяемом (соскобе) из цервикального канала методом ПЦР</t>
  </si>
  <si>
    <t xml:space="preserve">A26.20.010.001</t>
  </si>
  <si>
    <t xml:space="preserve">Определение ДНК вируса простого герпеса 1 и 2 типов (Herpes simplex virus types 1, 2) в отделяемом из цервикального канала</t>
  </si>
  <si>
    <t xml:space="preserve">A26.20.011.001</t>
  </si>
  <si>
    <t xml:space="preserve">Определение ДНК цитомегаловируса (Cytomegalovirus) в отделяемом из цервикального канала методом ПЦР, качественное исследование</t>
  </si>
  <si>
    <t xml:space="preserve">A26.20.011.002</t>
  </si>
  <si>
    <t xml:space="preserve">Определение ДНК цитомегаловируса (Cytomegalovirus) в отделяемом из цервикального канала методом ПЦР, количественное исследование</t>
  </si>
  <si>
    <t xml:space="preserve">A26.20.012.002</t>
  </si>
  <si>
    <t xml:space="preserve">Определение ДНК вирусов папилломы человека (Papilloma virus) высокого канцерогенного риска в отделяемом из влагалища методом ПЦР, качественное исследование</t>
  </si>
  <si>
    <t xml:space="preserve">A26.20.012.003</t>
  </si>
  <si>
    <t xml:space="preserve">Определение ДНК вирусов папилломы человека (Papilloma virus) высокого канцерогенного риска в отделяемом из влагалища методом ПЦР, количественное исследование</t>
  </si>
  <si>
    <t xml:space="preserve">A26.20.012.004</t>
  </si>
  <si>
    <t xml:space="preserve">Определение ДНК и типа вирусов папилломы человека (Papilloma virus) высокого канцерогенного риска в отделяемом из влагалища методом ПЦР</t>
  </si>
  <si>
    <t xml:space="preserve">A26.20.013.001</t>
  </si>
  <si>
    <t xml:space="preserve">Определение ДНК вируса простого герпеса 1 и 2 типов (Herpes simplex virus types 1, 2) в отделяемом из влагалища методом ПЦР</t>
  </si>
  <si>
    <t xml:space="preserve">A26.20.014.001</t>
  </si>
  <si>
    <t xml:space="preserve">Определение ДНК цитомегаловируса (Cytomegalovirus) в отделяемом из влагалища методом ПЦР, качественное исследование</t>
  </si>
  <si>
    <t xml:space="preserve">A26.20.014.002</t>
  </si>
  <si>
    <t xml:space="preserve">Определение ДНК цитомегаловируса (Cytomegalovirus) в отделяемом из влагалища методом ПЦР, количественное исследование</t>
  </si>
  <si>
    <t xml:space="preserve">A26.20.020.001</t>
  </si>
  <si>
    <t xml:space="preserve">Определение ДНК хламидии трахоматис (Chlamydia trachomatis) в отделяемом слизистых оболочек женских половых органов методом ПЦР</t>
  </si>
  <si>
    <t xml:space="preserve">A26.20.022.001</t>
  </si>
  <si>
    <t xml:space="preserve">Определение ДНК гонококка (Neiseria gonorrhoeae) в отделяемом слизистых оболочек женских половых органов методом ПЦР</t>
  </si>
  <si>
    <t xml:space="preserve">A.26.20.026.001</t>
  </si>
  <si>
    <t xml:space="preserve">Определение ДНК трихомонас вагиналис (Trichomonas vaginalis) в отделяемом слизистых оболочек женских половых органов методом ПЦР</t>
  </si>
  <si>
    <t xml:space="preserve">A26.20.027.001</t>
  </si>
  <si>
    <t xml:space="preserve">Определение ДНК микоплазмы гениталиум (Mycoplasma genitalium) в отделяемом слизистых оболочек женских половых органов методом ПЦР</t>
  </si>
  <si>
    <t xml:space="preserve">A26.20.028.001</t>
  </si>
  <si>
    <t xml:space="preserve">Определение ДНК микоплазмы хоминис (Mycoplasma hominis) в отделяемом слизистых оболочек женских половых органов методом ПЦР, качественное исследование</t>
  </si>
  <si>
    <t xml:space="preserve">A26.20.029.001</t>
  </si>
  <si>
    <t xml:space="preserve">Определение ДНК уреаплазм (Ureaplasma spp.) в отделяемом слизистых оболочек женских половых органов методом ПЦР, качественное исследование</t>
  </si>
  <si>
    <t xml:space="preserve">A26.20.032</t>
  </si>
  <si>
    <t xml:space="preserve">Молекулярно-биологическое исследование влагалищного отделяемого на микроорганизмы-маркеры бактериального вагиноза</t>
  </si>
  <si>
    <t xml:space="preserve">A26.20.032.001</t>
  </si>
  <si>
    <t xml:space="preserve">Определение ДНК Gardnerella vaginalis, Atopobium vaginae, Lactobacillus spp. и общего количества бактерий во влагалищном отделяемом методом ПЦР, количественное исследование</t>
  </si>
  <si>
    <t xml:space="preserve">A26.20.033.001</t>
  </si>
  <si>
    <t xml:space="preserve">Определение ДНК условно-патогенных генитальных микоплазм (Ureaplasma parvum, Ureaplasma urealyticum, Mycoplasma hominis) в отделяемом женских половых органов методом ПЦР, количественное исследование</t>
  </si>
  <si>
    <t xml:space="preserve">A26.20.034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слизистых женских половых органов методом ПЦР</t>
  </si>
  <si>
    <t xml:space="preserve">A26.20.035.001</t>
  </si>
  <si>
    <t xml:space="preserve">Определение ДНК уреаплазм (Ureaplasma spp.) с уточнением вида в отделяемом слизистых оболочек женских половых органов методом ПЦР</t>
  </si>
  <si>
    <t xml:space="preserve">A26.21.007.001</t>
  </si>
  <si>
    <t xml:space="preserve">Определение ДНК хламидии трахоматис (Chlamydia trachomatis) в отделяемом из уретры методом ПЦР</t>
  </si>
  <si>
    <t xml:space="preserve">A26.21.009.001</t>
  </si>
  <si>
    <t xml:space="preserve">Определение ДНК вируса простого герпеса 1 и 2 типов (Herpes simplex virus types 1, 2) в отделяемом из уретры методом ПЦР</t>
  </si>
  <si>
    <t xml:space="preserve">A26.21.010.001</t>
  </si>
  <si>
    <t xml:space="preserve">Определение ДНК цитомегаловируса (Cytomegalovirus) в отделяемом из уретры методом ПЦР, качественное исследование</t>
  </si>
  <si>
    <t xml:space="preserve">A26.21.010.002</t>
  </si>
  <si>
    <t xml:space="preserve">Определение ДНК цитомегаловируса (Cytomegalovirus) в отделяемом из уретры методом ПЦР, количественное исследование</t>
  </si>
  <si>
    <t xml:space="preserve">A26.21.020</t>
  </si>
  <si>
    <t xml:space="preserve">Молекулярно-биологическое исследование спермы на хламидии (Chlamidia trachomatis)</t>
  </si>
  <si>
    <t xml:space="preserve">A26.21.021</t>
  </si>
  <si>
    <t xml:space="preserve">Молекулярно-биологическое исследование спермы на микоплазму гениталиум (Mycoplasma genitalium)</t>
  </si>
  <si>
    <t xml:space="preserve">A26.21.022</t>
  </si>
  <si>
    <t xml:space="preserve">Молекулярно-биологическое исследование спермы на микоплазму хоминис (Mycoplasma hominis)</t>
  </si>
  <si>
    <t xml:space="preserve">A26.21.023</t>
  </si>
  <si>
    <t xml:space="preserve">Молекулярно-биологическое исследование спермы на уреаплазмы (Ureaplasma urealyticum, Ureaplasma parvum)</t>
  </si>
  <si>
    <t xml:space="preserve">A26.21.024</t>
  </si>
  <si>
    <t xml:space="preserve">Молекулярно-биологическое исследование спермы на гонококк (Neisseria gonorrhoeae)</t>
  </si>
  <si>
    <t xml:space="preserve">A26.21.025</t>
  </si>
  <si>
    <t xml:space="preserve">Молекулярно-биологическое исследование спермы на трихомонас вагиналис (Trichomonas vaginalis)</t>
  </si>
  <si>
    <t xml:space="preserve">A26.21.030.001</t>
  </si>
  <si>
    <t xml:space="preserve">Определение ДНК трихомонас вагиналис (Trichomonas vaginalis) в отделяемом из уретры методом ПЦР</t>
  </si>
  <si>
    <t xml:space="preserve">A26.21.031.001</t>
  </si>
  <si>
    <t xml:space="preserve">Определение ДНК микоплазмы гениталиум (Mycoplasma genitalium) в отделяемом из уретры методом ПЦР</t>
  </si>
  <si>
    <t xml:space="preserve">A26.21.032.001</t>
  </si>
  <si>
    <t xml:space="preserve">Определение ДНК микоплазмы хоминис (Mycoplasma hominis) в отделяемом из уретры методом ПЦР, качественное исследование</t>
  </si>
  <si>
    <t xml:space="preserve">A26.21.033.001</t>
  </si>
  <si>
    <t xml:space="preserve">Определение ДНК уреаплазм (Ureaplasma spp.) в отделяемом из уретры методом ПЦР, качественное исследование</t>
  </si>
  <si>
    <t xml:space="preserve">A26.21.033.002</t>
  </si>
  <si>
    <t xml:space="preserve">Определение ДНК уреаплазм (Ureaplasma spp.) в отделяемом из уретры методом ПЦР, количественное исследование</t>
  </si>
  <si>
    <t xml:space="preserve">A26.21.034.001</t>
  </si>
  <si>
    <t xml:space="preserve">Определение ДНК возбудителей инфекции передаваемые половым путем (Neisseria gonorrhoeae, Trichomonas vaginalis, Chlamydia trachomatis, Mycoplasma genitalium) в секрете простаты методом ПЦР</t>
  </si>
  <si>
    <t xml:space="preserve">A26.21.035</t>
  </si>
  <si>
    <t xml:space="preserve">Молекулярно-биологическое исследование отделяемого из уретры на условно-патогенные генитальные микоплазмы (Ureaplasma parvum, Ureaplasma urealyticum, Mycoplasma hominis)</t>
  </si>
  <si>
    <t xml:space="preserve">A26.21.035.001</t>
  </si>
  <si>
    <t xml:space="preserve">Определение ДНК условно-патогенных генитальных микоплазм (Ureaplasma parvum, Ureaplasma urealyticum, Mycoplasma hominis) в отделяемом из уретры методом ПЦР, количественное исследование</t>
  </si>
  <si>
    <t xml:space="preserve">A26.21.036.001</t>
  </si>
  <si>
    <t xml:space="preserve">Определение ДНК возбудителей инфекции передаваемые половым путем (Neisseria gonorrhoeae, Trichomonas vaginalis, Chlamydia trachomatis, Mycoplasma genitalium) в отделяемом из уретры методом ПЦР</t>
  </si>
  <si>
    <t xml:space="preserve">A26.21.037.001</t>
  </si>
  <si>
    <t xml:space="preserve">Определение ДНК хламидии трахоматис (Chlamydia trachomatis) в секрете простаты методом ПЦР</t>
  </si>
  <si>
    <t xml:space="preserve">A26.21.038.001</t>
  </si>
  <si>
    <t xml:space="preserve">Определение ДНК гонококка (Neisseria gonorrhoeae) в секрете простаты методом ПЦР</t>
  </si>
  <si>
    <t xml:space="preserve">A26.21.040.001</t>
  </si>
  <si>
    <t xml:space="preserve">Определение ДНК трихомонас вагиналис (Trichomonas vaginalis) в секрете простаты методом ПЦР</t>
  </si>
  <si>
    <t xml:space="preserve">A26.21.041.001</t>
  </si>
  <si>
    <t xml:space="preserve">Определение ДНК микоплазмы гениталиум (Mycoplasma genitalium) в секрете простаты методом ПЦР</t>
  </si>
  <si>
    <t xml:space="preserve">A26.21.042.001</t>
  </si>
  <si>
    <t xml:space="preserve">Определение ДНК микоплазмы человеческой (Mycoplasma hominis) в секрете предстательной железы методом ПЦР</t>
  </si>
  <si>
    <t xml:space="preserve">A26.21.043.001</t>
  </si>
  <si>
    <t xml:space="preserve">Определение ДНК уреаплазм (Ureaplasma spp.) в секрете простаты методом ПЦР</t>
  </si>
  <si>
    <t xml:space="preserve">A26.23.008.001</t>
  </si>
  <si>
    <t xml:space="preserve">Определение ДНК вируса простого герпеса 1 и 2 типов (Herpes simplex virus types 1, 2) в спинномозговой жидкости методом ПЦР</t>
  </si>
  <si>
    <t xml:space="preserve">A26.23.009.001</t>
  </si>
  <si>
    <t xml:space="preserve">Определение ДНК цитомегаловируса (Cytomegalovirus) в спинномозговой жидкости методом ПЦР, качественное исследование</t>
  </si>
  <si>
    <t xml:space="preserve">A26.23.009.002</t>
  </si>
  <si>
    <t xml:space="preserve">Определение ДНК цитомегаловируса (Cytomegalovirus) в спинномозговой жидкости методом ПЦР, количественное исследование</t>
  </si>
  <si>
    <t xml:space="preserve">A26.23.010.001</t>
  </si>
  <si>
    <t xml:space="preserve">Определение ДНК вируса Эпштейна-Барр (virus Epstein-Barr) в спинномозговой жидкости методом ПЦР, качественное исследование</t>
  </si>
  <si>
    <t xml:space="preserve">A26.23.016.001</t>
  </si>
  <si>
    <t xml:space="preserve">Определение ДНК вируса герпеса 6 типа (HHV6) в спинномозговой жидкости методом ПЦР, качественное исследование</t>
  </si>
  <si>
    <t xml:space="preserve">A26.23.024.001</t>
  </si>
  <si>
    <t xml:space="preserve">Определение ДНК токсоплазмы (Toxoplasma gondii) в спинномозговой жидкости методом ПЦР</t>
  </si>
  <si>
    <t xml:space="preserve">A26.23.025.001</t>
  </si>
  <si>
    <t xml:space="preserve">Определение ДНК гемофильной палочки (Haemophilus influenzae) в спинномозговой жидкости методом ПЦР</t>
  </si>
  <si>
    <t xml:space="preserve">&lt;10&gt;</t>
  </si>
  <si>
    <t xml:space="preserve">A26.23.026.001</t>
  </si>
  <si>
    <t xml:space="preserve">Определение ДНК менингококка (Neisseria meningitidis) в спинномозговой жидкости методом ПЦР</t>
  </si>
  <si>
    <t xml:space="preserve">A26.23.027.001</t>
  </si>
  <si>
    <t xml:space="preserve">Определение ДНК пневмококка (Streptococcus pneumoniae) в спинномозговой жидкости методом ПЦР</t>
  </si>
  <si>
    <t xml:space="preserve">A26.23.029.001</t>
  </si>
  <si>
    <t xml:space="preserve">Определение РНК неполиомиелитных энтеровирусов (Enterovirus) в образцах спинномозговой жидкости методом ПЦР</t>
  </si>
  <si>
    <t xml:space="preserve">A26.26.007.001</t>
  </si>
  <si>
    <t xml:space="preserve">Определение ДНК хламидии трахоматис (Chlamydia trachomatis) в отделяемом конъюнктивы методом ПЦР</t>
  </si>
  <si>
    <t xml:space="preserve">A26.26.012.001</t>
  </si>
  <si>
    <t xml:space="preserve">Определение ДНК вируса простого герпеса 1 и 2 типов (Herpes simplex virus types 1, 2) в отделяемом конъюнктивы методом ПЦР</t>
  </si>
  <si>
    <t xml:space="preserve">A26.26.013.001</t>
  </si>
  <si>
    <t xml:space="preserve">Определение ДНК аденовируса (Adenovirus) в отделяемом конъюнктивы методом ПЦР</t>
  </si>
  <si>
    <t xml:space="preserve">A26.26.014.001</t>
  </si>
  <si>
    <t xml:space="preserve">Определение ДНК аденовируса (Adenovirus) в соскобах с роговицы методом ПЦР</t>
  </si>
  <si>
    <t xml:space="preserve">A26.26.015.001</t>
  </si>
  <si>
    <t xml:space="preserve">Определение ДНК вируса простого герпеса 1 и 2 типов (Herpes simplex virus types 1, 2) в соскобе с роговицы методом ПЦР</t>
  </si>
  <si>
    <t xml:space="preserve">A26.26.016.001</t>
  </si>
  <si>
    <t xml:space="preserve">Определение ДНК вируса ветряной оспы и опоясывающего лишая (Varicella-Zoster virus) в отделяемом конъюнктивы методом ПЦР</t>
  </si>
  <si>
    <t xml:space="preserve">A26.26.020.001</t>
  </si>
  <si>
    <t xml:space="preserve">Определение ДНК токсоплазмы (Toxoplasma gondii) в отделяемом конъюнктивы методом ПЦР</t>
  </si>
  <si>
    <t xml:space="preserve">A26.26.024.001</t>
  </si>
  <si>
    <t xml:space="preserve">Определение ДНК гонококка (Neisseria gonorrhoeae) в отделяемом конъюнктивы методом ПЦР</t>
  </si>
  <si>
    <t xml:space="preserve">A26.28.009.001</t>
  </si>
  <si>
    <t xml:space="preserve">Определение ДНК цитомегаловируса (Cytomegalovirus) в моче методом ПЦР, качественное исследование</t>
  </si>
  <si>
    <t xml:space="preserve">A26.28.009.002</t>
  </si>
  <si>
    <t xml:space="preserve">Определение ДНК цитомегаловируса (Cytomegalovirus) в моче методом ПЦР, количественное исследование</t>
  </si>
  <si>
    <t xml:space="preserve">A26.28.014.001</t>
  </si>
  <si>
    <t xml:space="preserve">Определение ДНК хламидии трахоматис (Chlamydia trachomatis) в моче методом ПЦР</t>
  </si>
  <si>
    <t xml:space="preserve">A26.28.015.001</t>
  </si>
  <si>
    <t xml:space="preserve">Определение ДНК гонококка (Neiseria gonorrhoeae) в моче методом ПЦР</t>
  </si>
  <si>
    <t xml:space="preserve">A26.28.016.001</t>
  </si>
  <si>
    <t xml:space="preserve">Определение ДНК трихомонас вагиналис (Trichomonas vaginalis) в моче методом ПЦР, качественное исследование</t>
  </si>
  <si>
    <t xml:space="preserve">A26.28.017.001</t>
  </si>
  <si>
    <t xml:space="preserve">Определение ДНК микоплазмы гениталиум (Mycoplasma genitalium) в моче методом ПЦР</t>
  </si>
  <si>
    <t xml:space="preserve">A26.28.018.001</t>
  </si>
  <si>
    <t xml:space="preserve">Определение ДНК микоплазмы хоминис (Mycoplasma hominis) в моче методом ПЦР, качественное исследование</t>
  </si>
  <si>
    <t xml:space="preserve">A26.28.019.001</t>
  </si>
  <si>
    <t xml:space="preserve">Определение ДНК уреаплазм (Ureaplasma spp.) в моче методом ПЦР, качественное исследование</t>
  </si>
  <si>
    <t xml:space="preserve">A26.28.021</t>
  </si>
  <si>
    <t xml:space="preserve">Молекулярно-биологическое исследование мочи на условно-патогенные генитальные микоплазмы (Ureaplasma parvum, Ureaplasma urealyticum, Mycoplasma hominis)</t>
  </si>
  <si>
    <t xml:space="preserve">A26.28.022.001</t>
  </si>
  <si>
    <t xml:space="preserve">Определение ДНК возбудителей инфекции, передаваемые половым путем (Neisseria gonorrhoeae, Trichomonas vaginalis, Chlamydia trachomatis, Mycoplasma genitalium) в моче методом ПЦР</t>
  </si>
  <si>
    <t xml:space="preserve">A26.28.023.001</t>
  </si>
  <si>
    <t xml:space="preserve">Определение ДНК вируса простого герпеса 1 и 2 типов (Herpes simplex virus types 1, 2) в моче методом ПЦР</t>
  </si>
  <si>
    <t xml:space="preserve">A26.30.015.001</t>
  </si>
  <si>
    <t xml:space="preserve">Определение ДНК цитомегаловируса (Cytomegalovirus) в биоптатах и пунктатах из очагов поражения органов и тканей методом ПЦР, качественное исследование</t>
  </si>
  <si>
    <t xml:space="preserve">A26.30.015.002</t>
  </si>
  <si>
    <t xml:space="preserve">Определение ДНК цитомегаловируса (Cytomegalovirus) в биоптатах и пунктатах из очагов поражения органов и тканей методом ПЦР, количественное исследование</t>
  </si>
  <si>
    <t xml:space="preserve">A26.30.016.001</t>
  </si>
  <si>
    <t xml:space="preserve">Определение ДНК цитомегаловируса (Cytomegalovirus) в амниотической жидкости методом ПЦР, качественное исследование</t>
  </si>
  <si>
    <t xml:space="preserve">A26.30.016.002</t>
  </si>
  <si>
    <t xml:space="preserve">Определение ДНК цитомегаловируса (Cytomegalovirus) в амниотической жидкости методом ПЦР, количественное исследование</t>
  </si>
  <si>
    <t xml:space="preserve">A26.30.017.001</t>
  </si>
  <si>
    <t xml:space="preserve">Определение ДНК вируса Эпштейна-Барр (Epstein-Barr virus) в биоптатах и пунктатах из очагов поражения органов и тканей методом ПЦР, качественное исследование</t>
  </si>
  <si>
    <t xml:space="preserve">A26.30.018.001</t>
  </si>
  <si>
    <t xml:space="preserve">Определение ДНК вируса герпеса 6 типа (HHV6) в биоптатах и пунктатах из очагов поражения органов и тканей методом ПЦР, качественное исследование</t>
  </si>
  <si>
    <t xml:space="preserve">A26.30.026.001</t>
  </si>
  <si>
    <t xml:space="preserve">Определение ДНК токсоплазм (Toxoplasma gondii) в биоптатах или пунктатах из очагов поражения органов и тканей методом ПЦР</t>
  </si>
  <si>
    <t xml:space="preserve">A26.30.027.001</t>
  </si>
  <si>
    <t xml:space="preserve">Определение ДНК токсоплазм (Toxoplasma gondii) в амниотической жидкости методом ПЦР</t>
  </si>
  <si>
    <t xml:space="preserve">A26.30.037</t>
  </si>
  <si>
    <t xml:space="preserve">Молекулярно-биологическое исследование биопсийного (операционного) материала на вирус папилломы человека (Papilloma virus) высокого канцерогенного риска (16, 18 тип)</t>
  </si>
  <si>
    <t xml:space="preserve">8. Посев клинического материала на микрофлору (желчь, отделяемое из глаз, ушей, ран, пунктатов, женских и мужских половых органов и др. (за исключением крови и мочи)) </t>
  </si>
  <si>
    <t xml:space="preserve">A12.09.010</t>
  </si>
  <si>
    <t xml:space="preserve">Микроскопическое исследование нативного и окрашенного препарата мокроты</t>
  </si>
  <si>
    <t xml:space="preserve">A12.09.011</t>
  </si>
  <si>
    <t xml:space="preserve">Микроскопическое исследование лаважной жидкости</t>
  </si>
  <si>
    <t xml:space="preserve">A12.09.014</t>
  </si>
  <si>
    <t xml:space="preserve">Микроскопическое исследование нативного и окрашенного препарата плевральной жидкости</t>
  </si>
  <si>
    <t xml:space="preserve">A26.01.001.001</t>
  </si>
  <si>
    <t xml:space="preserve">Микробиологическое (культуральное) исследование гнойного отделяемого из пупочной ранки на аэробные и факультативно-анаэробные микроорганизмы</t>
  </si>
  <si>
    <t xml:space="preserve">A26.01.002</t>
  </si>
  <si>
    <t xml:space="preserve">Микробиологическое (культуральное) исследование пунктата из пролежня на аэробные и факультативно-анаэробные микроорганизмы</t>
  </si>
  <si>
    <t xml:space="preserve">A26.01.003</t>
  </si>
  <si>
    <t xml:space="preserve">Микробиологическое (культуральное) исследование пунктата из ожога на аэробные и факультативно-анаэробные микроорганизмы</t>
  </si>
  <si>
    <t xml:space="preserve">A26.01.004</t>
  </si>
  <si>
    <t xml:space="preserve">Микробиологическое (культуральное) исследование гнойного отделяемого диабетических язв на анаэробные микроорганизмы</t>
  </si>
  <si>
    <t xml:space="preserve">A26.01.010</t>
  </si>
  <si>
    <t xml:space="preserve">Микробиологическое (культуральное) исследование соскоба с кожи на грибы (дрожжевые, плесневые, дерматомицеты)</t>
  </si>
  <si>
    <t xml:space="preserve">A26.01.013</t>
  </si>
  <si>
    <t xml:space="preserve">Микробиологическое (культуральное) исследование биоптата кожи на дрожжевые грибы</t>
  </si>
  <si>
    <t xml:space="preserve">A26.01.014</t>
  </si>
  <si>
    <t xml:space="preserve">Микробиологическое (культуральное) исследование пунктата пролежня кожи на дрожжевые грибы</t>
  </si>
  <si>
    <t xml:space="preserve">A26.01.032</t>
  </si>
  <si>
    <t xml:space="preserve">Микробиологическое (культуральное) исследование отделяемого высыпных элементов кожи на чувствительность к антибактериальным и противогрибковым препаратам</t>
  </si>
  <si>
    <t xml:space="preserve">A26.02.001</t>
  </si>
  <si>
    <t xml:space="preserve">Микробиологическое (культуральное) исследование раневого отделяемого на аэробные и факультативно-анаэробные микроорганизмы</t>
  </si>
  <si>
    <t xml:space="preserve">A26.02.002</t>
  </si>
  <si>
    <t xml:space="preserve">Микробиологическое (культуральное) исследование раневого отделяемого на возбудителей газовой гангрены (Clostridium spp.)</t>
  </si>
  <si>
    <t xml:space="preserve">A26.02.003</t>
  </si>
  <si>
    <t xml:space="preserve">Микробиологическое (культуральное) исследование раневого отделяемого на неспорообразующие анаэробные микроорганизмы</t>
  </si>
  <si>
    <t xml:space="preserve">A26.02.004</t>
  </si>
  <si>
    <t xml:space="preserve">Микробиологическое (культуральное) исследование раневого отделяемого на грибы (дрожжевые, мицелиальные)</t>
  </si>
  <si>
    <t xml:space="preserve">A26.03.001</t>
  </si>
  <si>
    <t xml:space="preserve">Микробиологическое (культуральное) исследование костной ткани на аэробные и факультативно-анаэробные микроорганизмы</t>
  </si>
  <si>
    <t xml:space="preserve">A26.03.002</t>
  </si>
  <si>
    <t xml:space="preserve">Микробиологическое (культуральное) исследование костной ткани на неспорообразующие анаэробные микроорганизмы</t>
  </si>
  <si>
    <t xml:space="preserve">A26.04.002</t>
  </si>
  <si>
    <t xml:space="preserve">Микробиологическое (культуральное) исследование синовиальной жидкости на менингококк (Neisseria meningitidis)</t>
  </si>
  <si>
    <t xml:space="preserve">A26.04.007</t>
  </si>
  <si>
    <t xml:space="preserve">Микробиологическое (культуральное) исследование синовиальной жидкости на грибы (дрожжевые, мицелиальные)</t>
  </si>
  <si>
    <t xml:space="preserve">A26.05.016.001</t>
  </si>
  <si>
    <t xml:space="preserve">Исследование микробиоценоза кишечника (дисбактериоз) культуральными методами</t>
  </si>
  <si>
    <t xml:space="preserve">A26.07.002</t>
  </si>
  <si>
    <t xml:space="preserve">Микробиологическое (культуральное) исследование материала из десневых карманов на неспорообразующие анаэробные микроорганизмы</t>
  </si>
  <si>
    <t xml:space="preserve">A26.07.003</t>
  </si>
  <si>
    <t xml:space="preserve">Микробиологическое (культуральное) исследование абсцессов на неспорообразующие анаэробные микроорганизмы</t>
  </si>
  <si>
    <t xml:space="preserve">A26.07.004</t>
  </si>
  <si>
    <t xml:space="preserve">Микробиологическое (культуральное) исследование отделяемого слизистой полости рта на неспорообразующие анаэробные микроорганизмы</t>
  </si>
  <si>
    <t xml:space="preserve">A26.07.005</t>
  </si>
  <si>
    <t xml:space="preserve">Микробиологическое (культуральное) исследование абсцессов на аэробные и факультативно-анаэробные микроорганизмы</t>
  </si>
  <si>
    <t xml:space="preserve">A26.07.006</t>
  </si>
  <si>
    <t xml:space="preserve">Микробиологическое (культуральное) исследование соскоба полости рта на дрожжевые грибы</t>
  </si>
  <si>
    <t xml:space="preserve">A26.07.012</t>
  </si>
  <si>
    <t xml:space="preserve">Микробиологическое (культуральное) исследование отделяемого из полости рта</t>
  </si>
  <si>
    <t xml:space="preserve">A26.08.001</t>
  </si>
  <si>
    <t xml:space="preserve">Микробиологическое (культуральное) исследование слизи и пленок с миндалин на палочку дифтерии (Corinebacterium diphtheriae)</t>
  </si>
  <si>
    <t xml:space="preserve">A26.08.002</t>
  </si>
  <si>
    <t xml:space="preserve">Микроскопическое исследование мазков с задней стенки глотки на менингококк (Neisseria meningitidis)</t>
  </si>
  <si>
    <t xml:space="preserve">A26.08.003</t>
  </si>
  <si>
    <t xml:space="preserve">Микробиологическое (культуральное) исследование слизи с задней стенки глотки на менингококк (Neisseria meningitidis)</t>
  </si>
  <si>
    <t xml:space="preserve">A26.08.005</t>
  </si>
  <si>
    <t xml:space="preserve">Микробиологическое (культуральное) исследование слизи с миндалин и задней стенки глотки на аэробные и факультативно-анаэробные микроорганизмы</t>
  </si>
  <si>
    <t xml:space="preserve">A26.08.006</t>
  </si>
  <si>
    <t xml:space="preserve">Микробиологическое (культуральное) исследование смывов из околоносовых полостей на аэробные и факультативно-анаэробные микроорганизмы</t>
  </si>
  <si>
    <t xml:space="preserve">A26.08.007</t>
  </si>
  <si>
    <t xml:space="preserve">Микробиологическое (культуральное) исследование пунктатов из околоносовых полостей на неспорообразующие анаэробные микроорганизмы</t>
  </si>
  <si>
    <t xml:space="preserve">A26.08.009</t>
  </si>
  <si>
    <t xml:space="preserve">Микробиологическое (культуральное) исследование носоглоточных смывов на дрожжевые грибы</t>
  </si>
  <si>
    <t xml:space="preserve">A26.08.015</t>
  </si>
  <si>
    <t xml:space="preserve">Бактериологическое исследование отделяемого из зева на стрептококк группы A (Streptococcus gr. A)</t>
  </si>
  <si>
    <t xml:space="preserve">A26.09.010</t>
  </si>
  <si>
    <t xml:space="preserve">Микробиологическое (культуральное) исследование мокроты на аэробные и факультативно-анаэробные микроорганизмы</t>
  </si>
  <si>
    <t xml:space="preserve">A26.09.011</t>
  </si>
  <si>
    <t xml:space="preserve">Микробиологическое (культуральное) исследование лаважной жидкости на аэробные и факультативно-анаэробные микроорганизмы</t>
  </si>
  <si>
    <t xml:space="preserve">A26.09.012</t>
  </si>
  <si>
    <t xml:space="preserve">Микробиологическое (культуральное) исследование плевральной жидкости на аэробные и факультативно-анаэробные микроорганизмы</t>
  </si>
  <si>
    <t xml:space="preserve">A26.09.013</t>
  </si>
  <si>
    <t xml:space="preserve">Микробиологическое (культуральное) исследование мокроты абсцессов на неспорообразующие анаэробные микроорганизмы</t>
  </si>
  <si>
    <t xml:space="preserve">A26.09.014</t>
  </si>
  <si>
    <t xml:space="preserve">Микробиологическое (культуральное) исследование плевральной жидкости на неспорообразующие анаэробные микроорганизмы</t>
  </si>
  <si>
    <t xml:space="preserve">A26.09.015</t>
  </si>
  <si>
    <t xml:space="preserve">Микробиологическое (культуральное) исследование слизи с задней стенки глотки на палочку коклюша (Bordetella pertussis)</t>
  </si>
  <si>
    <t xml:space="preserve">A26.09.021</t>
  </si>
  <si>
    <t xml:space="preserve">Микроскопическое исследование мокроты на грибы (дрожжевые и мицелиальные)</t>
  </si>
  <si>
    <t xml:space="preserve">A26.09.024</t>
  </si>
  <si>
    <t xml:space="preserve">Микробиологическое (культуральное) исследование мокроты на дрожжевые грибы</t>
  </si>
  <si>
    <t xml:space="preserve">A26.09.030</t>
  </si>
  <si>
    <t xml:space="preserve">Микробиологическое (культуральное) исследование бронхоальвеолярной лаважной жидкости на грибы (дрожжевые и мицелильные)</t>
  </si>
  <si>
    <t xml:space="preserve">A26.10.001</t>
  </si>
  <si>
    <t xml:space="preserve">Микробиологическое (культуральное) исследование биоптата сердечного клапана на аэробные и факультативно-анаэробные микроорганизмы</t>
  </si>
  <si>
    <t xml:space="preserve">A26.10.002</t>
  </si>
  <si>
    <t xml:space="preserve">Микробиологическое (культуральное) исследование биопротеза сердечного клапана на аэробные и факультативно-анаэробные микроорганизмы</t>
  </si>
  <si>
    <t xml:space="preserve">A26.10.003</t>
  </si>
  <si>
    <t xml:space="preserve">Микробиологическое (культуральное) исследование перикардиальной жидкости на аэробные и факультативно-анаэробные микроорганизмы</t>
  </si>
  <si>
    <t xml:space="preserve">A26.10.005</t>
  </si>
  <si>
    <t xml:space="preserve">Микробиологическое (культуральное) исследование биоптата на дрожжевые грибы</t>
  </si>
  <si>
    <t xml:space="preserve">A26.14.001</t>
  </si>
  <si>
    <t xml:space="preserve">Микробиологическое (культуральное) исследование желчи на сальмонеллу тифа (Salmonella Typhi), паратифа A (Salmonella Paratyphi A), паратифа B (Salmonella Paratyphi B)</t>
  </si>
  <si>
    <t xml:space="preserve">A26.14.002</t>
  </si>
  <si>
    <t xml:space="preserve">Микробиологическое (культуральное) исследование желчи на аэробные и факультативно-анаэробные микроорганизмы</t>
  </si>
  <si>
    <t xml:space="preserve">A26.14.003</t>
  </si>
  <si>
    <t xml:space="preserve">Микробиологическое (культуральное) исследование желчи на анаэробные микроорганизмы</t>
  </si>
  <si>
    <t xml:space="preserve">A26.14.004</t>
  </si>
  <si>
    <t xml:space="preserve">Микробиологическое (культуральное) исследование абсцесса печени</t>
  </si>
  <si>
    <t xml:space="preserve">A26.16.005</t>
  </si>
  <si>
    <t xml:space="preserve">Микробиологическое (культуральное) исследование рвотных масс на холерные вибрионы (Vibrio cholerae)</t>
  </si>
  <si>
    <t xml:space="preserve">A26.19.001</t>
  </si>
  <si>
    <t xml:space="preserve">Микробиологическое (культуральное) исследование фекалий/ректального мазка на возбудителя дизентерии (Shigella spp.)</t>
  </si>
  <si>
    <t xml:space="preserve">A26.19.002</t>
  </si>
  <si>
    <t xml:space="preserve">Микробиологическое (культуральное) исследование фекалий на возбудители брюшного тифа и паратифов (Salmonella typhi)</t>
  </si>
  <si>
    <t xml:space="preserve">A26.19.003</t>
  </si>
  <si>
    <t xml:space="preserve">Микробиологическое (культуральное) исследование фекалий/ректального мазка на микроорганизмы рода сальмонелла (Salmonella spp.)</t>
  </si>
  <si>
    <t xml:space="preserve">A26.19.004.001</t>
  </si>
  <si>
    <t xml:space="preserve">Микробиологическое (культуральное) исследование фекалий/ректального мазка на возбудитель иерсиниоза (Yersinia enterocolitica)</t>
  </si>
  <si>
    <t xml:space="preserve">A26.19.004.002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</t>
  </si>
  <si>
    <t xml:space="preserve">A26.19.006</t>
  </si>
  <si>
    <t xml:space="preserve">Микробиологическое (культуральное) исследование фекалий на холерные вибрионы (Vibrio cholerae)</t>
  </si>
  <si>
    <t xml:space="preserve">A26.19.008</t>
  </si>
  <si>
    <t xml:space="preserve">Микробиологическое (культуральное) исследование кала на аэробные и факультативно-анаэробные микроорганизмы</t>
  </si>
  <si>
    <t xml:space="preserve">A26.19.009</t>
  </si>
  <si>
    <t xml:space="preserve">Микробиологическое (культуральное) исследование кала на грибы рода кандида (Candida spp.)</t>
  </si>
  <si>
    <t xml:space="preserve">A26.19.078</t>
  </si>
  <si>
    <t xml:space="preserve">Микробиологическое (культуральное) исследование фекалий/ректального мазка на диарогенные эшерихии (EHEC, EPEC, ETEC, EAgEC, EIEC)</t>
  </si>
  <si>
    <t xml:space="preserve">A26.19.079</t>
  </si>
  <si>
    <t xml:space="preserve">Микробиологическое (культуральное) исследование фекалий/ректального мазка на микроорганизмы рода шигелла (Shigella spp.) с определением чувствительности к антибактериальным препаратам</t>
  </si>
  <si>
    <t xml:space="preserve">A26.19.080</t>
  </si>
  <si>
    <t xml:space="preserve">Микробиологическое (культуральное) исследование фекалий/ректального мазка на микроорганизмы рода сальмонелла (Salmonella spp.) с определением чувствительности к антибактериальным препаратам</t>
  </si>
  <si>
    <t xml:space="preserve">A26.19.082</t>
  </si>
  <si>
    <t xml:space="preserve">Микробиологическое (культуральное) исследование фекалий/ректального мазка на возбудитель иерсиниоза (Yersinia enterocolitica) с определением чувствительности к антибактериальным препаратам</t>
  </si>
  <si>
    <t xml:space="preserve">A26.19.083</t>
  </si>
  <si>
    <t xml:space="preserve">Микробиологическое (культуральное) исследование фекалий/ректального мазка на возбудитель псевдотуберкулеза (Yersinia pseudotuberculosis) с определением чувствительности к антибактериальным препаратам</t>
  </si>
  <si>
    <t xml:space="preserve">A26.19.085</t>
  </si>
  <si>
    <t xml:space="preserve">Микробиологическое (культуральное) исследование фекалий/ректального мазка на диарогенные эшерихии (EHEC, EPEC, ETEC, EAgEC, EIEC) с определением чувствительности к антибактериальным препаратам</t>
  </si>
  <si>
    <t xml:space="preserve">A26.20.006</t>
  </si>
  <si>
    <t xml:space="preserve">Микроскопическое исследование отделяемого женских половых органов на аэробные и факультативно-анаэробные микроорганизмы</t>
  </si>
  <si>
    <t xml:space="preserve">A26.20.007</t>
  </si>
  <si>
    <t xml:space="preserve">Микробиологическое исследование отделяемого женских половых органов на неспорообразующие анаэробные микроорганизмы</t>
  </si>
  <si>
    <t xml:space="preserve">A26.20.008</t>
  </si>
  <si>
    <t xml:space="preserve">Микробиологическое (культуральное) исследование отделяемого женских половых органов на аэробные и факультативно-анаэробные микроорганизмы</t>
  </si>
  <si>
    <t xml:space="preserve">A26.20.015</t>
  </si>
  <si>
    <t xml:space="preserve">Микроскопическое исследование влагалищного отделяемого на дрожжевые грибы</t>
  </si>
  <si>
    <t xml:space="preserve">A26.20.016</t>
  </si>
  <si>
    <t xml:space="preserve">Микробиологическое (культуральное) исследование влагалищного отделяемого на дрожжевые грибы</t>
  </si>
  <si>
    <t xml:space="preserve">A26.20.017.001</t>
  </si>
  <si>
    <t xml:space="preserve">Микроскопическое исследование отделяемого женских половых органов на трихомонады (Trichomonas vaginalis)</t>
  </si>
  <si>
    <t xml:space="preserve">A26.20.018</t>
  </si>
  <si>
    <t xml:space="preserve">Микроскопическое исследование соскоба язвы женских половых органов на палочку Дюкрея (Haemophilus Ducreyi)</t>
  </si>
  <si>
    <t xml:space="preserve">A26.20.036</t>
  </si>
  <si>
    <t xml:space="preserve">Микроскопическое исследование влагалищного отделяемого на трихомонас вагиналис (Trichomonas vaginalis)</t>
  </si>
  <si>
    <t xml:space="preserve">A26.21.001</t>
  </si>
  <si>
    <t xml:space="preserve">Микроскопическое исследование отделяемого из уретры на гонококк (Neisseria gonorrhoeae)</t>
  </si>
  <si>
    <t xml:space="preserve">A26.21.006</t>
  </si>
  <si>
    <t xml:space="preserve">Микробиологическое (культуральное) исследование отделяемого секрета простаты на аэробные и факультативно-анаэробные условно-патогенные микроорганизмы</t>
  </si>
  <si>
    <t xml:space="preserve">A26.21.011</t>
  </si>
  <si>
    <t xml:space="preserve">Микроскопическое исследование отделяемого из уретры на дрожжевые грибы</t>
  </si>
  <si>
    <t xml:space="preserve">A26.21.014</t>
  </si>
  <si>
    <t xml:space="preserve">Микробиологическое (культуральное) исследование отделяемого из уретры на дрожжевые грибы</t>
  </si>
  <si>
    <t xml:space="preserve">A26.21.026</t>
  </si>
  <si>
    <t xml:space="preserve">Микробиологическое (культуральное) исследование эякулята на аэробные и факультативно-анаэробные условно-патогенные микроорганизмы</t>
  </si>
  <si>
    <t xml:space="preserve">A26.21.046</t>
  </si>
  <si>
    <t xml:space="preserve">Микроскопическое исследование отделяемого из уретры на трихомонас вагиналис (Trichomonas vaginalis)</t>
  </si>
  <si>
    <t xml:space="preserve">A26.23.001</t>
  </si>
  <si>
    <t xml:space="preserve">Микроскопическое исследование спинномозговой жидкости на менингококк (Neisseria meningitidis)</t>
  </si>
  <si>
    <t xml:space="preserve">A26.23.002</t>
  </si>
  <si>
    <t xml:space="preserve">Микробиологическое (культуральное) исследование спинномозговой жидкости на менингококк (Neisseria meningitidis)</t>
  </si>
  <si>
    <t xml:space="preserve">A26.23.006</t>
  </si>
  <si>
    <t xml:space="preserve">Микробиологическое (культуральное) исследование спинномозговой жидкости на аэробные и факультативно-анаэробные условно-патогенные микроорганизмы</t>
  </si>
  <si>
    <t xml:space="preserve">A26.23.007</t>
  </si>
  <si>
    <t xml:space="preserve">Микробиологическое (культуральное) исследование спинномозговой жидкости на неспорообразующие анаэробные микроорганизмы</t>
  </si>
  <si>
    <t xml:space="preserve">A26.23.013</t>
  </si>
  <si>
    <t xml:space="preserve">Микробиологическое (культуральное) исследование спинномозговой жидкости на дрожжевые грибы</t>
  </si>
  <si>
    <t xml:space="preserve">A26.25.001</t>
  </si>
  <si>
    <t xml:space="preserve">Микробиологическое (культуральное) исследование отделяемого из ушей на аэробные и факультативно-анаэробные микроорганизмы</t>
  </si>
  <si>
    <t xml:space="preserve">A26.25.002</t>
  </si>
  <si>
    <t xml:space="preserve">Микроскопическое исследование отделяемого из ушей на грибы (дрожжевые и мицелиальные)</t>
  </si>
  <si>
    <t xml:space="preserve">A26.25.004</t>
  </si>
  <si>
    <t xml:space="preserve">Микробиологическое (культуральное) исследование отделяемого из ушей на дрожжевые грибы</t>
  </si>
  <si>
    <t xml:space="preserve">A26.26.001</t>
  </si>
  <si>
    <t xml:space="preserve">Микроскопическое исследование отделяемого конъюнктивы на аэробные и факультативно-анаэробные микроорганизмы</t>
  </si>
  <si>
    <t xml:space="preserve">A26.26.003</t>
  </si>
  <si>
    <t xml:space="preserve">Микробиологическое (культуральное) исследование отделяемого конъюнктивы (слезная жидкость) на менингококк (Neisseria meningitidis)</t>
  </si>
  <si>
    <t xml:space="preserve">A26.26.004</t>
  </si>
  <si>
    <t xml:space="preserve">Микробиологическое (культуральное) исследование отделяемого конъюнктивы на аэробные и факультативно-анаэробные условно-патогенные микроорганизмы</t>
  </si>
  <si>
    <t xml:space="preserve">A26.26.005</t>
  </si>
  <si>
    <t xml:space="preserve">Микроскопическое исследование отделяемого с век (соскобы с язв) на аэробные и факультативно-анаэробные микроорганизмы</t>
  </si>
  <si>
    <t xml:space="preserve">A26.26.006</t>
  </si>
  <si>
    <t xml:space="preserve">Микробиологическое (культуральное) исследование отделяемого с век (соскобы с язв) на аэробные и факультативно-анаэробные условно-патогенные микроорганизмы</t>
  </si>
  <si>
    <t xml:space="preserve">A26.26.008</t>
  </si>
  <si>
    <t xml:space="preserve">Микроскопическое исследование пунктата стекловидного тела на аэробные и факультативно-анаэробные условно-патогенные микроорганизмы</t>
  </si>
  <si>
    <t xml:space="preserve">A26.26.009</t>
  </si>
  <si>
    <t xml:space="preserve">Микробиологическое (культуральное) исследование пунктата стекловидного тела на аэробные и факультативно-анаэробные микроорганизмы</t>
  </si>
  <si>
    <t xml:space="preserve">A26.26.010</t>
  </si>
  <si>
    <t xml:space="preserve">Микроскопическое исследование соскоба с язв роговицы на аэробные и факультативно-анаэробные микроорганизмы</t>
  </si>
  <si>
    <t xml:space="preserve">A26.26.011</t>
  </si>
  <si>
    <t xml:space="preserve">Микробиологическое (культуральное) исследование соскоба с язв роговицы на аэробные и факультативно-анаэробные микроорганизмы</t>
  </si>
  <si>
    <t xml:space="preserve">A26.26.022</t>
  </si>
  <si>
    <t xml:space="preserve">Микробиологическое (культуральное) исследование отделяемого конъюнктивы на грибы</t>
  </si>
  <si>
    <t xml:space="preserve">A26.26.023</t>
  </si>
  <si>
    <t xml:space="preserve">Микроскопическое исследование отделяемого конъюнктивы на грибы</t>
  </si>
  <si>
    <t xml:space="preserve">A26.30.001</t>
  </si>
  <si>
    <t xml:space="preserve">Бактериологическое исследование перитонеальной жидкости на аэробные и факультативно-анаэробные условно-патогенные микроорганизмы</t>
  </si>
  <si>
    <t xml:space="preserve">A26.30.002</t>
  </si>
  <si>
    <t xml:space="preserve">Микробиологическое (культуральное) исследование перитонеальной жидкости на анаэробные неспорообразующие микроорганизмы</t>
  </si>
  <si>
    <t xml:space="preserve">A26.30.003</t>
  </si>
  <si>
    <t xml:space="preserve">Микробиологическое (культуральное) исследование перитонеальной жидкости на грибы (дрожжевые и мицелиальные)</t>
  </si>
  <si>
    <t xml:space="preserve">A26.30.004.001</t>
  </si>
  <si>
    <t xml:space="preserve">Определение чувствительности микроорганизмов к антимикробным химиотерапевтическим препаратам диско-диффузионным методом</t>
  </si>
  <si>
    <t xml:space="preserve">&lt;11&gt;</t>
  </si>
  <si>
    <t xml:space="preserve">A26.30.006</t>
  </si>
  <si>
    <t xml:space="preserve">Определение чувствительности микроорганизмов к бактериофагам</t>
  </si>
  <si>
    <t xml:space="preserve">A26.30.009</t>
  </si>
  <si>
    <t xml:space="preserve">Микробиологическое (культуральное) исследование грудного молока на аэробные и факультативно-анаэробные микроорганизмы</t>
  </si>
  <si>
    <t xml:space="preserve">A26.30.010</t>
  </si>
  <si>
    <t xml:space="preserve">Микробиологическое (культуральное) исследование грудного молока на золотистый стафилококк</t>
  </si>
  <si>
    <t xml:space="preserve">A26.30.011</t>
  </si>
  <si>
    <t xml:space="preserve">Микробиологическое (культуральное) исследование грудного молока на аэробные и факультативно-анаэробные условно-патогенные микроорганизмы</t>
  </si>
  <si>
    <r>
      <rPr>
        <sz val="11"/>
        <rFont val="Times New Roman"/>
        <family val="1"/>
        <charset val="204"/>
      </rPr>
      <t xml:space="preserve">&lt;1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кров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2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3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нос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4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5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азках со слизистой оболочки ротоглотк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6&gt; - указанный код услуги применяется в составе комплексного исследования при диагностике вирусов </t>
    </r>
    <r>
      <rPr>
        <b val="true"/>
        <sz val="11"/>
        <rFont val="Times New Roman"/>
        <family val="1"/>
        <charset val="204"/>
      </rPr>
      <t xml:space="preserve">респираторных инфекций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7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мокроте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8&gt; - указанный код услуги применяется в составе комплексного исследования при диагностике возбудителей микоплазмы пневмонии, хламидии </t>
    </r>
    <r>
      <rPr>
        <b val="true"/>
        <sz val="11"/>
        <rFont val="Times New Roman"/>
        <family val="1"/>
        <charset val="204"/>
      </rPr>
      <t xml:space="preserve">пневмонии в бронхоальвеолярной лаважной жидкости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9&gt; - указанный код услуги применяется в составе комплексного исследования при диагностике </t>
    </r>
    <r>
      <rPr>
        <b val="true"/>
        <sz val="11"/>
        <rFont val="Times New Roman"/>
        <family val="1"/>
        <charset val="204"/>
      </rPr>
      <t xml:space="preserve">иерсиниозов и псевдотуберкулеза</t>
    </r>
    <r>
      <rPr>
        <sz val="11"/>
        <rFont val="Times New Roman"/>
        <family val="1"/>
        <charset val="204"/>
      </rPr>
      <t xml:space="preserve"> методом ПЦР</t>
    </r>
  </si>
  <si>
    <r>
      <rPr>
        <sz val="11"/>
        <rFont val="Times New Roman"/>
        <family val="1"/>
        <charset val="204"/>
      </rPr>
      <t xml:space="preserve">&lt;10&gt; - указанный код услуги применяется в составе комплексного исследования при диагностике возбудителей </t>
    </r>
    <r>
      <rPr>
        <b val="true"/>
        <sz val="11"/>
        <rFont val="Times New Roman"/>
        <family val="1"/>
        <charset val="204"/>
      </rPr>
      <t xml:space="preserve">менингита в спинномозговой жидкости</t>
    </r>
    <r>
      <rPr>
        <sz val="11"/>
        <rFont val="Times New Roman"/>
        <family val="1"/>
        <charset val="204"/>
      </rPr>
      <t xml:space="preserve"> методом ПЦР</t>
    </r>
  </si>
  <si>
    <t xml:space="preserve">&lt;11&gt; - стоимость услуг А26.30.004.001 и А26.30.006 учтена в тарифе бактериологического исследования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_р_."/>
    <numFmt numFmtId="166" formatCode="_-* #,##0.0_р_._-;\-* #,##0.0_р_._-;_-* \-?_р_._-;_-@_-"/>
    <numFmt numFmtId="167" formatCode="0.0"/>
  </numFmts>
  <fonts count="26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color rgb="FF99330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000000"/>
      <name val="Calibri"/>
      <family val="2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6" fillId="4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]&#13;&#10;Width=1032&#13;&#10;Height=776&#13;&#10;&#13;&#10;[Customize]&#13;&#10;PositionTAB=1&#13;&#10;PositionMouse=1&#13;&#10;AutoTAB=1&#13;&#10;Edit.CaretWidth=2&#13;&#10;ListCursor=1&#13;&#10;&#13;" xfId="20"/>
    <cellStyle name="Normal_proposal" xfId="21"/>
    <cellStyle name="Style 1" xfId="22"/>
    <cellStyle name="Нейтральный 2" xfId="23"/>
    <cellStyle name="Обычный 2" xfId="24"/>
    <cellStyle name="Обычный 4 2" xfId="25"/>
    <cellStyle name="Обычный 7" xfId="26"/>
    <cellStyle name="Хороший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9/&#1056;&#1072;&#1089;&#1095;&#1077;&#1090;&#1099;%20&#1086;&#1090;%20&#1062;&#1077;&#1085;&#1090;&#1088;&#1072;%20&#1057;&#1055;&#1048;&#1044;/&#1043;&#1086;&#1090;&#1086;&#1074;&#1099;&#1081;%20&#1090;&#1072;&#1088;&#1080;&#1092;%202019%20&#1090;&#1077;&#1088;&#1092;&#1086;&#1085;&#1076;&#1091;%20&#1054;&#1050;&#1054;&#1053;&#1063;&#1040;&#1058;&#1045;&#1051;&#1068;&#1053;&#1067;&#104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РИФЫ 2019 по приказу"/>
      <sheetName val="ТАРИФЫ 2019 у нас"/>
      <sheetName val="Лист1"/>
      <sheetName val="Лист2"/>
      <sheetName val="Лист3"/>
    </sheetNames>
    <sheetDataSet>
      <sheetData sheetId="0">
        <row r="5">
          <cell r="C5">
            <v>706.58</v>
          </cell>
        </row>
        <row r="6">
          <cell r="C6">
            <v>726.32</v>
          </cell>
        </row>
        <row r="7">
          <cell r="C7">
            <v>1812.94</v>
          </cell>
        </row>
        <row r="8">
          <cell r="C8">
            <v>658.5</v>
          </cell>
        </row>
        <row r="9">
          <cell r="C9">
            <v>379.84</v>
          </cell>
        </row>
        <row r="10">
          <cell r="C10">
            <v>1183.62</v>
          </cell>
        </row>
        <row r="12">
          <cell r="C12">
            <v>46.79</v>
          </cell>
        </row>
        <row r="13">
          <cell r="C13">
            <v>93.41</v>
          </cell>
        </row>
        <row r="14">
          <cell r="C14">
            <v>275.99</v>
          </cell>
        </row>
        <row r="15">
          <cell r="C15">
            <v>50.53</v>
          </cell>
        </row>
        <row r="16">
          <cell r="C16">
            <v>457.12</v>
          </cell>
        </row>
        <row r="17">
          <cell r="C17">
            <v>46.02</v>
          </cell>
        </row>
        <row r="18">
          <cell r="C18">
            <v>48.6</v>
          </cell>
        </row>
        <row r="19">
          <cell r="C19">
            <v>61.98</v>
          </cell>
        </row>
        <row r="20">
          <cell r="C20">
            <v>45.76</v>
          </cell>
        </row>
        <row r="21">
          <cell r="C21">
            <v>51.83</v>
          </cell>
        </row>
        <row r="22">
          <cell r="C22">
            <v>52.22</v>
          </cell>
        </row>
        <row r="23">
          <cell r="C23">
            <v>75.36</v>
          </cell>
        </row>
        <row r="24">
          <cell r="C24">
            <v>49.11</v>
          </cell>
        </row>
        <row r="25">
          <cell r="C25">
            <v>123.49</v>
          </cell>
        </row>
        <row r="26">
          <cell r="C26">
            <v>163.84</v>
          </cell>
        </row>
        <row r="27">
          <cell r="C27">
            <v>58.85</v>
          </cell>
        </row>
        <row r="29">
          <cell r="C29">
            <v>78.71</v>
          </cell>
        </row>
        <row r="30">
          <cell r="C30">
            <v>90.68</v>
          </cell>
        </row>
        <row r="31">
          <cell r="C31">
            <v>84.05</v>
          </cell>
        </row>
        <row r="33">
          <cell r="C33">
            <v>88.94</v>
          </cell>
        </row>
        <row r="34">
          <cell r="C34">
            <v>84.05</v>
          </cell>
        </row>
        <row r="35">
          <cell r="C35">
            <v>100.07</v>
          </cell>
        </row>
        <row r="36">
          <cell r="C36">
            <v>74.63</v>
          </cell>
        </row>
        <row r="37">
          <cell r="C37">
            <v>90.65</v>
          </cell>
        </row>
        <row r="38">
          <cell r="C38">
            <v>55.57</v>
          </cell>
        </row>
        <row r="39">
          <cell r="C39">
            <v>84.05</v>
          </cell>
        </row>
        <row r="40">
          <cell r="C40">
            <v>100.07</v>
          </cell>
        </row>
        <row r="41">
          <cell r="C41">
            <v>216.06</v>
          </cell>
        </row>
        <row r="42">
          <cell r="C42">
            <v>97.4</v>
          </cell>
        </row>
        <row r="44">
          <cell r="C44">
            <v>48</v>
          </cell>
        </row>
        <row r="45">
          <cell r="C45">
            <v>80.79</v>
          </cell>
        </row>
        <row r="46">
          <cell r="C46">
            <v>47.72</v>
          </cell>
        </row>
        <row r="47">
          <cell r="C47">
            <v>53.89</v>
          </cell>
        </row>
        <row r="48">
          <cell r="C48">
            <v>118.59</v>
          </cell>
        </row>
        <row r="49">
          <cell r="C49">
            <v>227.03</v>
          </cell>
        </row>
        <row r="50">
          <cell r="C50">
            <v>266.79</v>
          </cell>
        </row>
        <row r="51">
          <cell r="C51">
            <v>51.1</v>
          </cell>
        </row>
        <row r="52">
          <cell r="C52">
            <v>85.07</v>
          </cell>
        </row>
        <row r="54">
          <cell r="C54">
            <v>274.91</v>
          </cell>
        </row>
        <row r="55">
          <cell r="C55">
            <v>281.93</v>
          </cell>
        </row>
        <row r="56">
          <cell r="C56">
            <v>217.55</v>
          </cell>
        </row>
        <row r="57">
          <cell r="C57">
            <v>261.39</v>
          </cell>
        </row>
        <row r="58">
          <cell r="C58">
            <v>272.47</v>
          </cell>
        </row>
        <row r="59">
          <cell r="C59">
            <v>814.47</v>
          </cell>
        </row>
        <row r="60">
          <cell r="C60">
            <v>181.98</v>
          </cell>
        </row>
        <row r="61">
          <cell r="C61">
            <v>364.43</v>
          </cell>
        </row>
        <row r="63">
          <cell r="C63">
            <v>257.67</v>
          </cell>
        </row>
        <row r="64">
          <cell r="C64">
            <v>298.3</v>
          </cell>
        </row>
        <row r="65">
          <cell r="C65">
            <v>224.09</v>
          </cell>
        </row>
        <row r="66">
          <cell r="C66">
            <v>276.75</v>
          </cell>
        </row>
        <row r="67">
          <cell r="C67">
            <v>233.41</v>
          </cell>
        </row>
        <row r="68">
          <cell r="C68">
            <v>256.57</v>
          </cell>
        </row>
        <row r="69">
          <cell r="C69">
            <v>218.18</v>
          </cell>
        </row>
        <row r="70">
          <cell r="C70">
            <v>191.98</v>
          </cell>
        </row>
        <row r="71">
          <cell r="C71">
            <v>216.95</v>
          </cell>
        </row>
        <row r="72">
          <cell r="C72">
            <v>423.12</v>
          </cell>
        </row>
        <row r="73">
          <cell r="C73">
            <v>246.49</v>
          </cell>
        </row>
        <row r="74">
          <cell r="C74">
            <v>226.75</v>
          </cell>
        </row>
        <row r="75">
          <cell r="C75">
            <v>362.13</v>
          </cell>
        </row>
        <row r="76">
          <cell r="C76">
            <v>269.66</v>
          </cell>
        </row>
        <row r="77">
          <cell r="C77">
            <v>189.34</v>
          </cell>
        </row>
        <row r="78">
          <cell r="C78">
            <v>192.23</v>
          </cell>
        </row>
        <row r="79">
          <cell r="C79">
            <v>231.97</v>
          </cell>
        </row>
        <row r="80">
          <cell r="C80">
            <v>303.33</v>
          </cell>
        </row>
        <row r="81">
          <cell r="C81">
            <v>327.98</v>
          </cell>
        </row>
        <row r="82">
          <cell r="C82">
            <v>176.27</v>
          </cell>
        </row>
        <row r="83">
          <cell r="C83">
            <v>249.63</v>
          </cell>
        </row>
        <row r="84">
          <cell r="C84">
            <v>185.64</v>
          </cell>
        </row>
        <row r="85">
          <cell r="C85">
            <v>115.94</v>
          </cell>
        </row>
        <row r="86">
          <cell r="C86">
            <v>1011.22</v>
          </cell>
        </row>
        <row r="87">
          <cell r="C87">
            <v>644.9</v>
          </cell>
        </row>
        <row r="88">
          <cell r="C88">
            <v>296.24</v>
          </cell>
        </row>
        <row r="90">
          <cell r="C90">
            <v>653</v>
          </cell>
        </row>
        <row r="93">
          <cell r="C93">
            <v>223.55</v>
          </cell>
        </row>
        <row r="94">
          <cell r="C94">
            <v>230.89</v>
          </cell>
        </row>
        <row r="95">
          <cell r="C95">
            <v>947.63</v>
          </cell>
        </row>
        <row r="97">
          <cell r="C97">
            <v>125.76</v>
          </cell>
        </row>
        <row r="98">
          <cell r="C98">
            <v>291.67</v>
          </cell>
        </row>
        <row r="99">
          <cell r="C99">
            <v>269.71</v>
          </cell>
        </row>
        <row r="100">
          <cell r="C100">
            <v>468.81</v>
          </cell>
        </row>
        <row r="102">
          <cell r="C102">
            <v>215.02</v>
          </cell>
        </row>
        <row r="103">
          <cell r="C103">
            <v>395.81</v>
          </cell>
        </row>
        <row r="104">
          <cell r="C104">
            <v>214.49</v>
          </cell>
        </row>
        <row r="105">
          <cell r="C105">
            <v>179.37</v>
          </cell>
        </row>
        <row r="106">
          <cell r="C106">
            <v>80.76</v>
          </cell>
        </row>
        <row r="107">
          <cell r="C107">
            <v>97.19</v>
          </cell>
        </row>
        <row r="108">
          <cell r="C108">
            <v>116.74</v>
          </cell>
        </row>
        <row r="109">
          <cell r="C109">
            <v>294.79</v>
          </cell>
        </row>
        <row r="110">
          <cell r="C110">
            <v>177.08</v>
          </cell>
        </row>
        <row r="111">
          <cell r="C111">
            <v>426.86</v>
          </cell>
        </row>
        <row r="112">
          <cell r="C112">
            <v>270.52</v>
          </cell>
        </row>
        <row r="113">
          <cell r="C113">
            <v>269.45</v>
          </cell>
        </row>
        <row r="114">
          <cell r="C114">
            <v>125.76</v>
          </cell>
        </row>
        <row r="115">
          <cell r="C115">
            <v>211.31</v>
          </cell>
        </row>
        <row r="116">
          <cell r="C116">
            <v>200.31</v>
          </cell>
        </row>
        <row r="118">
          <cell r="C118">
            <v>211.31</v>
          </cell>
        </row>
        <row r="119">
          <cell r="C119">
            <v>235.96</v>
          </cell>
        </row>
        <row r="120">
          <cell r="C120">
            <v>355.3</v>
          </cell>
        </row>
        <row r="121">
          <cell r="C121">
            <v>1052.22</v>
          </cell>
        </row>
        <row r="122">
          <cell r="C122">
            <v>907.91</v>
          </cell>
        </row>
        <row r="123">
          <cell r="C123">
            <v>438.62</v>
          </cell>
        </row>
        <row r="124">
          <cell r="C124">
            <v>438.62</v>
          </cell>
        </row>
        <row r="126">
          <cell r="C126">
            <v>1379.2</v>
          </cell>
        </row>
        <row r="127">
          <cell r="C127">
            <v>549.36</v>
          </cell>
        </row>
        <row r="128">
          <cell r="C128">
            <v>1024.6</v>
          </cell>
        </row>
        <row r="129">
          <cell r="C129">
            <v>1012.52</v>
          </cell>
        </row>
        <row r="130">
          <cell r="C130">
            <v>887.24</v>
          </cell>
        </row>
        <row r="131">
          <cell r="C131">
            <v>281.93</v>
          </cell>
        </row>
        <row r="132">
          <cell r="C132">
            <v>915.18</v>
          </cell>
        </row>
        <row r="133">
          <cell r="C133">
            <v>1840.37</v>
          </cell>
        </row>
        <row r="134">
          <cell r="C134">
            <v>587.24</v>
          </cell>
        </row>
        <row r="135">
          <cell r="C135">
            <v>674.24</v>
          </cell>
        </row>
        <row r="136">
          <cell r="C136">
            <v>357.17</v>
          </cell>
        </row>
        <row r="137">
          <cell r="C137">
            <v>350.77</v>
          </cell>
        </row>
        <row r="138">
          <cell r="C138">
            <v>327.83</v>
          </cell>
        </row>
        <row r="139">
          <cell r="C139">
            <v>365.36</v>
          </cell>
        </row>
        <row r="140">
          <cell r="C140">
            <v>403.81</v>
          </cell>
        </row>
        <row r="141">
          <cell r="C141">
            <v>403.06</v>
          </cell>
        </row>
        <row r="142">
          <cell r="C142">
            <v>585.63</v>
          </cell>
        </row>
        <row r="143">
          <cell r="C143">
            <v>513.24</v>
          </cell>
        </row>
        <row r="144">
          <cell r="C144">
            <v>327.98</v>
          </cell>
        </row>
        <row r="147">
          <cell r="C147">
            <v>610.46</v>
          </cell>
        </row>
        <row r="148">
          <cell r="C148">
            <v>214.14</v>
          </cell>
        </row>
        <row r="149">
          <cell r="C149">
            <v>155.44</v>
          </cell>
        </row>
        <row r="150">
          <cell r="C150">
            <v>262.19</v>
          </cell>
        </row>
        <row r="151">
          <cell r="C151">
            <v>516.98</v>
          </cell>
        </row>
        <row r="152">
          <cell r="C152">
            <v>120.94</v>
          </cell>
        </row>
        <row r="153">
          <cell r="C153">
            <v>155.03</v>
          </cell>
        </row>
        <row r="154">
          <cell r="C154">
            <v>262.31</v>
          </cell>
        </row>
        <row r="155">
          <cell r="C155">
            <v>572.5</v>
          </cell>
        </row>
        <row r="156">
          <cell r="C156">
            <v>188.45</v>
          </cell>
        </row>
        <row r="157">
          <cell r="C157">
            <v>145.65</v>
          </cell>
        </row>
        <row r="158">
          <cell r="C158">
            <v>259.69</v>
          </cell>
        </row>
        <row r="159">
          <cell r="C159">
            <v>482.02</v>
          </cell>
        </row>
        <row r="160">
          <cell r="C160">
            <v>107.59</v>
          </cell>
        </row>
        <row r="161">
          <cell r="C161">
            <v>83.55</v>
          </cell>
        </row>
        <row r="162">
          <cell r="C162">
            <v>83.55</v>
          </cell>
        </row>
        <row r="163">
          <cell r="C163">
            <v>123.16</v>
          </cell>
        </row>
        <row r="164">
          <cell r="C164">
            <v>126.78</v>
          </cell>
        </row>
        <row r="165">
          <cell r="C165">
            <v>568.99</v>
          </cell>
        </row>
        <row r="166">
          <cell r="C166">
            <v>166.45</v>
          </cell>
        </row>
        <row r="167">
          <cell r="C167">
            <v>169.3</v>
          </cell>
        </row>
        <row r="168">
          <cell r="C168">
            <v>254.55</v>
          </cell>
        </row>
        <row r="173">
          <cell r="C173">
            <v>1872.33</v>
          </cell>
        </row>
        <row r="174">
          <cell r="C174">
            <v>3746.06</v>
          </cell>
        </row>
        <row r="175">
          <cell r="C175">
            <v>384.26</v>
          </cell>
        </row>
        <row r="176">
          <cell r="C176">
            <v>7948.36</v>
          </cell>
        </row>
        <row r="177">
          <cell r="C177">
            <v>1201.57</v>
          </cell>
        </row>
        <row r="178">
          <cell r="C178">
            <v>662.99</v>
          </cell>
        </row>
        <row r="179">
          <cell r="C179">
            <v>3283.56</v>
          </cell>
        </row>
        <row r="180">
          <cell r="C180">
            <v>125.72</v>
          </cell>
        </row>
        <row r="181">
          <cell r="C181">
            <v>4760.34</v>
          </cell>
        </row>
        <row r="183">
          <cell r="C183">
            <v>118.92</v>
          </cell>
        </row>
        <row r="184">
          <cell r="C184">
            <v>210.38</v>
          </cell>
        </row>
        <row r="185">
          <cell r="C185">
            <v>854.45</v>
          </cell>
        </row>
        <row r="186">
          <cell r="C186">
            <v>125.72</v>
          </cell>
        </row>
        <row r="187">
          <cell r="C187">
            <v>129.7</v>
          </cell>
        </row>
        <row r="188">
          <cell r="C188">
            <v>166.94</v>
          </cell>
        </row>
        <row r="189">
          <cell r="C189">
            <v>361</v>
          </cell>
        </row>
        <row r="190">
          <cell r="C190">
            <v>319.431666666667</v>
          </cell>
        </row>
        <row r="191">
          <cell r="C191">
            <v>1235.7</v>
          </cell>
        </row>
        <row r="192">
          <cell r="C192">
            <v>535.85</v>
          </cell>
        </row>
        <row r="193">
          <cell r="C193">
            <v>535.85</v>
          </cell>
        </row>
        <row r="194">
          <cell r="C194">
            <v>1203.63</v>
          </cell>
        </row>
        <row r="195">
          <cell r="C195">
            <v>975.13</v>
          </cell>
        </row>
        <row r="196">
          <cell r="C196">
            <v>2376.23</v>
          </cell>
        </row>
        <row r="197">
          <cell r="C197">
            <v>3829.32</v>
          </cell>
        </row>
        <row r="198">
          <cell r="C198">
            <v>1399.73</v>
          </cell>
        </row>
        <row r="199">
          <cell r="C199">
            <v>944.6</v>
          </cell>
        </row>
        <row r="200">
          <cell r="C200">
            <v>2582.3</v>
          </cell>
        </row>
        <row r="201">
          <cell r="C201">
            <v>612.77</v>
          </cell>
        </row>
        <row r="202">
          <cell r="C202">
            <v>3403.06</v>
          </cell>
        </row>
        <row r="204">
          <cell r="C204">
            <v>67.38</v>
          </cell>
        </row>
        <row r="205">
          <cell r="C205">
            <v>161.05</v>
          </cell>
        </row>
        <row r="206">
          <cell r="C206">
            <v>176.38</v>
          </cell>
        </row>
        <row r="207">
          <cell r="C207">
            <v>143.73</v>
          </cell>
        </row>
      </sheetData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15.99"/>
    <col collapsed="false" customWidth="true" hidden="false" outlineLevel="0" max="3" min="3" style="3" width="66.99"/>
    <col collapsed="false" customWidth="true" hidden="false" outlineLevel="0" max="4" min="4" style="3" width="15.56"/>
    <col collapsed="false" customWidth="true" hidden="false" outlineLevel="0" max="5" min="5" style="4" width="15.99"/>
    <col collapsed="false" customWidth="false" hidden="false" outlineLevel="0" max="7" min="6" style="3" width="9.14"/>
    <col collapsed="false" customWidth="true" hidden="false" outlineLevel="0" max="8" min="8" style="3" width="16.28"/>
    <col collapsed="false" customWidth="true" hidden="false" outlineLevel="0" max="9" min="9" style="3" width="96.41"/>
    <col collapsed="false" customWidth="false" hidden="false" outlineLevel="0" max="257" min="10" style="3" width="9.14"/>
  </cols>
  <sheetData>
    <row r="1" customFormat="false" ht="12.75" hidden="false" customHeight="false" outlineLevel="0" collapsed="false">
      <c r="E1" s="5" t="s">
        <v>0</v>
      </c>
    </row>
    <row r="2" customFormat="false" ht="12.75" hidden="false" customHeight="false" outlineLevel="0" collapsed="false">
      <c r="E2" s="6" t="s">
        <v>1</v>
      </c>
    </row>
    <row r="3" customFormat="false" ht="12.75" hidden="false" customHeight="false" outlineLevel="0" collapsed="false">
      <c r="E3" s="6" t="s">
        <v>2</v>
      </c>
    </row>
    <row r="4" customFormat="false" ht="12.75" hidden="false" customHeight="false" outlineLevel="0" collapsed="false">
      <c r="E4" s="5" t="s">
        <v>3</v>
      </c>
    </row>
    <row r="5" customFormat="false" ht="12.75" hidden="false" customHeight="false" outlineLevel="0" collapsed="false">
      <c r="B5" s="7"/>
      <c r="E5" s="5"/>
    </row>
    <row r="6" customFormat="false" ht="12.75" hidden="false" customHeight="false" outlineLevel="0" collapsed="false">
      <c r="B6" s="7"/>
      <c r="E6" s="5" t="s">
        <v>4</v>
      </c>
    </row>
    <row r="7" customFormat="false" ht="12.75" hidden="false" customHeight="false" outlineLevel="0" collapsed="false">
      <c r="E7" s="6" t="s">
        <v>1</v>
      </c>
    </row>
    <row r="8" customFormat="false" ht="12.75" hidden="false" customHeight="false" outlineLevel="0" collapsed="false">
      <c r="E8" s="6" t="s">
        <v>2</v>
      </c>
    </row>
    <row r="9" customFormat="false" ht="12.75" hidden="false" customHeight="false" outlineLevel="0" collapsed="false">
      <c r="C9" s="8"/>
      <c r="D9" s="8"/>
      <c r="E9" s="5" t="s">
        <v>5</v>
      </c>
    </row>
    <row r="12" customFormat="false" ht="64.5" hidden="false" customHeight="true" outlineLevel="0" collapsed="false">
      <c r="A12" s="9" t="s">
        <v>6</v>
      </c>
      <c r="B12" s="9"/>
      <c r="C12" s="9"/>
      <c r="D12" s="9"/>
      <c r="E12" s="9"/>
    </row>
    <row r="13" customFormat="false" ht="12.75" hidden="false" customHeight="false" outlineLevel="0" collapsed="false">
      <c r="E13" s="10"/>
    </row>
    <row r="14" customFormat="false" ht="49.5" hidden="false" customHeight="true" outlineLevel="0" collapsed="false">
      <c r="A14" s="11" t="s">
        <v>7</v>
      </c>
      <c r="B14" s="12" t="s">
        <v>8</v>
      </c>
      <c r="C14" s="12" t="s">
        <v>9</v>
      </c>
      <c r="D14" s="12" t="s">
        <v>10</v>
      </c>
      <c r="E14" s="13" t="s">
        <v>11</v>
      </c>
    </row>
    <row r="15" customFormat="false" ht="49.5" hidden="false" customHeight="true" outlineLevel="0" collapsed="false">
      <c r="A15" s="14" t="n">
        <v>1</v>
      </c>
      <c r="B15" s="12"/>
      <c r="C15" s="12" t="s">
        <v>12</v>
      </c>
      <c r="D15" s="12"/>
      <c r="E15" s="13"/>
    </row>
    <row r="16" customFormat="false" ht="22.5" hidden="false" customHeight="true" outlineLevel="0" collapsed="false">
      <c r="A16" s="14" t="n">
        <v>2</v>
      </c>
      <c r="B16" s="15"/>
      <c r="C16" s="12" t="s">
        <v>13</v>
      </c>
      <c r="D16" s="12"/>
      <c r="E16" s="16"/>
    </row>
    <row r="17" customFormat="false" ht="15.75" hidden="false" customHeight="true" outlineLevel="0" collapsed="false">
      <c r="A17" s="14" t="n">
        <v>3</v>
      </c>
      <c r="B17" s="17" t="s">
        <v>14</v>
      </c>
      <c r="C17" s="18" t="s">
        <v>15</v>
      </c>
      <c r="D17" s="18"/>
      <c r="E17" s="19" t="n">
        <f aca="false">'[1]ТАРИФЫ 2019 по приказу'!$C$10</f>
        <v>1183.62</v>
      </c>
    </row>
    <row r="18" customFormat="false" ht="33.75" hidden="false" customHeight="true" outlineLevel="0" collapsed="false">
      <c r="A18" s="14" t="n">
        <v>4</v>
      </c>
      <c r="B18" s="20" t="s">
        <v>16</v>
      </c>
      <c r="C18" s="21" t="s">
        <v>17</v>
      </c>
      <c r="D18" s="21"/>
      <c r="E18" s="19" t="n">
        <f aca="false">'[1]ТАРИФЫ 2019 по приказу'!$C$8</f>
        <v>658.5</v>
      </c>
    </row>
    <row r="19" customFormat="false" ht="53.25" hidden="false" customHeight="true" outlineLevel="0" collapsed="false">
      <c r="A19" s="14" t="n">
        <v>5</v>
      </c>
      <c r="B19" s="20" t="s">
        <v>18</v>
      </c>
      <c r="C19" s="21" t="s">
        <v>19</v>
      </c>
      <c r="D19" s="21"/>
      <c r="E19" s="19" t="n">
        <f aca="false">'[1]ТАРИФЫ 2019 по приказу'!$C$7</f>
        <v>1812.94</v>
      </c>
    </row>
    <row r="20" customFormat="false" ht="36" hidden="false" customHeight="true" outlineLevel="0" collapsed="false">
      <c r="A20" s="14" t="n">
        <v>6</v>
      </c>
      <c r="B20" s="20" t="s">
        <v>20</v>
      </c>
      <c r="C20" s="21" t="s">
        <v>21</v>
      </c>
      <c r="D20" s="21"/>
      <c r="E20" s="19" t="n">
        <f aca="false">'[1]ТАРИФЫ 2019 по приказу'!$C$5</f>
        <v>706.58</v>
      </c>
      <c r="F20" s="22"/>
      <c r="H20" s="23"/>
      <c r="I20" s="24"/>
    </row>
    <row r="21" customFormat="false" ht="38.25" hidden="false" customHeight="true" outlineLevel="0" collapsed="false">
      <c r="A21" s="14" t="n">
        <v>7</v>
      </c>
      <c r="B21" s="20" t="s">
        <v>22</v>
      </c>
      <c r="C21" s="21" t="s">
        <v>23</v>
      </c>
      <c r="D21" s="21"/>
      <c r="E21" s="19" t="n">
        <f aca="false">'[1]ТАРИФЫ 2019 по приказу'!$C$6</f>
        <v>726.32</v>
      </c>
      <c r="F21" s="22"/>
      <c r="H21" s="23"/>
      <c r="I21" s="24"/>
    </row>
    <row r="22" customFormat="false" ht="24" hidden="false" customHeight="false" outlineLevel="0" collapsed="false">
      <c r="A22" s="14" t="n">
        <v>8</v>
      </c>
      <c r="B22" s="20" t="s">
        <v>24</v>
      </c>
      <c r="C22" s="25" t="s">
        <v>25</v>
      </c>
      <c r="D22" s="25"/>
      <c r="E22" s="19" t="n">
        <f aca="false">'[1]ТАРИФЫ 2019 по приказу'!$C$9</f>
        <v>379.84</v>
      </c>
      <c r="F22" s="22"/>
      <c r="G22" s="26"/>
      <c r="H22" s="23"/>
      <c r="I22" s="24"/>
    </row>
    <row r="23" s="8" customFormat="true" ht="16.5" hidden="false" customHeight="true" outlineLevel="0" collapsed="false">
      <c r="A23" s="14" t="n">
        <v>9</v>
      </c>
      <c r="B23" s="27"/>
      <c r="C23" s="28" t="s">
        <v>26</v>
      </c>
      <c r="D23" s="28"/>
      <c r="E23" s="29"/>
      <c r="F23" s="22"/>
      <c r="G23" s="30"/>
    </row>
    <row r="24" s="8" customFormat="true" ht="16.5" hidden="false" customHeight="true" outlineLevel="0" collapsed="false">
      <c r="A24" s="14" t="n">
        <v>10</v>
      </c>
      <c r="B24" s="17" t="s">
        <v>27</v>
      </c>
      <c r="C24" s="31" t="s">
        <v>28</v>
      </c>
      <c r="D24" s="31"/>
      <c r="E24" s="19" t="n">
        <f aca="false">'[1]ТАРИФЫ 2019 по приказу'!$C$25</f>
        <v>123.49</v>
      </c>
      <c r="F24" s="22"/>
      <c r="G24" s="30"/>
    </row>
    <row r="25" s="8" customFormat="true" ht="16.5" hidden="false" customHeight="true" outlineLevel="0" collapsed="false">
      <c r="A25" s="14" t="n">
        <v>11</v>
      </c>
      <c r="B25" s="17" t="s">
        <v>29</v>
      </c>
      <c r="C25" s="32" t="s">
        <v>30</v>
      </c>
      <c r="D25" s="32"/>
      <c r="E25" s="19" t="n">
        <f aca="false">'[1]ТАРИФЫ 2019 по приказу'!$C$20</f>
        <v>45.76</v>
      </c>
      <c r="F25" s="22"/>
      <c r="G25" s="30"/>
    </row>
    <row r="26" s="8" customFormat="true" ht="16.5" hidden="false" customHeight="true" outlineLevel="0" collapsed="false">
      <c r="A26" s="14" t="n">
        <v>12</v>
      </c>
      <c r="B26" s="17" t="s">
        <v>31</v>
      </c>
      <c r="C26" s="32" t="s">
        <v>32</v>
      </c>
      <c r="D26" s="32"/>
      <c r="E26" s="19" t="n">
        <f aca="false">'[1]ТАРИФЫ 2019 по приказу'!$C$12</f>
        <v>46.79</v>
      </c>
      <c r="F26" s="22"/>
      <c r="G26" s="30"/>
    </row>
    <row r="27" s="8" customFormat="true" ht="16.5" hidden="false" customHeight="true" outlineLevel="0" collapsed="false">
      <c r="A27" s="14" t="n">
        <v>13</v>
      </c>
      <c r="B27" s="17" t="s">
        <v>33</v>
      </c>
      <c r="C27" s="32" t="s">
        <v>34</v>
      </c>
      <c r="D27" s="32"/>
      <c r="E27" s="19" t="n">
        <f aca="false">'[1]ТАРИФЫ 2019 по приказу'!$C$18</f>
        <v>48.6</v>
      </c>
      <c r="F27" s="22"/>
      <c r="G27" s="30"/>
    </row>
    <row r="28" s="8" customFormat="true" ht="16.5" hidden="false" customHeight="true" outlineLevel="0" collapsed="false">
      <c r="A28" s="14" t="n">
        <v>14</v>
      </c>
      <c r="B28" s="17" t="s">
        <v>35</v>
      </c>
      <c r="C28" s="32" t="s">
        <v>36</v>
      </c>
      <c r="D28" s="32"/>
      <c r="E28" s="19" t="n">
        <f aca="false">'[1]ТАРИФЫ 2019 по приказу'!$C$19</f>
        <v>61.98</v>
      </c>
      <c r="F28" s="22"/>
      <c r="G28" s="30"/>
    </row>
    <row r="29" s="8" customFormat="true" ht="16.5" hidden="false" customHeight="true" outlineLevel="0" collapsed="false">
      <c r="A29" s="14" t="n">
        <v>15</v>
      </c>
      <c r="B29" s="17" t="s">
        <v>37</v>
      </c>
      <c r="C29" s="32" t="s">
        <v>38</v>
      </c>
      <c r="D29" s="32"/>
      <c r="E29" s="19" t="n">
        <f aca="false">'[1]ТАРИФЫ 2019 по приказу'!$C$17</f>
        <v>46.02</v>
      </c>
      <c r="F29" s="22"/>
      <c r="G29" s="30"/>
    </row>
    <row r="30" s="8" customFormat="true" ht="16.5" hidden="false" customHeight="true" outlineLevel="0" collapsed="false">
      <c r="A30" s="14" t="n">
        <v>16</v>
      </c>
      <c r="B30" s="17" t="s">
        <v>39</v>
      </c>
      <c r="C30" s="32" t="s">
        <v>40</v>
      </c>
      <c r="D30" s="32"/>
      <c r="E30" s="19" t="n">
        <f aca="false">'[1]ТАРИФЫ 2019 по приказу'!$C$21</f>
        <v>51.83</v>
      </c>
      <c r="F30" s="22"/>
      <c r="G30" s="30"/>
    </row>
    <row r="31" s="8" customFormat="true" ht="16.5" hidden="false" customHeight="true" outlineLevel="0" collapsed="false">
      <c r="A31" s="14" t="n">
        <v>17</v>
      </c>
      <c r="B31" s="17" t="s">
        <v>41</v>
      </c>
      <c r="C31" s="33" t="s">
        <v>42</v>
      </c>
      <c r="D31" s="32"/>
      <c r="E31" s="19" t="n">
        <f aca="false">'[1]ТАРИФЫ 2019 по приказу'!$C$22</f>
        <v>52.22</v>
      </c>
      <c r="F31" s="22"/>
      <c r="G31" s="30"/>
    </row>
    <row r="32" s="8" customFormat="true" ht="16.5" hidden="false" customHeight="true" outlineLevel="0" collapsed="false">
      <c r="A32" s="14" t="n">
        <v>18</v>
      </c>
      <c r="B32" s="17" t="s">
        <v>43</v>
      </c>
      <c r="C32" s="32" t="s">
        <v>44</v>
      </c>
      <c r="D32" s="32"/>
      <c r="E32" s="19" t="n">
        <f aca="false">'[1]ТАРИФЫ 2019 по приказу'!$C$15</f>
        <v>50.53</v>
      </c>
      <c r="F32" s="22"/>
      <c r="G32" s="30"/>
    </row>
    <row r="33" s="8" customFormat="true" ht="16.5" hidden="false" customHeight="true" outlineLevel="0" collapsed="false">
      <c r="A33" s="14" t="n">
        <v>19</v>
      </c>
      <c r="B33" s="17" t="s">
        <v>45</v>
      </c>
      <c r="C33" s="32" t="s">
        <v>46</v>
      </c>
      <c r="D33" s="32"/>
      <c r="E33" s="19" t="n">
        <f aca="false">'[1]ТАРИФЫ 2019 по приказу'!$C$23</f>
        <v>75.36</v>
      </c>
      <c r="F33" s="22"/>
      <c r="G33" s="30"/>
    </row>
    <row r="34" s="8" customFormat="true" ht="16.5" hidden="false" customHeight="true" outlineLevel="0" collapsed="false">
      <c r="A34" s="14" t="n">
        <v>20</v>
      </c>
      <c r="B34" s="17" t="s">
        <v>47</v>
      </c>
      <c r="C34" s="32" t="s">
        <v>48</v>
      </c>
      <c r="D34" s="32"/>
      <c r="E34" s="19" t="n">
        <f aca="false">'[1]ТАРИФЫ 2019 по приказу'!$C$24</f>
        <v>49.11</v>
      </c>
      <c r="F34" s="22"/>
      <c r="G34" s="30"/>
    </row>
    <row r="35" s="8" customFormat="true" ht="16.5" hidden="false" customHeight="true" outlineLevel="0" collapsed="false">
      <c r="A35" s="14" t="n">
        <v>21</v>
      </c>
      <c r="B35" s="17" t="s">
        <v>49</v>
      </c>
      <c r="C35" s="32" t="s">
        <v>50</v>
      </c>
      <c r="D35" s="32"/>
      <c r="E35" s="19" t="n">
        <f aca="false">'[1]ТАРИФЫ 2019 по приказу'!$C$26</f>
        <v>163.84</v>
      </c>
      <c r="F35" s="22"/>
      <c r="G35" s="30"/>
    </row>
    <row r="36" s="8" customFormat="true" ht="16.5" hidden="false" customHeight="true" outlineLevel="0" collapsed="false">
      <c r="A36" s="14" t="n">
        <v>22</v>
      </c>
      <c r="B36" s="17" t="s">
        <v>51</v>
      </c>
      <c r="C36" s="33" t="s">
        <v>52</v>
      </c>
      <c r="D36" s="32"/>
      <c r="E36" s="19" t="n">
        <f aca="false">'[1]ТАРИФЫ 2019 по приказу'!$C$14</f>
        <v>275.99</v>
      </c>
      <c r="F36" s="22"/>
      <c r="G36" s="30"/>
    </row>
    <row r="37" s="8" customFormat="true" ht="16.5" hidden="false" customHeight="true" outlineLevel="0" collapsed="false">
      <c r="A37" s="14" t="n">
        <v>23</v>
      </c>
      <c r="B37" s="17" t="s">
        <v>53</v>
      </c>
      <c r="C37" s="33" t="s">
        <v>54</v>
      </c>
      <c r="D37" s="32"/>
      <c r="E37" s="19" t="n">
        <f aca="false">'[1]ТАРИФЫ 2019 по приказу'!$C$16</f>
        <v>457.12</v>
      </c>
      <c r="F37" s="22"/>
      <c r="G37" s="30"/>
    </row>
    <row r="38" s="8" customFormat="true" ht="16.5" hidden="false" customHeight="true" outlineLevel="0" collapsed="false">
      <c r="A38" s="14" t="n">
        <v>24</v>
      </c>
      <c r="B38" s="17" t="s">
        <v>55</v>
      </c>
      <c r="C38" s="32" t="s">
        <v>56</v>
      </c>
      <c r="D38" s="32"/>
      <c r="E38" s="19" t="n">
        <f aca="false">'[1]ТАРИФЫ 2019 по приказу'!$C$27</f>
        <v>58.85</v>
      </c>
      <c r="F38" s="22"/>
      <c r="G38" s="30"/>
    </row>
    <row r="39" customFormat="false" ht="12.75" hidden="false" customHeight="false" outlineLevel="0" collapsed="false">
      <c r="A39" s="14" t="n">
        <v>25</v>
      </c>
      <c r="B39" s="34" t="s">
        <v>57</v>
      </c>
      <c r="C39" s="35" t="s">
        <v>58</v>
      </c>
      <c r="D39" s="36"/>
      <c r="E39" s="36" t="n">
        <v>61.67</v>
      </c>
      <c r="F39" s="22"/>
      <c r="G39" s="26"/>
    </row>
    <row r="40" customFormat="false" ht="15.75" hidden="false" customHeight="true" outlineLevel="0" collapsed="false">
      <c r="A40" s="14" t="n">
        <v>26</v>
      </c>
      <c r="B40" s="34" t="s">
        <v>59</v>
      </c>
      <c r="C40" s="37" t="s">
        <v>60</v>
      </c>
      <c r="D40" s="36"/>
      <c r="E40" s="36" t="n">
        <v>61.67</v>
      </c>
      <c r="F40" s="22"/>
      <c r="G40" s="26"/>
    </row>
    <row r="41" customFormat="false" ht="13.5" hidden="false" customHeight="true" outlineLevel="0" collapsed="false">
      <c r="A41" s="14" t="n">
        <v>27</v>
      </c>
      <c r="B41" s="34" t="s">
        <v>61</v>
      </c>
      <c r="C41" s="38" t="s">
        <v>62</v>
      </c>
      <c r="D41" s="36"/>
      <c r="E41" s="36" t="n">
        <v>61.67</v>
      </c>
      <c r="F41" s="22"/>
      <c r="G41" s="26"/>
    </row>
    <row r="42" s="8" customFormat="true" ht="14.25" hidden="false" customHeight="true" outlineLevel="0" collapsed="false">
      <c r="A42" s="14" t="n">
        <v>28</v>
      </c>
      <c r="B42" s="34" t="s">
        <v>63</v>
      </c>
      <c r="C42" s="38" t="s">
        <v>64</v>
      </c>
      <c r="D42" s="36"/>
      <c r="E42" s="36" t="n">
        <v>61.67</v>
      </c>
      <c r="F42" s="39"/>
      <c r="G42" s="30"/>
    </row>
    <row r="43" customFormat="false" ht="12.75" hidden="false" customHeight="false" outlineLevel="0" collapsed="false">
      <c r="A43" s="14" t="n">
        <v>29</v>
      </c>
      <c r="B43" s="34" t="s">
        <v>65</v>
      </c>
      <c r="C43" s="35" t="s">
        <v>66</v>
      </c>
      <c r="D43" s="36"/>
      <c r="E43" s="36" t="n">
        <v>64.67</v>
      </c>
      <c r="F43" s="22"/>
      <c r="G43" s="26"/>
    </row>
    <row r="44" customFormat="false" ht="12.75" hidden="false" customHeight="false" outlineLevel="0" collapsed="false">
      <c r="A44" s="14" t="n">
        <v>30</v>
      </c>
      <c r="B44" s="34" t="s">
        <v>67</v>
      </c>
      <c r="C44" s="35" t="s">
        <v>68</v>
      </c>
      <c r="D44" s="36"/>
      <c r="E44" s="36" t="n">
        <v>77.67</v>
      </c>
      <c r="F44" s="22"/>
      <c r="G44" s="26"/>
    </row>
    <row r="45" customFormat="false" ht="12.75" hidden="false" customHeight="false" outlineLevel="0" collapsed="false">
      <c r="A45" s="14" t="n">
        <v>31</v>
      </c>
      <c r="B45" s="34" t="s">
        <v>69</v>
      </c>
      <c r="C45" s="35" t="s">
        <v>70</v>
      </c>
      <c r="D45" s="36"/>
      <c r="E45" s="36" t="n">
        <v>77.67</v>
      </c>
      <c r="F45" s="22"/>
      <c r="G45" s="26"/>
    </row>
    <row r="46" customFormat="false" ht="12.75" hidden="false" customHeight="false" outlineLevel="0" collapsed="false">
      <c r="A46" s="14" t="n">
        <v>32</v>
      </c>
      <c r="B46" s="40" t="s">
        <v>71</v>
      </c>
      <c r="C46" s="38" t="s">
        <v>72</v>
      </c>
      <c r="D46" s="36"/>
      <c r="E46" s="36" t="n">
        <v>66.67</v>
      </c>
      <c r="F46" s="22"/>
      <c r="G46" s="26"/>
    </row>
    <row r="47" customFormat="false" ht="12.75" hidden="false" customHeight="false" outlineLevel="0" collapsed="false">
      <c r="A47" s="14" t="n">
        <v>33</v>
      </c>
      <c r="B47" s="40" t="s">
        <v>73</v>
      </c>
      <c r="C47" s="38" t="s">
        <v>74</v>
      </c>
      <c r="D47" s="36"/>
      <c r="E47" s="36" t="n">
        <v>66.67</v>
      </c>
      <c r="F47" s="22"/>
      <c r="G47" s="26"/>
    </row>
    <row r="48" customFormat="false" ht="12.75" hidden="false" customHeight="false" outlineLevel="0" collapsed="false">
      <c r="A48" s="14" t="n">
        <v>34</v>
      </c>
      <c r="B48" s="41" t="s">
        <v>75</v>
      </c>
      <c r="C48" s="42" t="s">
        <v>76</v>
      </c>
      <c r="D48" s="36"/>
      <c r="E48" s="36" t="n">
        <v>71.67</v>
      </c>
      <c r="F48" s="22"/>
      <c r="G48" s="26"/>
    </row>
    <row r="49" customFormat="false" ht="12.75" hidden="false" customHeight="false" outlineLevel="0" collapsed="false">
      <c r="A49" s="14" t="n">
        <v>35</v>
      </c>
      <c r="B49" s="41" t="s">
        <v>77</v>
      </c>
      <c r="C49" s="43" t="s">
        <v>78</v>
      </c>
      <c r="D49" s="36"/>
      <c r="E49" s="36" t="n">
        <v>96.67</v>
      </c>
      <c r="F49" s="22"/>
      <c r="G49" s="26"/>
    </row>
    <row r="50" customFormat="false" ht="12.75" hidden="false" customHeight="false" outlineLevel="0" collapsed="false">
      <c r="A50" s="14" t="n">
        <v>36</v>
      </c>
      <c r="B50" s="17" t="s">
        <v>79</v>
      </c>
      <c r="C50" s="32" t="s">
        <v>80</v>
      </c>
      <c r="D50" s="32"/>
      <c r="E50" s="19" t="n">
        <f aca="false">'[1]ТАРИФЫ 2019 по приказу'!$C$13</f>
        <v>93.41</v>
      </c>
      <c r="F50" s="22"/>
      <c r="G50" s="26"/>
    </row>
    <row r="51" s="8" customFormat="true" ht="16.5" hidden="false" customHeight="true" outlineLevel="0" collapsed="false">
      <c r="A51" s="14" t="n">
        <v>37</v>
      </c>
      <c r="B51" s="44"/>
      <c r="C51" s="28" t="s">
        <v>81</v>
      </c>
      <c r="D51" s="28"/>
      <c r="E51" s="19"/>
      <c r="F51" s="22"/>
      <c r="G51" s="30"/>
    </row>
    <row r="52" customFormat="false" ht="12.75" hidden="false" customHeight="false" outlineLevel="0" collapsed="false">
      <c r="A52" s="14" t="n">
        <v>38</v>
      </c>
      <c r="B52" s="17" t="s">
        <v>82</v>
      </c>
      <c r="C52" s="32" t="s">
        <v>83</v>
      </c>
      <c r="D52" s="32"/>
      <c r="E52" s="19" t="n">
        <f aca="false">'[1]ТАРИФЫ 2019 по приказу'!$C$29</f>
        <v>78.71</v>
      </c>
      <c r="F52" s="22"/>
      <c r="G52" s="26"/>
    </row>
    <row r="53" customFormat="false" ht="12.75" hidden="false" customHeight="false" outlineLevel="0" collapsed="false">
      <c r="A53" s="14" t="n">
        <v>39</v>
      </c>
      <c r="B53" s="17" t="s">
        <v>84</v>
      </c>
      <c r="C53" s="32" t="s">
        <v>85</v>
      </c>
      <c r="D53" s="32"/>
      <c r="E53" s="19" t="n">
        <f aca="false">'[1]ТАРИФЫ 2019 по приказу'!$C$34</f>
        <v>84.05</v>
      </c>
      <c r="F53" s="22"/>
      <c r="G53" s="26"/>
    </row>
    <row r="54" customFormat="false" ht="12.75" hidden="false" customHeight="false" outlineLevel="0" collapsed="false">
      <c r="A54" s="14" t="n">
        <v>40</v>
      </c>
      <c r="B54" s="17" t="s">
        <v>86</v>
      </c>
      <c r="C54" s="32" t="s">
        <v>87</v>
      </c>
      <c r="D54" s="32"/>
      <c r="E54" s="19" t="n">
        <f aca="false">'[1]ТАРИФЫ 2019 по приказу'!$C$31</f>
        <v>84.05</v>
      </c>
      <c r="F54" s="22"/>
      <c r="G54" s="26"/>
    </row>
    <row r="55" customFormat="false" ht="12.75" hidden="false" customHeight="false" outlineLevel="0" collapsed="false">
      <c r="A55" s="14" t="n">
        <v>41</v>
      </c>
      <c r="B55" s="17" t="s">
        <v>88</v>
      </c>
      <c r="C55" s="32" t="s">
        <v>89</v>
      </c>
      <c r="D55" s="32"/>
      <c r="E55" s="19" t="n">
        <f aca="false">'[1]ТАРИФЫ 2019 по приказу'!$C$38</f>
        <v>55.57</v>
      </c>
      <c r="F55" s="22"/>
      <c r="G55" s="26"/>
    </row>
    <row r="56" customFormat="false" ht="12.75" hidden="false" customHeight="false" outlineLevel="0" collapsed="false">
      <c r="A56" s="14" t="n">
        <v>42</v>
      </c>
      <c r="B56" s="17" t="s">
        <v>90</v>
      </c>
      <c r="C56" s="32" t="s">
        <v>91</v>
      </c>
      <c r="D56" s="32"/>
      <c r="E56" s="19" t="n">
        <f aca="false">'[1]ТАРИФЫ 2019 по приказу'!$C$36</f>
        <v>74.63</v>
      </c>
      <c r="F56" s="22"/>
      <c r="G56" s="26"/>
    </row>
    <row r="57" customFormat="false" ht="12.75" hidden="false" customHeight="false" outlineLevel="0" collapsed="false">
      <c r="A57" s="14" t="n">
        <v>43</v>
      </c>
      <c r="B57" s="17" t="s">
        <v>92</v>
      </c>
      <c r="C57" s="32" t="s">
        <v>93</v>
      </c>
      <c r="D57" s="32"/>
      <c r="E57" s="19" t="n">
        <f aca="false">'[1]ТАРИФЫ 2019 по приказу'!$C$39</f>
        <v>84.05</v>
      </c>
      <c r="F57" s="22"/>
      <c r="G57" s="26"/>
    </row>
    <row r="58" customFormat="false" ht="12.75" hidden="false" customHeight="false" outlineLevel="0" collapsed="false">
      <c r="A58" s="14" t="n">
        <v>44</v>
      </c>
      <c r="B58" s="17" t="s">
        <v>94</v>
      </c>
      <c r="C58" s="32" t="s">
        <v>95</v>
      </c>
      <c r="D58" s="32"/>
      <c r="E58" s="19" t="n">
        <f aca="false">'[1]ТАРИФЫ 2019 по приказу'!$C$33</f>
        <v>88.94</v>
      </c>
      <c r="F58" s="22"/>
      <c r="G58" s="26"/>
    </row>
    <row r="59" customFormat="false" ht="12.75" hidden="false" customHeight="false" outlineLevel="0" collapsed="false">
      <c r="A59" s="14" t="n">
        <v>45</v>
      </c>
      <c r="B59" s="17" t="s">
        <v>96</v>
      </c>
      <c r="C59" s="32" t="s">
        <v>97</v>
      </c>
      <c r="D59" s="32"/>
      <c r="E59" s="19" t="n">
        <f aca="false">'[1]ТАРИФЫ 2019 по приказу'!$C$30</f>
        <v>90.68</v>
      </c>
      <c r="F59" s="22"/>
      <c r="G59" s="26"/>
    </row>
    <row r="60" customFormat="false" ht="12.75" hidden="false" customHeight="false" outlineLevel="0" collapsed="false">
      <c r="A60" s="14" t="n">
        <v>46</v>
      </c>
      <c r="B60" s="17" t="s">
        <v>98</v>
      </c>
      <c r="C60" s="32" t="s">
        <v>99</v>
      </c>
      <c r="D60" s="32"/>
      <c r="E60" s="19" t="n">
        <f aca="false">'[1]ТАРИФЫ 2019 по приказу'!$C$41</f>
        <v>216.06</v>
      </c>
      <c r="F60" s="22"/>
      <c r="G60" s="26"/>
    </row>
    <row r="61" customFormat="false" ht="12.75" hidden="false" customHeight="false" outlineLevel="0" collapsed="false">
      <c r="A61" s="14" t="n">
        <v>47</v>
      </c>
      <c r="B61" s="17" t="s">
        <v>100</v>
      </c>
      <c r="C61" s="32" t="s">
        <v>101</v>
      </c>
      <c r="D61" s="32"/>
      <c r="E61" s="19" t="n">
        <v>100.07</v>
      </c>
      <c r="F61" s="22"/>
      <c r="G61" s="26"/>
    </row>
    <row r="62" customFormat="false" ht="12.75" hidden="false" customHeight="false" outlineLevel="0" collapsed="false">
      <c r="A62" s="14" t="n">
        <v>48</v>
      </c>
      <c r="B62" s="17" t="s">
        <v>102</v>
      </c>
      <c r="C62" s="32" t="s">
        <v>103</v>
      </c>
      <c r="D62" s="32"/>
      <c r="E62" s="19" t="n">
        <f aca="false">'[1]ТАРИФЫ 2019 по приказу'!$C$35</f>
        <v>100.07</v>
      </c>
      <c r="F62" s="22"/>
      <c r="G62" s="26"/>
    </row>
    <row r="63" customFormat="false" ht="12.75" hidden="false" customHeight="false" outlineLevel="0" collapsed="false">
      <c r="A63" s="14" t="n">
        <v>49</v>
      </c>
      <c r="B63" s="17" t="s">
        <v>104</v>
      </c>
      <c r="C63" s="32" t="s">
        <v>105</v>
      </c>
      <c r="D63" s="32"/>
      <c r="E63" s="19" t="n">
        <f aca="false">'[1]ТАРИФЫ 2019 по приказу'!$C$37</f>
        <v>90.65</v>
      </c>
      <c r="F63" s="22"/>
      <c r="G63" s="26"/>
    </row>
    <row r="64" customFormat="false" ht="12.75" hidden="false" customHeight="false" outlineLevel="0" collapsed="false">
      <c r="A64" s="14" t="n">
        <v>50</v>
      </c>
      <c r="B64" s="17" t="s">
        <v>106</v>
      </c>
      <c r="C64" s="32" t="s">
        <v>107</v>
      </c>
      <c r="D64" s="32"/>
      <c r="E64" s="19" t="n">
        <f aca="false">'[1]ТАРИФЫ 2019 по приказу'!$C$40</f>
        <v>100.07</v>
      </c>
      <c r="F64" s="22"/>
      <c r="G64" s="26"/>
    </row>
    <row r="65" customFormat="false" ht="12" hidden="false" customHeight="true" outlineLevel="0" collapsed="false">
      <c r="A65" s="14" t="n">
        <v>51</v>
      </c>
      <c r="B65" s="17" t="s">
        <v>108</v>
      </c>
      <c r="C65" s="33" t="s">
        <v>109</v>
      </c>
      <c r="D65" s="32"/>
      <c r="E65" s="19" t="n">
        <f aca="false">'[1]ТАРИФЫ 2019 по приказу'!$C$42</f>
        <v>97.4</v>
      </c>
      <c r="F65" s="22"/>
      <c r="G65" s="26"/>
    </row>
    <row r="66" s="8" customFormat="true" ht="25.5" hidden="false" customHeight="true" outlineLevel="0" collapsed="false">
      <c r="A66" s="14" t="n">
        <v>52</v>
      </c>
      <c r="B66" s="27"/>
      <c r="C66" s="28" t="s">
        <v>110</v>
      </c>
      <c r="D66" s="28"/>
      <c r="E66" s="19"/>
      <c r="F66" s="22"/>
      <c r="G66" s="30"/>
    </row>
    <row r="67" s="8" customFormat="true" ht="25.5" hidden="false" customHeight="true" outlineLevel="0" collapsed="false">
      <c r="A67" s="14" t="n">
        <v>53</v>
      </c>
      <c r="B67" s="17" t="s">
        <v>111</v>
      </c>
      <c r="C67" s="32" t="s">
        <v>112</v>
      </c>
      <c r="D67" s="32"/>
      <c r="E67" s="19" t="n">
        <f aca="false">'[1]ТАРИФЫ 2019 по приказу'!$C$49</f>
        <v>227.03</v>
      </c>
      <c r="F67" s="22"/>
      <c r="G67" s="30"/>
    </row>
    <row r="68" s="8" customFormat="true" ht="25.5" hidden="false" customHeight="true" outlineLevel="0" collapsed="false">
      <c r="A68" s="14" t="n">
        <v>54</v>
      </c>
      <c r="B68" s="17" t="s">
        <v>113</v>
      </c>
      <c r="C68" s="32" t="s">
        <v>114</v>
      </c>
      <c r="D68" s="32"/>
      <c r="E68" s="19" t="n">
        <f aca="false">'[1]ТАРИФЫ 2019 по приказу'!$C$46</f>
        <v>47.72</v>
      </c>
      <c r="F68" s="22"/>
      <c r="G68" s="30"/>
    </row>
    <row r="69" customFormat="false" ht="16.5" hidden="false" customHeight="true" outlineLevel="0" collapsed="false">
      <c r="A69" s="14" t="n">
        <v>55</v>
      </c>
      <c r="B69" s="17" t="s">
        <v>115</v>
      </c>
      <c r="C69" s="32" t="s">
        <v>116</v>
      </c>
      <c r="D69" s="32"/>
      <c r="E69" s="19" t="n">
        <f aca="false">'[1]ТАРИФЫ 2019 по приказу'!$C$44</f>
        <v>48</v>
      </c>
      <c r="F69" s="22"/>
      <c r="G69" s="26"/>
    </row>
    <row r="70" customFormat="false" ht="16.5" hidden="false" customHeight="true" outlineLevel="0" collapsed="false">
      <c r="A70" s="14" t="n">
        <v>56</v>
      </c>
      <c r="B70" s="17" t="s">
        <v>117</v>
      </c>
      <c r="C70" s="32" t="s">
        <v>118</v>
      </c>
      <c r="D70" s="32"/>
      <c r="E70" s="19" t="n">
        <f aca="false">'[1]ТАРИФЫ 2019 по приказу'!$C$48</f>
        <v>118.59</v>
      </c>
      <c r="F70" s="22"/>
      <c r="G70" s="26"/>
    </row>
    <row r="71" customFormat="false" ht="16.5" hidden="false" customHeight="true" outlineLevel="0" collapsed="false">
      <c r="A71" s="14" t="n">
        <v>57</v>
      </c>
      <c r="B71" s="17" t="s">
        <v>119</v>
      </c>
      <c r="C71" s="32" t="s">
        <v>120</v>
      </c>
      <c r="D71" s="32"/>
      <c r="E71" s="19" t="n">
        <f aca="false">'[1]ТАРИФЫ 2019 по приказу'!$C$47</f>
        <v>53.89</v>
      </c>
      <c r="F71" s="22"/>
      <c r="G71" s="26"/>
    </row>
    <row r="72" customFormat="false" ht="12.75" hidden="false" customHeight="false" outlineLevel="0" collapsed="false">
      <c r="A72" s="14" t="n">
        <v>58</v>
      </c>
      <c r="B72" s="17" t="s">
        <v>121</v>
      </c>
      <c r="C72" s="32" t="s">
        <v>122</v>
      </c>
      <c r="D72" s="32"/>
      <c r="E72" s="19" t="n">
        <f aca="false">'[1]ТАРИФЫ 2019 по приказу'!$C$45</f>
        <v>80.79</v>
      </c>
      <c r="F72" s="22"/>
      <c r="G72" s="26"/>
    </row>
    <row r="73" customFormat="false" ht="12.75" hidden="false" customHeight="false" outlineLevel="0" collapsed="false">
      <c r="A73" s="14" t="n">
        <v>59</v>
      </c>
      <c r="B73" s="17" t="s">
        <v>123</v>
      </c>
      <c r="C73" s="32" t="s">
        <v>124</v>
      </c>
      <c r="D73" s="32"/>
      <c r="E73" s="19" t="n">
        <f aca="false">'[1]ТАРИФЫ 2019 по приказу'!$C$51</f>
        <v>51.1</v>
      </c>
      <c r="F73" s="22"/>
      <c r="G73" s="26"/>
    </row>
    <row r="74" customFormat="false" ht="12.75" hidden="false" customHeight="false" outlineLevel="0" collapsed="false">
      <c r="A74" s="14" t="n">
        <v>60</v>
      </c>
      <c r="B74" s="17" t="s">
        <v>125</v>
      </c>
      <c r="C74" s="32" t="s">
        <v>126</v>
      </c>
      <c r="D74" s="32"/>
      <c r="E74" s="19" t="n">
        <f aca="false">'[1]ТАРИФЫ 2019 по приказу'!$C$50</f>
        <v>266.79</v>
      </c>
      <c r="F74" s="22"/>
      <c r="G74" s="26"/>
    </row>
    <row r="75" customFormat="false" ht="13.5" hidden="false" customHeight="true" outlineLevel="0" collapsed="false">
      <c r="A75" s="14" t="n">
        <v>61</v>
      </c>
      <c r="B75" s="17" t="s">
        <v>127</v>
      </c>
      <c r="C75" s="32" t="s">
        <v>128</v>
      </c>
      <c r="D75" s="32"/>
      <c r="E75" s="19" t="n">
        <f aca="false">'[1]ТАРИФЫ 2019 по приказу'!$C$52</f>
        <v>85.07</v>
      </c>
      <c r="F75" s="22"/>
      <c r="G75" s="26"/>
    </row>
    <row r="76" customFormat="false" ht="14.25" hidden="false" customHeight="false" outlineLevel="0" collapsed="false">
      <c r="A76" s="14" t="n">
        <v>62</v>
      </c>
      <c r="B76" s="27"/>
      <c r="C76" s="28" t="s">
        <v>129</v>
      </c>
      <c r="D76" s="28"/>
      <c r="E76" s="45"/>
      <c r="F76" s="22"/>
      <c r="G76" s="0"/>
    </row>
    <row r="77" customFormat="false" ht="12.75" hidden="false" customHeight="false" outlineLevel="0" collapsed="false">
      <c r="A77" s="14" t="n">
        <v>63</v>
      </c>
      <c r="B77" s="17" t="s">
        <v>130</v>
      </c>
      <c r="C77" s="32" t="s">
        <v>131</v>
      </c>
      <c r="D77" s="32"/>
      <c r="E77" s="19" t="n">
        <f aca="false">'[1]ТАРИФЫ 2019 по приказу'!$C$64</f>
        <v>298.3</v>
      </c>
      <c r="F77" s="22"/>
      <c r="G77" s="0"/>
    </row>
    <row r="78" customFormat="false" ht="12.75" hidden="false" customHeight="false" outlineLevel="0" collapsed="false">
      <c r="A78" s="14" t="n">
        <v>64</v>
      </c>
      <c r="B78" s="17" t="s">
        <v>132</v>
      </c>
      <c r="C78" s="31" t="s">
        <v>133</v>
      </c>
      <c r="D78" s="31"/>
      <c r="E78" s="19" t="n">
        <f aca="false">'[1]ТАРИФЫ 2019 по приказу'!$C$72</f>
        <v>423.12</v>
      </c>
      <c r="F78" s="22"/>
      <c r="G78" s="0"/>
    </row>
    <row r="79" customFormat="false" ht="12.75" hidden="false" customHeight="false" outlineLevel="0" collapsed="false">
      <c r="A79" s="14" t="n">
        <v>65</v>
      </c>
      <c r="B79" s="17" t="s">
        <v>134</v>
      </c>
      <c r="C79" s="31" t="s">
        <v>135</v>
      </c>
      <c r="D79" s="31"/>
      <c r="E79" s="19" t="n">
        <f aca="false">'[1]ТАРИФЫ 2019 по приказу'!$C$70</f>
        <v>191.98</v>
      </c>
      <c r="F79" s="22"/>
      <c r="G79" s="0"/>
    </row>
    <row r="80" customFormat="false" ht="12.75" hidden="false" customHeight="false" outlineLevel="0" collapsed="false">
      <c r="A80" s="14" t="n">
        <v>66</v>
      </c>
      <c r="B80" s="17" t="s">
        <v>136</v>
      </c>
      <c r="C80" s="32" t="s">
        <v>137</v>
      </c>
      <c r="D80" s="32"/>
      <c r="E80" s="19" t="n">
        <f aca="false">'[1]ТАРИФЫ 2019 по приказу'!$C$78</f>
        <v>192.23</v>
      </c>
      <c r="F80" s="22"/>
      <c r="G80" s="0"/>
    </row>
    <row r="81" customFormat="false" ht="12.75" hidden="false" customHeight="false" outlineLevel="0" collapsed="false">
      <c r="A81" s="14" t="n">
        <v>67</v>
      </c>
      <c r="B81" s="17" t="s">
        <v>138</v>
      </c>
      <c r="C81" s="32" t="s">
        <v>139</v>
      </c>
      <c r="D81" s="32"/>
      <c r="E81" s="19" t="n">
        <f aca="false">'[1]ТАРИФЫ 2019 по приказу'!$C$77</f>
        <v>189.34</v>
      </c>
      <c r="F81" s="22"/>
      <c r="G81" s="0"/>
    </row>
    <row r="82" customFormat="false" ht="12.75" hidden="false" customHeight="false" outlineLevel="0" collapsed="false">
      <c r="A82" s="14" t="n">
        <v>68</v>
      </c>
      <c r="B82" s="17" t="s">
        <v>140</v>
      </c>
      <c r="C82" s="31" t="s">
        <v>141</v>
      </c>
      <c r="D82" s="31"/>
      <c r="E82" s="19" t="n">
        <f aca="false">'[1]ТАРИФЫ 2019 по приказу'!$C$69</f>
        <v>218.18</v>
      </c>
      <c r="F82" s="22"/>
      <c r="G82" s="0"/>
    </row>
    <row r="83" customFormat="false" ht="12.75" hidden="false" customHeight="false" outlineLevel="0" collapsed="false">
      <c r="A83" s="14" t="n">
        <v>69</v>
      </c>
      <c r="B83" s="17" t="s">
        <v>142</v>
      </c>
      <c r="C83" s="32" t="s">
        <v>143</v>
      </c>
      <c r="D83" s="32"/>
      <c r="E83" s="19" t="n">
        <f aca="false">'[1]ТАРИФЫ 2019 по приказу'!$C$82</f>
        <v>176.27</v>
      </c>
      <c r="F83" s="22"/>
      <c r="G83" s="0"/>
    </row>
    <row r="84" customFormat="false" ht="12.75" hidden="false" customHeight="false" outlineLevel="0" collapsed="false">
      <c r="A84" s="14" t="n">
        <v>70</v>
      </c>
      <c r="B84" s="17" t="s">
        <v>144</v>
      </c>
      <c r="C84" s="32" t="s">
        <v>145</v>
      </c>
      <c r="D84" s="32"/>
      <c r="E84" s="19" t="n">
        <f aca="false">'[1]ТАРИФЫ 2019 по приказу'!$C$79</f>
        <v>231.97</v>
      </c>
      <c r="F84" s="22"/>
      <c r="G84" s="0"/>
    </row>
    <row r="85" customFormat="false" ht="12.75" hidden="false" customHeight="false" outlineLevel="0" collapsed="false">
      <c r="A85" s="14" t="n">
        <v>71</v>
      </c>
      <c r="B85" s="17" t="s">
        <v>146</v>
      </c>
      <c r="C85" s="32" t="s">
        <v>147</v>
      </c>
      <c r="D85" s="32"/>
      <c r="E85" s="19" t="n">
        <f aca="false">'[1]ТАРИФЫ 2019 по приказу'!$C$58</f>
        <v>272.47</v>
      </c>
      <c r="F85" s="22"/>
      <c r="G85" s="0"/>
    </row>
    <row r="86" customFormat="false" ht="12.75" hidden="false" customHeight="false" outlineLevel="0" collapsed="false">
      <c r="A86" s="14" t="n">
        <v>72</v>
      </c>
      <c r="B86" s="17" t="s">
        <v>148</v>
      </c>
      <c r="C86" s="32" t="s">
        <v>149</v>
      </c>
      <c r="D86" s="32"/>
      <c r="E86" s="19" t="n">
        <f aca="false">'[1]ТАРИФЫ 2019 по приказу'!$C$59</f>
        <v>814.47</v>
      </c>
      <c r="F86" s="22"/>
      <c r="G86" s="0"/>
    </row>
    <row r="87" customFormat="false" ht="12.75" hidden="false" customHeight="false" outlineLevel="0" collapsed="false">
      <c r="A87" s="14" t="n">
        <v>73</v>
      </c>
      <c r="B87" s="17" t="s">
        <v>150</v>
      </c>
      <c r="C87" s="31" t="s">
        <v>151</v>
      </c>
      <c r="D87" s="31"/>
      <c r="E87" s="19" t="n">
        <f aca="false">'[1]ТАРИФЫ 2019 по приказу'!$C$76</f>
        <v>269.66</v>
      </c>
      <c r="F87" s="22"/>
      <c r="G87" s="0"/>
    </row>
    <row r="88" customFormat="false" ht="12.75" hidden="false" customHeight="false" outlineLevel="0" collapsed="false">
      <c r="A88" s="14" t="n">
        <v>74</v>
      </c>
      <c r="B88" s="17" t="s">
        <v>152</v>
      </c>
      <c r="C88" s="31" t="s">
        <v>153</v>
      </c>
      <c r="D88" s="31"/>
      <c r="E88" s="19" t="n">
        <f aca="false">'[1]ТАРИФЫ 2019 по приказу'!$C$68</f>
        <v>256.57</v>
      </c>
      <c r="F88" s="22"/>
      <c r="G88" s="0"/>
    </row>
    <row r="89" customFormat="false" ht="12.75" hidden="false" customHeight="false" outlineLevel="0" collapsed="false">
      <c r="A89" s="14" t="n">
        <v>75</v>
      </c>
      <c r="B89" s="17" t="s">
        <v>154</v>
      </c>
      <c r="C89" s="32" t="s">
        <v>155</v>
      </c>
      <c r="D89" s="32"/>
      <c r="E89" s="19" t="n">
        <f aca="false">'[1]ТАРИФЫ 2019 по приказу'!$C$84</f>
        <v>185.64</v>
      </c>
      <c r="F89" s="22"/>
      <c r="G89" s="0"/>
    </row>
    <row r="90" customFormat="false" ht="12.75" hidden="false" customHeight="false" outlineLevel="0" collapsed="false">
      <c r="A90" s="14" t="n">
        <v>76</v>
      </c>
      <c r="B90" s="17" t="s">
        <v>156</v>
      </c>
      <c r="C90" s="31" t="s">
        <v>157</v>
      </c>
      <c r="D90" s="31"/>
      <c r="E90" s="19" t="n">
        <f aca="false">'[1]ТАРИФЫ 2019 по приказу'!$C$74</f>
        <v>226.75</v>
      </c>
      <c r="F90" s="22"/>
      <c r="G90" s="0"/>
    </row>
    <row r="91" customFormat="false" ht="12.75" hidden="false" customHeight="false" outlineLevel="0" collapsed="false">
      <c r="A91" s="14" t="n">
        <v>77</v>
      </c>
      <c r="B91" s="17" t="s">
        <v>158</v>
      </c>
      <c r="C91" s="31" t="s">
        <v>159</v>
      </c>
      <c r="D91" s="31"/>
      <c r="E91" s="19" t="n">
        <f aca="false">'[1]ТАРИФЫ 2019 по приказу'!$C$66</f>
        <v>276.75</v>
      </c>
      <c r="F91" s="22"/>
      <c r="G91" s="0"/>
    </row>
    <row r="92" customFormat="false" ht="12.75" hidden="false" customHeight="false" outlineLevel="0" collapsed="false">
      <c r="A92" s="14" t="n">
        <v>78</v>
      </c>
      <c r="B92" s="17" t="s">
        <v>160</v>
      </c>
      <c r="C92" s="32" t="s">
        <v>161</v>
      </c>
      <c r="D92" s="32"/>
      <c r="E92" s="19" t="n">
        <f aca="false">'[1]ТАРИФЫ 2019 по приказу'!$C$55</f>
        <v>281.93</v>
      </c>
      <c r="F92" s="22"/>
      <c r="G92" s="0"/>
    </row>
    <row r="93" customFormat="false" ht="12.75" hidden="false" customHeight="false" outlineLevel="0" collapsed="false">
      <c r="A93" s="14" t="n">
        <v>79</v>
      </c>
      <c r="B93" s="17" t="s">
        <v>162</v>
      </c>
      <c r="C93" s="32" t="s">
        <v>163</v>
      </c>
      <c r="D93" s="32"/>
      <c r="E93" s="19" t="n">
        <f aca="false">'[1]ТАРИФЫ 2019 по приказу'!$C$56</f>
        <v>217.55</v>
      </c>
      <c r="F93" s="22"/>
      <c r="G93" s="0"/>
    </row>
    <row r="94" customFormat="false" ht="12.75" hidden="false" customHeight="false" outlineLevel="0" collapsed="false">
      <c r="A94" s="14" t="n">
        <v>80</v>
      </c>
      <c r="B94" s="17" t="s">
        <v>164</v>
      </c>
      <c r="C94" s="32" t="s">
        <v>165</v>
      </c>
      <c r="D94" s="32"/>
      <c r="E94" s="19"/>
      <c r="F94" s="22"/>
      <c r="G94" s="0"/>
    </row>
    <row r="95" customFormat="false" ht="24" hidden="false" customHeight="false" outlineLevel="0" collapsed="false">
      <c r="A95" s="14" t="n">
        <v>81</v>
      </c>
      <c r="B95" s="17" t="s">
        <v>166</v>
      </c>
      <c r="C95" s="32" t="s">
        <v>167</v>
      </c>
      <c r="D95" s="32"/>
      <c r="E95" s="19" t="n">
        <f aca="false">'[1]ТАРИФЫ 2019 по приказу'!$C$88</f>
        <v>296.24</v>
      </c>
      <c r="F95" s="22"/>
      <c r="G95" s="0"/>
    </row>
    <row r="96" customFormat="false" ht="12.75" hidden="false" customHeight="false" outlineLevel="0" collapsed="false">
      <c r="A96" s="14" t="n">
        <v>82</v>
      </c>
      <c r="B96" s="17" t="s">
        <v>168</v>
      </c>
      <c r="C96" s="32" t="s">
        <v>169</v>
      </c>
      <c r="D96" s="32"/>
      <c r="E96" s="19" t="n">
        <f aca="false">'[1]ТАРИФЫ 2019 по приказу'!$C$81</f>
        <v>327.98</v>
      </c>
      <c r="F96" s="22"/>
      <c r="G96" s="0"/>
    </row>
    <row r="97" customFormat="false" ht="12.75" hidden="false" customHeight="false" outlineLevel="0" collapsed="false">
      <c r="A97" s="14" t="n">
        <v>83</v>
      </c>
      <c r="B97" s="17" t="s">
        <v>170</v>
      </c>
      <c r="C97" s="32" t="s">
        <v>171</v>
      </c>
      <c r="D97" s="32"/>
      <c r="E97" s="19" t="n">
        <f aca="false">'[1]ТАРИФЫ 2019 по приказу'!$C$65</f>
        <v>224.09</v>
      </c>
      <c r="F97" s="22"/>
      <c r="G97" s="0"/>
    </row>
    <row r="98" customFormat="false" ht="24" hidden="false" customHeight="false" outlineLevel="0" collapsed="false">
      <c r="A98" s="14" t="n">
        <v>84</v>
      </c>
      <c r="B98" s="17" t="s">
        <v>172</v>
      </c>
      <c r="C98" s="32" t="s">
        <v>173</v>
      </c>
      <c r="D98" s="32"/>
      <c r="E98" s="19" t="n">
        <f aca="false">'[1]ТАРИФЫ 2019 по приказу'!$C$83</f>
        <v>249.63</v>
      </c>
      <c r="F98" s="22"/>
      <c r="G98" s="0"/>
    </row>
    <row r="99" customFormat="false" ht="12.75" hidden="false" customHeight="false" outlineLevel="0" collapsed="false">
      <c r="A99" s="14" t="n">
        <v>85</v>
      </c>
      <c r="B99" s="17" t="s">
        <v>174</v>
      </c>
      <c r="C99" s="31" t="s">
        <v>175</v>
      </c>
      <c r="D99" s="31"/>
      <c r="E99" s="19" t="n">
        <f aca="false">'[1]ТАРИФЫ 2019 по приказу'!$C$67</f>
        <v>233.41</v>
      </c>
      <c r="F99" s="22"/>
      <c r="G99" s="0"/>
    </row>
    <row r="100" customFormat="false" ht="12.75" hidden="false" customHeight="false" outlineLevel="0" collapsed="false">
      <c r="A100" s="14" t="n">
        <v>86</v>
      </c>
      <c r="B100" s="17" t="s">
        <v>176</v>
      </c>
      <c r="C100" s="32" t="s">
        <v>177</v>
      </c>
      <c r="D100" s="32"/>
      <c r="E100" s="19" t="n">
        <f aca="false">'[1]ТАРИФЫ 2019 по приказу'!$C$57</f>
        <v>261.39</v>
      </c>
      <c r="F100" s="22"/>
      <c r="G100" s="0"/>
    </row>
    <row r="101" customFormat="false" ht="12.75" hidden="false" customHeight="false" outlineLevel="0" collapsed="false">
      <c r="A101" s="14" t="n">
        <v>87</v>
      </c>
      <c r="B101" s="17" t="s">
        <v>178</v>
      </c>
      <c r="C101" s="32" t="s">
        <v>179</v>
      </c>
      <c r="D101" s="32"/>
      <c r="E101" s="19" t="n">
        <f aca="false">'[1]ТАРИФЫ 2019 по приказу'!$C$60</f>
        <v>181.98</v>
      </c>
      <c r="F101" s="22"/>
      <c r="G101" s="0"/>
    </row>
    <row r="102" customFormat="false" ht="12.75" hidden="false" customHeight="false" outlineLevel="0" collapsed="false">
      <c r="A102" s="14" t="n">
        <v>88</v>
      </c>
      <c r="B102" s="17" t="s">
        <v>180</v>
      </c>
      <c r="C102" s="32" t="s">
        <v>181</v>
      </c>
      <c r="D102" s="32"/>
      <c r="E102" s="19" t="n">
        <f aca="false">'[1]ТАРИФЫ 2019 по приказу'!$C$63</f>
        <v>257.67</v>
      </c>
      <c r="F102" s="22"/>
      <c r="G102" s="0"/>
    </row>
    <row r="103" customFormat="false" ht="12.75" hidden="false" customHeight="false" outlineLevel="0" collapsed="false">
      <c r="A103" s="14" t="n">
        <v>89</v>
      </c>
      <c r="B103" s="17" t="s">
        <v>182</v>
      </c>
      <c r="C103" s="31" t="s">
        <v>183</v>
      </c>
      <c r="D103" s="31"/>
      <c r="E103" s="19" t="n">
        <f aca="false">'[1]ТАРИФЫ 2019 по приказу'!$C$73</f>
        <v>246.49</v>
      </c>
      <c r="F103" s="22"/>
      <c r="G103" s="0"/>
    </row>
    <row r="104" customFormat="false" ht="12.75" hidden="false" customHeight="false" outlineLevel="0" collapsed="false">
      <c r="A104" s="14" t="n">
        <v>90</v>
      </c>
      <c r="B104" s="17" t="s">
        <v>184</v>
      </c>
      <c r="C104" s="31" t="s">
        <v>185</v>
      </c>
      <c r="D104" s="31"/>
      <c r="E104" s="19" t="n">
        <f aca="false">'[1]ТАРИФЫ 2019 по приказу'!$C$71</f>
        <v>216.95</v>
      </c>
      <c r="F104" s="22"/>
      <c r="G104" s="0"/>
    </row>
    <row r="105" customFormat="false" ht="12.75" hidden="false" customHeight="false" outlineLevel="0" collapsed="false">
      <c r="A105" s="14" t="n">
        <v>91</v>
      </c>
      <c r="B105" s="17" t="s">
        <v>186</v>
      </c>
      <c r="C105" s="31" t="s">
        <v>187</v>
      </c>
      <c r="D105" s="31"/>
      <c r="E105" s="19" t="n">
        <f aca="false">'[1]ТАРИФЫ 2019 по приказу'!$C$85</f>
        <v>115.94</v>
      </c>
      <c r="F105" s="22"/>
      <c r="G105" s="0"/>
    </row>
    <row r="106" customFormat="false" ht="24" hidden="false" customHeight="false" outlineLevel="0" collapsed="false">
      <c r="A106" s="14" t="n">
        <v>92</v>
      </c>
      <c r="B106" s="17" t="s">
        <v>188</v>
      </c>
      <c r="C106" s="32" t="s">
        <v>189</v>
      </c>
      <c r="D106" s="32"/>
      <c r="E106" s="19" t="n">
        <f aca="false">'[1]ТАРИФЫ 2019 по приказу'!$C$75</f>
        <v>362.13</v>
      </c>
      <c r="F106" s="22"/>
      <c r="G106" s="0"/>
    </row>
    <row r="107" customFormat="false" ht="25.5" hidden="false" customHeight="true" outlineLevel="0" collapsed="false">
      <c r="A107" s="14" t="n">
        <v>93</v>
      </c>
      <c r="B107" s="46" t="s">
        <v>190</v>
      </c>
      <c r="C107" s="47" t="s">
        <v>191</v>
      </c>
      <c r="D107" s="47"/>
      <c r="E107" s="19" t="n">
        <f aca="false">'[1]ТАРИФЫ 2019 по приказу'!$C$54</f>
        <v>274.91</v>
      </c>
      <c r="F107" s="22"/>
      <c r="G107" s="0"/>
    </row>
    <row r="108" customFormat="false" ht="12.75" hidden="false" customHeight="false" outlineLevel="0" collapsed="false">
      <c r="A108" s="14" t="n">
        <v>94</v>
      </c>
      <c r="B108" s="17" t="s">
        <v>192</v>
      </c>
      <c r="C108" s="32" t="s">
        <v>193</v>
      </c>
      <c r="D108" s="32"/>
      <c r="E108" s="19" t="n">
        <f aca="false">'[1]ТАРИФЫ 2019 по приказу'!$C$80</f>
        <v>303.33</v>
      </c>
      <c r="F108" s="22"/>
      <c r="G108" s="0"/>
    </row>
    <row r="109" customFormat="false" ht="36" hidden="false" customHeight="false" outlineLevel="0" collapsed="false">
      <c r="A109" s="14" t="n">
        <v>95</v>
      </c>
      <c r="B109" s="17" t="s">
        <v>194</v>
      </c>
      <c r="C109" s="32" t="s">
        <v>195</v>
      </c>
      <c r="D109" s="32"/>
      <c r="E109" s="19" t="n">
        <f aca="false">'[1]ТАРИФЫ 2019 по приказу'!$C$87</f>
        <v>644.9</v>
      </c>
      <c r="F109" s="22"/>
      <c r="G109" s="0"/>
    </row>
    <row r="110" customFormat="false" ht="12.75" hidden="false" customHeight="false" outlineLevel="0" collapsed="false">
      <c r="A110" s="14" t="n">
        <v>96</v>
      </c>
      <c r="B110" s="17" t="s">
        <v>196</v>
      </c>
      <c r="C110" s="31" t="s">
        <v>197</v>
      </c>
      <c r="D110" s="31"/>
      <c r="E110" s="19" t="n">
        <v>342.37</v>
      </c>
      <c r="F110" s="22"/>
      <c r="G110" s="0"/>
    </row>
    <row r="111" customFormat="false" ht="12.75" hidden="false" customHeight="false" outlineLevel="0" collapsed="false">
      <c r="A111" s="14" t="n">
        <v>97</v>
      </c>
      <c r="B111" s="17" t="s">
        <v>198</v>
      </c>
      <c r="C111" s="32" t="s">
        <v>199</v>
      </c>
      <c r="D111" s="32"/>
      <c r="E111" s="19" t="n">
        <f aca="false">'[1]ТАРИФЫ 2019 по приказу'!$C$61</f>
        <v>364.43</v>
      </c>
      <c r="F111" s="22"/>
      <c r="G111" s="0"/>
    </row>
    <row r="112" customFormat="false" ht="24" hidden="false" customHeight="false" outlineLevel="0" collapsed="false">
      <c r="A112" s="14" t="n">
        <v>98</v>
      </c>
      <c r="B112" s="17" t="s">
        <v>200</v>
      </c>
      <c r="C112" s="32" t="s">
        <v>201</v>
      </c>
      <c r="D112" s="32"/>
      <c r="E112" s="19" t="n">
        <f aca="false">'[1]ТАРИФЫ 2019 по приказу'!$C$86</f>
        <v>1011.22</v>
      </c>
      <c r="F112" s="22"/>
      <c r="G112" s="0"/>
    </row>
    <row r="113" customFormat="false" ht="14.25" hidden="false" customHeight="false" outlineLevel="0" collapsed="false">
      <c r="A113" s="14" t="n">
        <v>99</v>
      </c>
      <c r="B113" s="48"/>
      <c r="C113" s="49" t="s">
        <v>202</v>
      </c>
      <c r="D113" s="49"/>
      <c r="E113" s="19"/>
      <c r="F113" s="22"/>
      <c r="G113" s="0"/>
    </row>
    <row r="114" customFormat="false" ht="12.75" hidden="false" customHeight="false" outlineLevel="0" collapsed="false">
      <c r="A114" s="14" t="n">
        <v>100</v>
      </c>
      <c r="B114" s="20" t="s">
        <v>203</v>
      </c>
      <c r="C114" s="21" t="s">
        <v>204</v>
      </c>
      <c r="D114" s="50"/>
      <c r="E114" s="19" t="n">
        <f aca="false">'[1]ТАРИФЫ 2019 по приказу'!$C$90</f>
        <v>653</v>
      </c>
      <c r="F114" s="22"/>
      <c r="G114" s="0"/>
    </row>
    <row r="115" s="8" customFormat="true" ht="15.75" hidden="false" customHeight="true" outlineLevel="0" collapsed="false">
      <c r="A115" s="14" t="n">
        <v>101</v>
      </c>
      <c r="B115" s="51"/>
      <c r="C115" s="52" t="s">
        <v>205</v>
      </c>
      <c r="D115" s="52"/>
      <c r="E115" s="19"/>
      <c r="F115" s="22"/>
      <c r="G115" s="53"/>
    </row>
    <row r="116" s="8" customFormat="true" ht="15.75" hidden="false" customHeight="true" outlineLevel="0" collapsed="false">
      <c r="A116" s="14" t="n">
        <v>102</v>
      </c>
      <c r="B116" s="51"/>
      <c r="C116" s="52" t="s">
        <v>206</v>
      </c>
      <c r="D116" s="52"/>
      <c r="E116" s="19"/>
      <c r="F116" s="22"/>
      <c r="G116" s="53"/>
    </row>
    <row r="117" customFormat="false" ht="12.75" hidden="false" customHeight="false" outlineLevel="0" collapsed="false">
      <c r="A117" s="14" t="n">
        <v>103</v>
      </c>
      <c r="B117" s="17" t="s">
        <v>207</v>
      </c>
      <c r="C117" s="31" t="s">
        <v>208</v>
      </c>
      <c r="D117" s="32"/>
      <c r="E117" s="19" t="n">
        <f aca="false">'[1]ТАРИФЫ 2019 по приказу'!$C$93</f>
        <v>223.55</v>
      </c>
      <c r="F117" s="22"/>
      <c r="G117" s="0"/>
    </row>
    <row r="118" customFormat="false" ht="16.5" hidden="false" customHeight="true" outlineLevel="0" collapsed="false">
      <c r="A118" s="14" t="n">
        <v>104</v>
      </c>
      <c r="B118" s="17" t="s">
        <v>209</v>
      </c>
      <c r="C118" s="32" t="s">
        <v>210</v>
      </c>
      <c r="D118" s="32"/>
      <c r="E118" s="19" t="n">
        <f aca="false">'[1]ТАРИФЫ 2019 по приказу'!$C$95</f>
        <v>947.63</v>
      </c>
      <c r="F118" s="22"/>
      <c r="G118" s="0"/>
    </row>
    <row r="119" customFormat="false" ht="12.75" hidden="false" customHeight="false" outlineLevel="0" collapsed="false">
      <c r="A119" s="14" t="n">
        <v>105</v>
      </c>
      <c r="B119" s="46" t="s">
        <v>211</v>
      </c>
      <c r="C119" s="47" t="s">
        <v>212</v>
      </c>
      <c r="D119" s="47"/>
      <c r="E119" s="19" t="n">
        <f aca="false">'[1]ТАРИФЫ 2019 по приказу'!$C$94</f>
        <v>230.89</v>
      </c>
      <c r="F119" s="22"/>
      <c r="G119" s="0"/>
    </row>
    <row r="120" s="8" customFormat="true" ht="14.25" hidden="false" customHeight="false" outlineLevel="0" collapsed="false">
      <c r="A120" s="14" t="n">
        <v>106</v>
      </c>
      <c r="B120" s="51"/>
      <c r="C120" s="52" t="s">
        <v>213</v>
      </c>
      <c r="D120" s="52"/>
      <c r="E120" s="45"/>
      <c r="F120" s="22"/>
      <c r="G120" s="53"/>
    </row>
    <row r="121" s="8" customFormat="true" ht="12.75" hidden="false" customHeight="false" outlineLevel="0" collapsed="false">
      <c r="A121" s="14" t="n">
        <v>107</v>
      </c>
      <c r="B121" s="17" t="s">
        <v>214</v>
      </c>
      <c r="C121" s="32" t="s">
        <v>215</v>
      </c>
      <c r="D121" s="32"/>
      <c r="E121" s="19" t="n">
        <f aca="false">'[1]ТАРИФЫ 2019 по приказу'!$C$109</f>
        <v>294.79</v>
      </c>
      <c r="F121" s="22"/>
      <c r="G121" s="53"/>
    </row>
    <row r="122" s="8" customFormat="true" ht="12.75" hidden="false" customHeight="false" outlineLevel="0" collapsed="false">
      <c r="A122" s="14" t="n">
        <v>108</v>
      </c>
      <c r="B122" s="17" t="s">
        <v>216</v>
      </c>
      <c r="C122" s="32" t="s">
        <v>217</v>
      </c>
      <c r="D122" s="32"/>
      <c r="E122" s="19" t="n">
        <f aca="false">'[1]ТАРИФЫ 2019 по приказу'!$C$107</f>
        <v>97.19</v>
      </c>
      <c r="F122" s="22"/>
      <c r="G122" s="53"/>
    </row>
    <row r="123" s="8" customFormat="true" ht="12.75" hidden="false" customHeight="false" outlineLevel="0" collapsed="false">
      <c r="A123" s="14" t="n">
        <v>109</v>
      </c>
      <c r="B123" s="17" t="s">
        <v>218</v>
      </c>
      <c r="C123" s="32" t="s">
        <v>219</v>
      </c>
      <c r="D123" s="32"/>
      <c r="E123" s="19" t="n">
        <f aca="false">'[1]ТАРИФЫ 2019 по приказу'!$C$108</f>
        <v>116.74</v>
      </c>
      <c r="F123" s="22"/>
      <c r="G123" s="53"/>
    </row>
    <row r="124" s="8" customFormat="true" ht="12.75" hidden="false" customHeight="false" outlineLevel="0" collapsed="false">
      <c r="A124" s="14" t="n">
        <v>110</v>
      </c>
      <c r="B124" s="17" t="s">
        <v>220</v>
      </c>
      <c r="C124" s="32" t="s">
        <v>221</v>
      </c>
      <c r="D124" s="54"/>
      <c r="E124" s="19" t="n">
        <f aca="false">'[1]ТАРИФЫ 2019 по приказу'!$C$116</f>
        <v>200.31</v>
      </c>
      <c r="F124" s="22"/>
      <c r="G124" s="53"/>
    </row>
    <row r="125" s="8" customFormat="true" ht="12.75" hidden="false" customHeight="false" outlineLevel="0" collapsed="false">
      <c r="A125" s="14" t="n">
        <v>111</v>
      </c>
      <c r="B125" s="17" t="s">
        <v>222</v>
      </c>
      <c r="C125" s="55" t="s">
        <v>223</v>
      </c>
      <c r="D125" s="55"/>
      <c r="E125" s="19" t="n">
        <v>211.31</v>
      </c>
      <c r="F125" s="22"/>
      <c r="G125" s="53"/>
    </row>
    <row r="126" s="8" customFormat="true" ht="12.75" hidden="false" customHeight="false" outlineLevel="0" collapsed="false">
      <c r="A126" s="14" t="n">
        <v>112</v>
      </c>
      <c r="B126" s="17" t="s">
        <v>224</v>
      </c>
      <c r="C126" s="32" t="s">
        <v>225</v>
      </c>
      <c r="D126" s="54"/>
      <c r="E126" s="19" t="n">
        <f aca="false">'[1]ТАРИФЫ 2019 по приказу'!$C$118</f>
        <v>211.31</v>
      </c>
      <c r="F126" s="22"/>
      <c r="G126" s="53"/>
    </row>
    <row r="127" s="8" customFormat="true" ht="12.75" hidden="false" customHeight="false" outlineLevel="0" collapsed="false">
      <c r="A127" s="14" t="n">
        <v>113</v>
      </c>
      <c r="B127" s="56" t="s">
        <v>226</v>
      </c>
      <c r="C127" s="55" t="s">
        <v>227</v>
      </c>
      <c r="D127" s="55"/>
      <c r="E127" s="19" t="n">
        <f aca="false">'[1]ТАРИФЫ 2019 по приказу'!$C$115</f>
        <v>211.31</v>
      </c>
      <c r="F127" s="22"/>
      <c r="G127" s="53"/>
    </row>
    <row r="128" s="8" customFormat="true" ht="12.75" hidden="false" customHeight="false" outlineLevel="0" collapsed="false">
      <c r="A128" s="14" t="n">
        <v>114</v>
      </c>
      <c r="B128" s="17" t="s">
        <v>228</v>
      </c>
      <c r="C128" s="32" t="s">
        <v>229</v>
      </c>
      <c r="D128" s="32"/>
      <c r="E128" s="19" t="n">
        <f aca="false">'[1]ТАРИФЫ 2019 по приказу'!$C$100</f>
        <v>468.81</v>
      </c>
      <c r="F128" s="22"/>
      <c r="G128" s="53"/>
    </row>
    <row r="129" customFormat="false" ht="12.75" hidden="false" customHeight="false" outlineLevel="0" collapsed="false">
      <c r="A129" s="14" t="n">
        <v>115</v>
      </c>
      <c r="B129" s="56" t="s">
        <v>230</v>
      </c>
      <c r="C129" s="55" t="s">
        <v>231</v>
      </c>
      <c r="D129" s="55"/>
      <c r="E129" s="19" t="n">
        <f aca="false">'[1]ТАРИФЫ 2019 по приказу'!$C$112</f>
        <v>270.52</v>
      </c>
      <c r="F129" s="22"/>
      <c r="G129" s="0"/>
    </row>
    <row r="130" customFormat="false" ht="12.75" hidden="false" customHeight="false" outlineLevel="0" collapsed="false">
      <c r="A130" s="14" t="n">
        <v>116</v>
      </c>
      <c r="B130" s="56" t="s">
        <v>232</v>
      </c>
      <c r="C130" s="55" t="s">
        <v>233</v>
      </c>
      <c r="D130" s="55"/>
      <c r="E130" s="19" t="n">
        <f aca="false">'[1]ТАРИФЫ 2019 по приказу'!$C$113</f>
        <v>269.45</v>
      </c>
      <c r="F130" s="22"/>
      <c r="G130" s="0"/>
    </row>
    <row r="131" customFormat="false" ht="12.75" hidden="false" customHeight="false" outlineLevel="0" collapsed="false">
      <c r="A131" s="14" t="n">
        <v>117</v>
      </c>
      <c r="B131" s="17" t="s">
        <v>234</v>
      </c>
      <c r="C131" s="57" t="s">
        <v>235</v>
      </c>
      <c r="D131" s="51"/>
      <c r="E131" s="19" t="n">
        <f aca="false">'[1]ТАРИФЫ 2019 по приказу'!$C$122</f>
        <v>907.91</v>
      </c>
      <c r="F131" s="22"/>
      <c r="G131" s="0"/>
    </row>
    <row r="132" customFormat="false" ht="12.75" hidden="false" customHeight="false" outlineLevel="0" collapsed="false">
      <c r="A132" s="14" t="n">
        <v>118</v>
      </c>
      <c r="B132" s="17" t="s">
        <v>236</v>
      </c>
      <c r="C132" s="32" t="s">
        <v>237</v>
      </c>
      <c r="D132" s="54"/>
      <c r="E132" s="19" t="n">
        <f aca="false">'[1]ТАРИФЫ 2019 по приказу'!$C$110</f>
        <v>177.08</v>
      </c>
      <c r="F132" s="22"/>
      <c r="G132" s="0"/>
    </row>
    <row r="133" customFormat="false" ht="12.75" hidden="false" customHeight="false" outlineLevel="0" collapsed="false">
      <c r="A133" s="14" t="n">
        <v>119</v>
      </c>
      <c r="B133" s="17" t="s">
        <v>238</v>
      </c>
      <c r="C133" s="32" t="s">
        <v>239</v>
      </c>
      <c r="D133" s="32"/>
      <c r="E133" s="19" t="n">
        <f aca="false">'[1]ТАРИФЫ 2019 по приказу'!$C$111</f>
        <v>426.86</v>
      </c>
      <c r="F133" s="22"/>
      <c r="G133" s="0"/>
    </row>
    <row r="134" customFormat="false" ht="12.75" hidden="false" customHeight="false" outlineLevel="0" collapsed="false">
      <c r="A134" s="14" t="n">
        <v>120</v>
      </c>
      <c r="B134" s="17" t="s">
        <v>240</v>
      </c>
      <c r="C134" s="32" t="s">
        <v>241</v>
      </c>
      <c r="D134" s="54"/>
      <c r="E134" s="19" t="n">
        <f aca="false">'[1]ТАРИФЫ 2019 по приказу'!$C$120</f>
        <v>355.3</v>
      </c>
      <c r="F134" s="22"/>
      <c r="G134" s="0"/>
    </row>
    <row r="135" customFormat="false" ht="12.75" hidden="false" customHeight="false" outlineLevel="0" collapsed="false">
      <c r="A135" s="14" t="n">
        <v>121</v>
      </c>
      <c r="B135" s="17" t="s">
        <v>242</v>
      </c>
      <c r="C135" s="32" t="s">
        <v>243</v>
      </c>
      <c r="D135" s="32"/>
      <c r="E135" s="19" t="n">
        <f aca="false">'[1]ТАРИФЫ 2019 по приказу'!$C$121</f>
        <v>1052.22</v>
      </c>
      <c r="F135" s="22"/>
      <c r="G135" s="0"/>
    </row>
    <row r="136" customFormat="false" ht="12.75" hidden="false" customHeight="false" outlineLevel="0" collapsed="false">
      <c r="A136" s="14" t="n">
        <v>122</v>
      </c>
      <c r="B136" s="17" t="s">
        <v>244</v>
      </c>
      <c r="C136" s="32" t="s">
        <v>245</v>
      </c>
      <c r="D136" s="32"/>
      <c r="E136" s="19" t="n">
        <f aca="false">'[1]ТАРИФЫ 2019 по приказу'!$C$99</f>
        <v>269.71</v>
      </c>
      <c r="F136" s="22"/>
      <c r="G136" s="0"/>
    </row>
    <row r="137" customFormat="false" ht="12.75" hidden="false" customHeight="false" outlineLevel="0" collapsed="false">
      <c r="A137" s="14" t="n">
        <v>123</v>
      </c>
      <c r="B137" s="17" t="s">
        <v>246</v>
      </c>
      <c r="C137" s="32" t="s">
        <v>247</v>
      </c>
      <c r="D137" s="32"/>
      <c r="E137" s="19" t="n">
        <f aca="false">'[1]ТАРИФЫ 2019 по приказу'!$C$104</f>
        <v>214.49</v>
      </c>
      <c r="F137" s="22"/>
      <c r="G137" s="0"/>
    </row>
    <row r="138" customFormat="false" ht="12.75" hidden="false" customHeight="false" outlineLevel="0" collapsed="false">
      <c r="A138" s="14" t="n">
        <v>124</v>
      </c>
      <c r="B138" s="17" t="s">
        <v>248</v>
      </c>
      <c r="C138" s="32" t="s">
        <v>249</v>
      </c>
      <c r="D138" s="32"/>
      <c r="E138" s="19" t="n">
        <f aca="false">'[1]ТАРИФЫ 2019 по приказу'!$C$102</f>
        <v>215.02</v>
      </c>
      <c r="F138" s="22"/>
      <c r="G138" s="0"/>
    </row>
    <row r="139" customFormat="false" ht="12.75" hidden="false" customHeight="false" outlineLevel="0" collapsed="false">
      <c r="A139" s="14" t="n">
        <v>125</v>
      </c>
      <c r="B139" s="17" t="s">
        <v>250</v>
      </c>
      <c r="C139" s="32" t="s">
        <v>251</v>
      </c>
      <c r="D139" s="32"/>
      <c r="E139" s="19" t="n">
        <f aca="false">'[1]ТАРИФЫ 2019 по приказу'!$C$103</f>
        <v>395.81</v>
      </c>
      <c r="F139" s="22"/>
      <c r="G139" s="0"/>
    </row>
    <row r="140" customFormat="false" ht="12.75" hidden="false" customHeight="false" outlineLevel="0" collapsed="false">
      <c r="A140" s="14" t="n">
        <v>126</v>
      </c>
      <c r="B140" s="17" t="s">
        <v>252</v>
      </c>
      <c r="C140" s="32" t="s">
        <v>253</v>
      </c>
      <c r="D140" s="54"/>
      <c r="E140" s="19" t="n">
        <f aca="false">'[1]ТАРИФЫ 2019 по приказу'!$C$105</f>
        <v>179.37</v>
      </c>
      <c r="F140" s="22"/>
      <c r="G140" s="0"/>
    </row>
    <row r="141" customFormat="false" ht="12.75" hidden="false" customHeight="false" outlineLevel="0" collapsed="false">
      <c r="A141" s="14" t="n">
        <v>127</v>
      </c>
      <c r="B141" s="17" t="s">
        <v>254</v>
      </c>
      <c r="C141" s="32" t="s">
        <v>255</v>
      </c>
      <c r="D141" s="54"/>
      <c r="E141" s="19" t="n">
        <f aca="false">'[1]ТАРИФЫ 2019 по приказу'!$C$97</f>
        <v>125.76</v>
      </c>
      <c r="F141" s="22"/>
      <c r="G141" s="0"/>
    </row>
    <row r="142" customFormat="false" ht="12.75" hidden="false" customHeight="false" outlineLevel="0" collapsed="false">
      <c r="A142" s="14" t="n">
        <v>128</v>
      </c>
      <c r="B142" s="17" t="s">
        <v>256</v>
      </c>
      <c r="C142" s="31" t="s">
        <v>257</v>
      </c>
      <c r="D142" s="51"/>
      <c r="E142" s="19" t="n">
        <f aca="false">'[1]ТАРИФЫ 2019 по приказу'!$C$106</f>
        <v>80.76</v>
      </c>
      <c r="F142" s="22"/>
      <c r="G142" s="0"/>
    </row>
    <row r="143" customFormat="false" ht="12.75" hidden="false" customHeight="false" outlineLevel="0" collapsed="false">
      <c r="A143" s="14" t="n">
        <v>129</v>
      </c>
      <c r="B143" s="17" t="s">
        <v>258</v>
      </c>
      <c r="C143" s="55" t="s">
        <v>259</v>
      </c>
      <c r="D143" s="55"/>
      <c r="E143" s="19" t="n">
        <f aca="false">'[1]ТАРИФЫ 2019 по приказу'!$C$114</f>
        <v>125.76</v>
      </c>
      <c r="F143" s="22"/>
      <c r="G143" s="0"/>
    </row>
    <row r="144" customFormat="false" ht="12.75" hidden="false" customHeight="false" outlineLevel="0" collapsed="false">
      <c r="A144" s="14" t="n">
        <v>130</v>
      </c>
      <c r="B144" s="20" t="s">
        <v>260</v>
      </c>
      <c r="C144" s="58" t="s">
        <v>261</v>
      </c>
      <c r="D144" s="58"/>
      <c r="E144" s="19" t="n">
        <f aca="false">'[1]ТАРИФЫ 2019 по приказу'!$C$119</f>
        <v>235.96</v>
      </c>
      <c r="F144" s="22"/>
      <c r="G144" s="0"/>
    </row>
    <row r="145" customFormat="false" ht="12.75" hidden="false" customHeight="false" outlineLevel="0" collapsed="false">
      <c r="A145" s="14" t="n">
        <v>131</v>
      </c>
      <c r="B145" s="17" t="s">
        <v>262</v>
      </c>
      <c r="C145" s="32" t="s">
        <v>263</v>
      </c>
      <c r="D145" s="32"/>
      <c r="E145" s="19" t="n">
        <f aca="false">'[1]ТАРИФЫ 2019 по приказу'!$C$98</f>
        <v>291.67</v>
      </c>
      <c r="F145" s="22"/>
    </row>
    <row r="146" customFormat="false" ht="25.5" hidden="false" customHeight="false" outlineLevel="0" collapsed="false">
      <c r="A146" s="14" t="n">
        <v>132</v>
      </c>
      <c r="B146" s="17" t="s">
        <v>264</v>
      </c>
      <c r="C146" s="59" t="s">
        <v>265</v>
      </c>
      <c r="D146" s="54"/>
      <c r="E146" s="19" t="n">
        <f aca="false">'[1]ТАРИФЫ 2019 по приказу'!$C$124</f>
        <v>438.62</v>
      </c>
      <c r="F146" s="22"/>
    </row>
    <row r="147" customFormat="false" ht="25.5" hidden="false" customHeight="false" outlineLevel="0" collapsed="false">
      <c r="A147" s="14" t="n">
        <v>133</v>
      </c>
      <c r="B147" s="17" t="s">
        <v>266</v>
      </c>
      <c r="C147" s="59" t="s">
        <v>267</v>
      </c>
      <c r="D147" s="54"/>
      <c r="E147" s="19" t="n">
        <f aca="false">'[1]ТАРИФЫ 2019 по приказу'!$C$123</f>
        <v>438.62</v>
      </c>
      <c r="F147" s="22"/>
    </row>
    <row r="148" s="8" customFormat="true" ht="12.75" hidden="false" customHeight="true" outlineLevel="0" collapsed="false">
      <c r="A148" s="14" t="n">
        <v>134</v>
      </c>
      <c r="B148" s="27"/>
      <c r="C148" s="28" t="s">
        <v>268</v>
      </c>
      <c r="D148" s="28"/>
      <c r="E148" s="45"/>
      <c r="F148" s="22"/>
    </row>
    <row r="149" s="8" customFormat="true" ht="12.75" hidden="false" customHeight="true" outlineLevel="0" collapsed="false">
      <c r="A149" s="14" t="n">
        <v>135</v>
      </c>
      <c r="B149" s="17" t="s">
        <v>269</v>
      </c>
      <c r="C149" s="55" t="s">
        <v>270</v>
      </c>
      <c r="D149" s="55"/>
      <c r="E149" s="19" t="n">
        <f aca="false">'[1]ТАРИФЫ 2019 по приказу'!$C$131</f>
        <v>281.93</v>
      </c>
      <c r="F149" s="22"/>
    </row>
    <row r="150" s="8" customFormat="true" ht="12.75" hidden="false" customHeight="true" outlineLevel="0" collapsed="false">
      <c r="A150" s="14" t="n">
        <v>136</v>
      </c>
      <c r="B150" s="17" t="s">
        <v>168</v>
      </c>
      <c r="C150" s="55" t="s">
        <v>169</v>
      </c>
      <c r="D150" s="55"/>
      <c r="E150" s="19" t="n">
        <f aca="false">'[1]ТАРИФЫ 2019 по приказу'!$C$144</f>
        <v>327.98</v>
      </c>
      <c r="F150" s="22"/>
    </row>
    <row r="151" s="8" customFormat="true" ht="12.75" hidden="false" customHeight="true" outlineLevel="0" collapsed="false">
      <c r="A151" s="14" t="n">
        <v>137</v>
      </c>
      <c r="B151" s="17" t="s">
        <v>271</v>
      </c>
      <c r="C151" s="55" t="s">
        <v>272</v>
      </c>
      <c r="D151" s="55"/>
      <c r="E151" s="19" t="n">
        <f aca="false">'[1]ТАРИФЫ 2019 по приказу'!$C$132</f>
        <v>915.18</v>
      </c>
      <c r="F151" s="22"/>
    </row>
    <row r="152" s="8" customFormat="true" ht="12.75" hidden="false" customHeight="true" outlineLevel="0" collapsed="false">
      <c r="A152" s="14" t="n">
        <v>138</v>
      </c>
      <c r="B152" s="17" t="s">
        <v>273</v>
      </c>
      <c r="C152" s="55" t="s">
        <v>274</v>
      </c>
      <c r="D152" s="55"/>
      <c r="E152" s="19" t="n">
        <f aca="false">'[1]ТАРИФЫ 2019 по приказу'!$C$137</f>
        <v>350.77</v>
      </c>
      <c r="F152" s="22"/>
    </row>
    <row r="153" s="8" customFormat="true" ht="12.75" hidden="false" customHeight="true" outlineLevel="0" collapsed="false">
      <c r="A153" s="14" t="n">
        <v>139</v>
      </c>
      <c r="B153" s="17" t="s">
        <v>275</v>
      </c>
      <c r="C153" s="55" t="s">
        <v>276</v>
      </c>
      <c r="D153" s="55"/>
      <c r="E153" s="19" t="n">
        <f aca="false">'[1]ТАРИФЫ 2019 по приказу'!$C$135</f>
        <v>674.24</v>
      </c>
      <c r="F153" s="22"/>
    </row>
    <row r="154" s="8" customFormat="true" ht="12.75" hidden="false" customHeight="true" outlineLevel="0" collapsed="false">
      <c r="A154" s="14" t="n">
        <v>140</v>
      </c>
      <c r="B154" s="17" t="s">
        <v>277</v>
      </c>
      <c r="C154" s="55" t="s">
        <v>278</v>
      </c>
      <c r="D154" s="55"/>
      <c r="E154" s="19" t="n">
        <f aca="false">'[1]ТАРИФЫ 2019 по приказу'!$C$136</f>
        <v>357.17</v>
      </c>
      <c r="F154" s="22"/>
    </row>
    <row r="155" s="8" customFormat="true" ht="12.75" hidden="false" customHeight="true" outlineLevel="0" collapsed="false">
      <c r="A155" s="14" t="n">
        <v>141</v>
      </c>
      <c r="B155" s="17" t="s">
        <v>279</v>
      </c>
      <c r="C155" s="47" t="s">
        <v>280</v>
      </c>
      <c r="D155" s="47"/>
      <c r="E155" s="19" t="n">
        <f aca="false">'[1]ТАРИФЫ 2019 по приказу'!$C$133</f>
        <v>1840.37</v>
      </c>
      <c r="F155" s="22"/>
    </row>
    <row r="156" s="8" customFormat="true" ht="12.75" hidden="false" customHeight="true" outlineLevel="0" collapsed="false">
      <c r="A156" s="14" t="n">
        <v>142</v>
      </c>
      <c r="B156" s="17" t="s">
        <v>281</v>
      </c>
      <c r="C156" s="55" t="s">
        <v>282</v>
      </c>
      <c r="D156" s="55"/>
      <c r="E156" s="19" t="n">
        <f aca="false">'[1]ТАРИФЫ 2019 по приказу'!$C$138</f>
        <v>327.83</v>
      </c>
      <c r="F156" s="22"/>
    </row>
    <row r="157" s="8" customFormat="true" ht="12.75" hidden="false" customHeight="true" outlineLevel="0" collapsed="false">
      <c r="A157" s="14" t="n">
        <v>143</v>
      </c>
      <c r="B157" s="17" t="s">
        <v>283</v>
      </c>
      <c r="C157" s="55" t="s">
        <v>284</v>
      </c>
      <c r="D157" s="55"/>
      <c r="E157" s="19" t="n">
        <f aca="false">'[1]ТАРИФЫ 2019 по приказу'!$C$143</f>
        <v>513.24</v>
      </c>
      <c r="F157" s="22"/>
    </row>
    <row r="158" s="8" customFormat="true" ht="12.75" hidden="false" customHeight="true" outlineLevel="0" collapsed="false">
      <c r="A158" s="14" t="n">
        <v>144</v>
      </c>
      <c r="B158" s="17" t="s">
        <v>285</v>
      </c>
      <c r="C158" s="55" t="s">
        <v>286</v>
      </c>
      <c r="D158" s="55"/>
      <c r="E158" s="19" t="n">
        <f aca="false">'[1]ТАРИФЫ 2019 по приказу'!$C$141</f>
        <v>403.06</v>
      </c>
      <c r="F158" s="22"/>
    </row>
    <row r="159" s="8" customFormat="true" ht="12.75" hidden="false" customHeight="true" outlineLevel="0" collapsed="false">
      <c r="A159" s="14" t="n">
        <v>145</v>
      </c>
      <c r="B159" s="17" t="s">
        <v>287</v>
      </c>
      <c r="C159" s="55" t="s">
        <v>288</v>
      </c>
      <c r="D159" s="55"/>
      <c r="E159" s="19" t="n">
        <f aca="false">'[1]ТАРИФЫ 2019 по приказу'!$C$139</f>
        <v>365.36</v>
      </c>
      <c r="F159" s="22"/>
    </row>
    <row r="160" s="8" customFormat="true" ht="12.75" hidden="false" customHeight="true" outlineLevel="0" collapsed="false">
      <c r="A160" s="14" t="n">
        <v>146</v>
      </c>
      <c r="B160" s="17" t="s">
        <v>289</v>
      </c>
      <c r="C160" s="55" t="s">
        <v>290</v>
      </c>
      <c r="D160" s="55"/>
      <c r="E160" s="19" t="n">
        <f aca="false">'[1]ТАРИФЫ 2019 по приказу'!$C$129</f>
        <v>1012.52</v>
      </c>
      <c r="F160" s="22"/>
    </row>
    <row r="161" s="8" customFormat="true" ht="12.75" hidden="false" customHeight="true" outlineLevel="0" collapsed="false">
      <c r="A161" s="14" t="n">
        <v>147</v>
      </c>
      <c r="B161" s="17" t="s">
        <v>291</v>
      </c>
      <c r="C161" s="55" t="s">
        <v>292</v>
      </c>
      <c r="D161" s="55"/>
      <c r="E161" s="19" t="n">
        <f aca="false">'[1]ТАРИФЫ 2019 по приказу'!$C$140</f>
        <v>403.81</v>
      </c>
      <c r="F161" s="22"/>
    </row>
    <row r="162" s="8" customFormat="true" ht="12.75" hidden="false" customHeight="true" outlineLevel="0" collapsed="false">
      <c r="A162" s="14" t="n">
        <v>148</v>
      </c>
      <c r="B162" s="17" t="s">
        <v>293</v>
      </c>
      <c r="C162" s="55" t="s">
        <v>294</v>
      </c>
      <c r="D162" s="55"/>
      <c r="E162" s="19" t="n">
        <f aca="false">'[1]ТАРИФЫ 2019 по приказу'!$C$142</f>
        <v>585.63</v>
      </c>
      <c r="F162" s="22"/>
    </row>
    <row r="163" s="8" customFormat="true" ht="12.75" hidden="false" customHeight="true" outlineLevel="0" collapsed="false">
      <c r="A163" s="14" t="n">
        <v>149</v>
      </c>
      <c r="B163" s="17" t="s">
        <v>295</v>
      </c>
      <c r="C163" s="3" t="s">
        <v>296</v>
      </c>
      <c r="D163" s="55"/>
      <c r="E163" s="19" t="n">
        <f aca="false">'[1]ТАРИФЫ 2019 по приказу'!$C$134</f>
        <v>587.24</v>
      </c>
      <c r="F163" s="22"/>
    </row>
    <row r="164" s="8" customFormat="true" ht="12.75" hidden="false" customHeight="true" outlineLevel="0" collapsed="false">
      <c r="A164" s="14" t="n">
        <v>150</v>
      </c>
      <c r="B164" s="60" t="s">
        <v>297</v>
      </c>
      <c r="C164" s="55" t="s">
        <v>298</v>
      </c>
      <c r="D164" s="55"/>
      <c r="E164" s="19" t="n">
        <f aca="false">'[1]ТАРИФЫ 2019 по приказу'!$C$127</f>
        <v>549.36</v>
      </c>
      <c r="F164" s="22"/>
    </row>
    <row r="165" s="8" customFormat="true" ht="12.75" hidden="false" customHeight="true" outlineLevel="0" collapsed="false">
      <c r="A165" s="14" t="n">
        <v>151</v>
      </c>
      <c r="B165" s="17" t="s">
        <v>299</v>
      </c>
      <c r="C165" s="55" t="s">
        <v>300</v>
      </c>
      <c r="D165" s="55"/>
      <c r="E165" s="19" t="n">
        <f aca="false">'[1]ТАРИФЫ 2019 по приказу'!$C$130</f>
        <v>887.24</v>
      </c>
      <c r="F165" s="22"/>
    </row>
    <row r="166" s="8" customFormat="true" ht="12.75" hidden="false" customHeight="true" outlineLevel="0" collapsed="false">
      <c r="A166" s="14" t="n">
        <v>152</v>
      </c>
      <c r="B166" s="17" t="s">
        <v>301</v>
      </c>
      <c r="C166" s="55" t="s">
        <v>302</v>
      </c>
      <c r="D166" s="55"/>
      <c r="E166" s="19" t="n">
        <f aca="false">'[1]ТАРИФЫ 2019 по приказу'!$C$128</f>
        <v>1024.6</v>
      </c>
      <c r="F166" s="22"/>
    </row>
    <row r="167" customFormat="false" ht="12.75" hidden="false" customHeight="false" outlineLevel="0" collapsed="false">
      <c r="A167" s="14" t="n">
        <v>153</v>
      </c>
      <c r="B167" s="17" t="s">
        <v>303</v>
      </c>
      <c r="C167" s="55" t="s">
        <v>304</v>
      </c>
      <c r="D167" s="55"/>
      <c r="E167" s="19" t="n">
        <f aca="false">'[1]ТАРИФЫ 2019 по приказу'!$C$126</f>
        <v>1379.2</v>
      </c>
      <c r="F167" s="22"/>
    </row>
    <row r="168" customFormat="false" ht="14.25" hidden="false" customHeight="false" outlineLevel="0" collapsed="false">
      <c r="A168" s="14" t="n">
        <v>154</v>
      </c>
      <c r="B168" s="17"/>
      <c r="C168" s="61" t="s">
        <v>305</v>
      </c>
      <c r="D168" s="47"/>
      <c r="E168" s="19"/>
      <c r="F168" s="22"/>
    </row>
    <row r="169" customFormat="false" ht="25.5" hidden="false" customHeight="false" outlineLevel="0" collapsed="false">
      <c r="A169" s="14" t="n">
        <v>155</v>
      </c>
      <c r="B169" s="41" t="s">
        <v>306</v>
      </c>
      <c r="C169" s="62" t="s">
        <v>307</v>
      </c>
      <c r="D169" s="47"/>
      <c r="E169" s="19" t="n">
        <f aca="false">'[1]ТАРИФЫ 2019 по приказу'!$C$159</f>
        <v>482.02</v>
      </c>
      <c r="F169" s="22"/>
    </row>
    <row r="170" customFormat="false" ht="25.5" hidden="false" customHeight="false" outlineLevel="0" collapsed="false">
      <c r="A170" s="14" t="n">
        <v>156</v>
      </c>
      <c r="B170" s="41" t="s">
        <v>308</v>
      </c>
      <c r="C170" s="62" t="s">
        <v>309</v>
      </c>
      <c r="D170" s="47"/>
      <c r="E170" s="19" t="n">
        <f aca="false">'[1]ТАРИФЫ 2019 по приказу'!$C$160</f>
        <v>107.59</v>
      </c>
      <c r="F170" s="22"/>
    </row>
    <row r="171" customFormat="false" ht="25.5" hidden="false" customHeight="false" outlineLevel="0" collapsed="false">
      <c r="A171" s="14" t="n">
        <v>157</v>
      </c>
      <c r="B171" s="41" t="s">
        <v>310</v>
      </c>
      <c r="C171" s="62" t="s">
        <v>311</v>
      </c>
      <c r="D171" s="47"/>
      <c r="E171" s="19" t="n">
        <f aca="false">'[1]ТАРИФЫ 2019 по приказу'!$C$161</f>
        <v>83.55</v>
      </c>
      <c r="F171" s="22"/>
    </row>
    <row r="172" customFormat="false" ht="25.5" hidden="false" customHeight="false" outlineLevel="0" collapsed="false">
      <c r="A172" s="14" t="n">
        <v>158</v>
      </c>
      <c r="B172" s="41" t="s">
        <v>312</v>
      </c>
      <c r="C172" s="62" t="s">
        <v>313</v>
      </c>
      <c r="D172" s="47"/>
      <c r="E172" s="19" t="n">
        <f aca="false">'[1]ТАРИФЫ 2019 по приказу'!$C$162</f>
        <v>83.55</v>
      </c>
      <c r="F172" s="22"/>
    </row>
    <row r="173" customFormat="false" ht="25.5" hidden="false" customHeight="false" outlineLevel="0" collapsed="false">
      <c r="A173" s="14" t="n">
        <v>159</v>
      </c>
      <c r="B173" s="63" t="s">
        <v>314</v>
      </c>
      <c r="C173" s="62" t="s">
        <v>315</v>
      </c>
      <c r="D173" s="47"/>
      <c r="E173" s="19" t="n">
        <f aca="false">'[1]ТАРИФЫ 2019 по приказу'!$C$163</f>
        <v>123.16</v>
      </c>
      <c r="F173" s="22"/>
    </row>
    <row r="174" customFormat="false" ht="25.5" hidden="false" customHeight="false" outlineLevel="0" collapsed="false">
      <c r="A174" s="14" t="n">
        <v>160</v>
      </c>
      <c r="B174" s="63" t="s">
        <v>316</v>
      </c>
      <c r="C174" s="62" t="s">
        <v>317</v>
      </c>
      <c r="D174" s="47"/>
      <c r="E174" s="19" t="n">
        <f aca="false">'[1]ТАРИФЫ 2019 по приказу'!$C$164</f>
        <v>126.78</v>
      </c>
      <c r="F174" s="22"/>
    </row>
    <row r="175" customFormat="false" ht="24" hidden="false" customHeight="false" outlineLevel="0" collapsed="false">
      <c r="A175" s="14" t="n">
        <v>161</v>
      </c>
      <c r="B175" s="17" t="s">
        <v>318</v>
      </c>
      <c r="C175" s="47" t="s">
        <v>319</v>
      </c>
      <c r="D175" s="47"/>
      <c r="E175" s="19" t="n">
        <f aca="false">'[1]ТАРИФЫ 2019 по приказу'!$C$147</f>
        <v>610.46</v>
      </c>
      <c r="F175" s="22"/>
    </row>
    <row r="176" customFormat="false" ht="24" hidden="false" customHeight="false" outlineLevel="0" collapsed="false">
      <c r="A176" s="14" t="n">
        <v>162</v>
      </c>
      <c r="B176" s="17" t="s">
        <v>320</v>
      </c>
      <c r="C176" s="47" t="s">
        <v>321</v>
      </c>
      <c r="D176" s="47"/>
      <c r="E176" s="19" t="n">
        <f aca="false">'[1]ТАРИФЫ 2019 по приказу'!$C$148</f>
        <v>214.14</v>
      </c>
      <c r="F176" s="22"/>
    </row>
    <row r="177" customFormat="false" ht="24" hidden="false" customHeight="false" outlineLevel="0" collapsed="false">
      <c r="A177" s="14" t="n">
        <v>163</v>
      </c>
      <c r="B177" s="17" t="s">
        <v>322</v>
      </c>
      <c r="C177" s="47" t="s">
        <v>323</v>
      </c>
      <c r="D177" s="47"/>
      <c r="E177" s="19" t="n">
        <f aca="false">'[1]ТАРИФЫ 2019 по приказу'!$C$149</f>
        <v>155.44</v>
      </c>
      <c r="F177" s="22"/>
    </row>
    <row r="178" customFormat="false" ht="24" hidden="false" customHeight="false" outlineLevel="0" collapsed="false">
      <c r="A178" s="14" t="n">
        <v>164</v>
      </c>
      <c r="B178" s="17" t="s">
        <v>324</v>
      </c>
      <c r="C178" s="47" t="s">
        <v>325</v>
      </c>
      <c r="D178" s="47"/>
      <c r="E178" s="19" t="n">
        <f aca="false">'[1]ТАРИФЫ 2019 по приказу'!$C$150</f>
        <v>262.19</v>
      </c>
      <c r="F178" s="22"/>
    </row>
    <row r="179" customFormat="false" ht="24" hidden="false" customHeight="false" outlineLevel="0" collapsed="false">
      <c r="A179" s="14" t="n">
        <v>165</v>
      </c>
      <c r="B179" s="17" t="s">
        <v>326</v>
      </c>
      <c r="C179" s="47" t="s">
        <v>327</v>
      </c>
      <c r="D179" s="47"/>
      <c r="E179" s="19" t="n">
        <f aca="false">'[1]ТАРИФЫ 2019 по приказу'!$C$151</f>
        <v>516.98</v>
      </c>
      <c r="F179" s="22"/>
    </row>
    <row r="180" customFormat="false" ht="24" hidden="false" customHeight="false" outlineLevel="0" collapsed="false">
      <c r="A180" s="14" t="n">
        <v>166</v>
      </c>
      <c r="B180" s="17" t="s">
        <v>328</v>
      </c>
      <c r="C180" s="47" t="s">
        <v>329</v>
      </c>
      <c r="D180" s="47"/>
      <c r="E180" s="19" t="n">
        <f aca="false">'[1]ТАРИФЫ 2019 по приказу'!$C$152</f>
        <v>120.94</v>
      </c>
      <c r="F180" s="22"/>
    </row>
    <row r="181" customFormat="false" ht="24" hidden="false" customHeight="false" outlineLevel="0" collapsed="false">
      <c r="A181" s="14" t="n">
        <v>167</v>
      </c>
      <c r="B181" s="17" t="s">
        <v>330</v>
      </c>
      <c r="C181" s="47" t="s">
        <v>331</v>
      </c>
      <c r="D181" s="47"/>
      <c r="E181" s="19" t="n">
        <f aca="false">'[1]ТАРИФЫ 2019 по приказу'!$C$153</f>
        <v>155.03</v>
      </c>
      <c r="F181" s="22"/>
    </row>
    <row r="182" customFormat="false" ht="24" hidden="false" customHeight="false" outlineLevel="0" collapsed="false">
      <c r="A182" s="14" t="n">
        <v>168</v>
      </c>
      <c r="B182" s="17" t="s">
        <v>332</v>
      </c>
      <c r="C182" s="47" t="s">
        <v>333</v>
      </c>
      <c r="D182" s="47"/>
      <c r="E182" s="19" t="n">
        <f aca="false">'[1]ТАРИФЫ 2019 по приказу'!$C$154</f>
        <v>262.31</v>
      </c>
      <c r="F182" s="22"/>
    </row>
    <row r="183" customFormat="false" ht="25.5" hidden="false" customHeight="false" outlineLevel="0" collapsed="false">
      <c r="A183" s="14" t="n">
        <v>169</v>
      </c>
      <c r="B183" s="17" t="s">
        <v>334</v>
      </c>
      <c r="C183" s="62" t="s">
        <v>335</v>
      </c>
      <c r="D183" s="47"/>
      <c r="E183" s="19" t="n">
        <f aca="false">'[1]ТАРИФЫ 2019 по приказу'!$C$155</f>
        <v>572.5</v>
      </c>
      <c r="F183" s="22"/>
    </row>
    <row r="184" customFormat="false" ht="24" hidden="false" customHeight="false" outlineLevel="0" collapsed="false">
      <c r="A184" s="14" t="n">
        <v>170</v>
      </c>
      <c r="B184" s="17" t="s">
        <v>336</v>
      </c>
      <c r="C184" s="47" t="s">
        <v>337</v>
      </c>
      <c r="D184" s="47"/>
      <c r="E184" s="19" t="n">
        <f aca="false">'[1]ТАРИФЫ 2019 по приказу'!$C$156</f>
        <v>188.45</v>
      </c>
      <c r="F184" s="22"/>
    </row>
    <row r="185" customFormat="false" ht="15" hidden="false" customHeight="true" outlineLevel="0" collapsed="false">
      <c r="A185" s="14" t="n">
        <v>171</v>
      </c>
      <c r="B185" s="17" t="s">
        <v>338</v>
      </c>
      <c r="C185" s="47" t="s">
        <v>339</v>
      </c>
      <c r="D185" s="47"/>
      <c r="E185" s="19" t="n">
        <f aca="false">'[1]ТАРИФЫ 2019 по приказу'!$C$157</f>
        <v>145.65</v>
      </c>
      <c r="F185" s="22"/>
    </row>
    <row r="186" customFormat="false" ht="25.5" hidden="false" customHeight="true" outlineLevel="0" collapsed="false">
      <c r="A186" s="14" t="n">
        <v>172</v>
      </c>
      <c r="B186" s="17" t="s">
        <v>340</v>
      </c>
      <c r="C186" s="47" t="s">
        <v>341</v>
      </c>
      <c r="D186" s="47"/>
      <c r="E186" s="19" t="n">
        <f aca="false">'[1]ТАРИФЫ 2019 по приказу'!$C$158</f>
        <v>259.69</v>
      </c>
      <c r="F186" s="22"/>
    </row>
    <row r="187" customFormat="false" ht="25.5" hidden="false" customHeight="true" outlineLevel="0" collapsed="false">
      <c r="A187" s="14" t="n">
        <v>173</v>
      </c>
      <c r="B187" s="63" t="s">
        <v>342</v>
      </c>
      <c r="C187" s="62" t="s">
        <v>343</v>
      </c>
      <c r="D187" s="47"/>
      <c r="E187" s="19" t="n">
        <f aca="false">'[1]ТАРИФЫ 2019 по приказу'!$C$167</f>
        <v>169.3</v>
      </c>
      <c r="F187" s="22"/>
    </row>
    <row r="188" customFormat="false" ht="25.5" hidden="false" customHeight="false" outlineLevel="0" collapsed="false">
      <c r="A188" s="14" t="n">
        <v>174</v>
      </c>
      <c r="B188" s="63" t="s">
        <v>344</v>
      </c>
      <c r="C188" s="62" t="s">
        <v>345</v>
      </c>
      <c r="D188" s="47"/>
      <c r="E188" s="19" t="n">
        <f aca="false">'[1]ТАРИФЫ 2019 по приказу'!$C$166</f>
        <v>166.45</v>
      </c>
      <c r="F188" s="22"/>
    </row>
    <row r="189" customFormat="false" ht="25.5" hidden="false" customHeight="false" outlineLevel="0" collapsed="false">
      <c r="A189" s="14" t="n">
        <v>175</v>
      </c>
      <c r="B189" s="41" t="s">
        <v>346</v>
      </c>
      <c r="C189" s="62" t="s">
        <v>347</v>
      </c>
      <c r="D189" s="47"/>
      <c r="E189" s="19" t="n">
        <f aca="false">'[1]ТАРИФЫ 2019 по приказу'!$C$168</f>
        <v>254.55</v>
      </c>
      <c r="F189" s="22"/>
    </row>
    <row r="190" customFormat="false" ht="25.5" hidden="false" customHeight="false" outlineLevel="0" collapsed="false">
      <c r="A190" s="14" t="n">
        <v>176</v>
      </c>
      <c r="B190" s="63" t="s">
        <v>348</v>
      </c>
      <c r="C190" s="62" t="s">
        <v>349</v>
      </c>
      <c r="D190" s="47"/>
      <c r="E190" s="19" t="n">
        <f aca="false">'[1]ТАРИФЫ 2019 по приказу'!$C$165</f>
        <v>568.99</v>
      </c>
      <c r="F190" s="22"/>
    </row>
    <row r="191" s="8" customFormat="true" ht="21" hidden="false" customHeight="true" outlineLevel="0" collapsed="false">
      <c r="A191" s="14" t="n">
        <v>177</v>
      </c>
      <c r="B191" s="27"/>
      <c r="C191" s="28" t="s">
        <v>350</v>
      </c>
      <c r="D191" s="28"/>
      <c r="E191" s="45"/>
      <c r="F191" s="22"/>
    </row>
    <row r="192" s="8" customFormat="true" ht="22.5" hidden="false" customHeight="true" outlineLevel="0" collapsed="false">
      <c r="A192" s="14" t="n">
        <v>178</v>
      </c>
      <c r="B192" s="27"/>
      <c r="C192" s="28" t="s">
        <v>351</v>
      </c>
      <c r="D192" s="28"/>
      <c r="E192" s="45"/>
      <c r="F192" s="22"/>
    </row>
    <row r="193" customFormat="false" ht="24" hidden="false" customHeight="false" outlineLevel="0" collapsed="false">
      <c r="A193" s="14" t="n">
        <v>179</v>
      </c>
      <c r="B193" s="20" t="s">
        <v>352</v>
      </c>
      <c r="C193" s="21" t="s">
        <v>353</v>
      </c>
      <c r="D193" s="21"/>
      <c r="E193" s="19" t="n">
        <f aca="false">'[1]ТАРИФЫ 2019 по приказу'!$C$173</f>
        <v>1872.33</v>
      </c>
      <c r="F193" s="22"/>
    </row>
    <row r="194" customFormat="false" ht="12.75" hidden="false" customHeight="false" outlineLevel="0" collapsed="false">
      <c r="A194" s="14" t="n">
        <v>180</v>
      </c>
      <c r="B194" s="20" t="s">
        <v>354</v>
      </c>
      <c r="C194" s="21" t="s">
        <v>355</v>
      </c>
      <c r="D194" s="21"/>
      <c r="E194" s="19" t="n">
        <f aca="false">'[1]ТАРИФЫ 2019 по приказу'!$C$174</f>
        <v>3746.06</v>
      </c>
      <c r="F194" s="22"/>
    </row>
    <row r="195" customFormat="false" ht="12.75" hidden="false" customHeight="false" outlineLevel="0" collapsed="false">
      <c r="A195" s="14" t="n">
        <v>181</v>
      </c>
      <c r="B195" s="20" t="s">
        <v>356</v>
      </c>
      <c r="C195" s="21" t="s">
        <v>357</v>
      </c>
      <c r="D195" s="21"/>
      <c r="E195" s="19" t="n">
        <f aca="false">'[1]ТАРИФЫ 2019 по приказу'!$C$175</f>
        <v>384.26</v>
      </c>
      <c r="F195" s="22"/>
    </row>
    <row r="196" customFormat="false" ht="12.75" hidden="false" customHeight="false" outlineLevel="0" collapsed="false">
      <c r="A196" s="14" t="n">
        <v>182</v>
      </c>
      <c r="B196" s="20" t="s">
        <v>358</v>
      </c>
      <c r="C196" s="21" t="s">
        <v>359</v>
      </c>
      <c r="D196" s="21"/>
      <c r="E196" s="19" t="n">
        <f aca="false">'[1]ТАРИФЫ 2019 по приказу'!$C$176</f>
        <v>7948.36</v>
      </c>
      <c r="F196" s="22"/>
    </row>
    <row r="197" customFormat="false" ht="12.75" hidden="false" customHeight="false" outlineLevel="0" collapsed="false">
      <c r="A197" s="14" t="n">
        <v>183</v>
      </c>
      <c r="B197" s="20" t="s">
        <v>360</v>
      </c>
      <c r="C197" s="21" t="s">
        <v>361</v>
      </c>
      <c r="D197" s="25"/>
      <c r="E197" s="19" t="n">
        <f aca="false">'[1]ТАРИФЫ 2019 по приказу'!$C$177</f>
        <v>1201.57</v>
      </c>
      <c r="F197" s="22"/>
    </row>
    <row r="198" customFormat="false" ht="24" hidden="false" customHeight="false" outlineLevel="0" collapsed="false">
      <c r="A198" s="14" t="n">
        <v>184</v>
      </c>
      <c r="B198" s="20" t="s">
        <v>362</v>
      </c>
      <c r="C198" s="21" t="s">
        <v>363</v>
      </c>
      <c r="D198" s="21"/>
      <c r="E198" s="19" t="n">
        <f aca="false">'[1]ТАРИФЫ 2019 по приказу'!$C$178</f>
        <v>662.99</v>
      </c>
      <c r="F198" s="22"/>
    </row>
    <row r="199" customFormat="false" ht="36" hidden="false" customHeight="false" outlineLevel="0" collapsed="false">
      <c r="A199" s="14" t="n">
        <v>185</v>
      </c>
      <c r="B199" s="20" t="s">
        <v>364</v>
      </c>
      <c r="C199" s="21" t="s">
        <v>365</v>
      </c>
      <c r="D199" s="21"/>
      <c r="E199" s="19" t="n">
        <f aca="false">'[1]ТАРИФЫ 2019 по приказу'!$C$179</f>
        <v>3283.56</v>
      </c>
      <c r="F199" s="22"/>
    </row>
    <row r="200" customFormat="false" ht="24" hidden="false" customHeight="false" outlineLevel="0" collapsed="false">
      <c r="A200" s="14" t="n">
        <v>186</v>
      </c>
      <c r="B200" s="20" t="s">
        <v>366</v>
      </c>
      <c r="C200" s="21" t="s">
        <v>367</v>
      </c>
      <c r="D200" s="21"/>
      <c r="E200" s="19" t="n">
        <f aca="false">'[1]ТАРИФЫ 2019 по приказу'!$C$180</f>
        <v>125.72</v>
      </c>
      <c r="F200" s="22"/>
    </row>
    <row r="201" customFormat="false" ht="13.5" hidden="false" customHeight="true" outlineLevel="0" collapsed="false">
      <c r="A201" s="14" t="n">
        <v>187</v>
      </c>
      <c r="B201" s="20" t="s">
        <v>368</v>
      </c>
      <c r="C201" s="21" t="s">
        <v>369</v>
      </c>
      <c r="D201" s="21"/>
      <c r="E201" s="19" t="n">
        <f aca="false">'[1]ТАРИФЫ 2019 по приказу'!$C$181</f>
        <v>4760.34</v>
      </c>
      <c r="F201" s="22"/>
    </row>
    <row r="202" s="8" customFormat="true" ht="12.75" hidden="false" customHeight="true" outlineLevel="0" collapsed="false">
      <c r="A202" s="14" t="n">
        <v>188</v>
      </c>
      <c r="B202" s="51"/>
      <c r="C202" s="52" t="s">
        <v>370</v>
      </c>
      <c r="D202" s="52"/>
      <c r="E202" s="45"/>
      <c r="F202" s="22"/>
    </row>
    <row r="203" s="8" customFormat="true" ht="12.75" hidden="false" customHeight="true" outlineLevel="0" collapsed="false">
      <c r="A203" s="14" t="n">
        <v>189</v>
      </c>
      <c r="B203" s="17" t="s">
        <v>371</v>
      </c>
      <c r="C203" s="32" t="s">
        <v>372</v>
      </c>
      <c r="D203" s="32"/>
      <c r="E203" s="19" t="n">
        <f aca="false">'[1]ТАРИФЫ 2019 по приказу'!$C$186</f>
        <v>125.72</v>
      </c>
      <c r="F203" s="22"/>
    </row>
    <row r="204" s="8" customFormat="true" ht="12.75" hidden="false" customHeight="true" outlineLevel="0" collapsed="false">
      <c r="A204" s="14" t="n">
        <v>190</v>
      </c>
      <c r="B204" s="17" t="s">
        <v>373</v>
      </c>
      <c r="C204" s="32" t="s">
        <v>374</v>
      </c>
      <c r="D204" s="32"/>
      <c r="E204" s="19" t="n">
        <f aca="false">'[1]ТАРИФЫ 2019 по приказу'!$C$187</f>
        <v>129.7</v>
      </c>
      <c r="F204" s="22"/>
    </row>
    <row r="205" customFormat="false" ht="12.75" hidden="false" customHeight="false" outlineLevel="0" collapsed="false">
      <c r="A205" s="14" t="n">
        <v>191</v>
      </c>
      <c r="B205" s="17" t="s">
        <v>375</v>
      </c>
      <c r="C205" s="32" t="s">
        <v>376</v>
      </c>
      <c r="D205" s="32"/>
      <c r="E205" s="19" t="n">
        <f aca="false">'[1]ТАРИФЫ 2019 по приказу'!$C$183</f>
        <v>118.92</v>
      </c>
      <c r="F205" s="22"/>
    </row>
    <row r="206" customFormat="false" ht="12.75" hidden="false" customHeight="false" outlineLevel="0" collapsed="false">
      <c r="A206" s="14" t="n">
        <v>192</v>
      </c>
      <c r="B206" s="17" t="s">
        <v>377</v>
      </c>
      <c r="C206" s="57" t="s">
        <v>378</v>
      </c>
      <c r="D206" s="31"/>
      <c r="E206" s="19" t="n">
        <f aca="false">'[1]ТАРИФЫ 2019 по приказу'!$C$185</f>
        <v>854.45</v>
      </c>
      <c r="F206" s="22"/>
    </row>
    <row r="207" customFormat="false" ht="12.75" hidden="false" customHeight="false" outlineLevel="0" collapsed="false">
      <c r="A207" s="14" t="n">
        <v>193</v>
      </c>
      <c r="B207" s="20" t="s">
        <v>379</v>
      </c>
      <c r="C207" s="58" t="s">
        <v>380</v>
      </c>
      <c r="D207" s="58"/>
      <c r="E207" s="19" t="n">
        <f aca="false">'[1]ТАРИФЫ 2019 по приказу'!$C$199</f>
        <v>944.6</v>
      </c>
      <c r="F207" s="22"/>
    </row>
    <row r="208" customFormat="false" ht="12.75" hidden="false" customHeight="false" outlineLevel="0" collapsed="false">
      <c r="A208" s="14" t="n">
        <v>194</v>
      </c>
      <c r="B208" s="20" t="s">
        <v>381</v>
      </c>
      <c r="C208" s="32" t="s">
        <v>382</v>
      </c>
      <c r="D208" s="32"/>
      <c r="E208" s="19" t="n">
        <f aca="false">'[1]ТАРИФЫ 2019 по приказу'!$C$200</f>
        <v>2582.3</v>
      </c>
      <c r="F208" s="22"/>
    </row>
    <row r="209" customFormat="false" ht="12.75" hidden="false" customHeight="false" outlineLevel="0" collapsed="false">
      <c r="A209" s="14" t="n">
        <v>195</v>
      </c>
      <c r="B209" s="17" t="s">
        <v>383</v>
      </c>
      <c r="C209" s="32" t="s">
        <v>384</v>
      </c>
      <c r="D209" s="32"/>
      <c r="E209" s="19" t="n">
        <f aca="false">'[1]ТАРИФЫ 2019 по приказу'!$C$189</f>
        <v>361</v>
      </c>
      <c r="F209" s="22"/>
    </row>
    <row r="210" customFormat="false" ht="12.75" hidden="false" customHeight="false" outlineLevel="0" collapsed="false">
      <c r="A210" s="14" t="n">
        <v>196</v>
      </c>
      <c r="B210" s="20" t="s">
        <v>385</v>
      </c>
      <c r="C210" s="58" t="s">
        <v>386</v>
      </c>
      <c r="D210" s="58"/>
      <c r="E210" s="19" t="n">
        <f aca="false">'[1]ТАРИФЫ 2019 по приказу'!$C$198</f>
        <v>1399.73</v>
      </c>
      <c r="F210" s="22"/>
    </row>
    <row r="211" customFormat="false" ht="12.75" hidden="false" customHeight="false" outlineLevel="0" collapsed="false">
      <c r="A211" s="14" t="n">
        <v>197</v>
      </c>
      <c r="B211" s="17" t="s">
        <v>387</v>
      </c>
      <c r="C211" s="32" t="s">
        <v>388</v>
      </c>
      <c r="D211" s="32"/>
      <c r="E211" s="19" t="n">
        <f aca="false">'[1]ТАРИФЫ 2019 по приказу'!$C$188</f>
        <v>166.94</v>
      </c>
      <c r="F211" s="22"/>
    </row>
    <row r="212" customFormat="false" ht="12.75" hidden="false" customHeight="false" outlineLevel="0" collapsed="false">
      <c r="A212" s="14" t="n">
        <v>198</v>
      </c>
      <c r="B212" s="17" t="s">
        <v>389</v>
      </c>
      <c r="C212" s="32" t="s">
        <v>390</v>
      </c>
      <c r="D212" s="32"/>
      <c r="E212" s="19" t="n">
        <f aca="false">'[1]ТАРИФЫ 2019 по приказу'!$C$184</f>
        <v>210.38</v>
      </c>
      <c r="F212" s="22"/>
    </row>
    <row r="213" customFormat="false" ht="12.75" hidden="false" customHeight="false" outlineLevel="0" collapsed="false">
      <c r="A213" s="14" t="n">
        <v>199</v>
      </c>
      <c r="B213" s="17" t="s">
        <v>391</v>
      </c>
      <c r="C213" s="32" t="s">
        <v>392</v>
      </c>
      <c r="D213" s="32"/>
      <c r="E213" s="19" t="n">
        <f aca="false">'[1]ТАРИФЫ 2019 по приказу'!$C$202</f>
        <v>3403.06</v>
      </c>
      <c r="F213" s="22"/>
    </row>
    <row r="214" customFormat="false" ht="12.75" hidden="false" customHeight="false" outlineLevel="0" collapsed="false">
      <c r="A214" s="14" t="n">
        <v>200</v>
      </c>
      <c r="B214" s="20" t="s">
        <v>393</v>
      </c>
      <c r="C214" s="32" t="s">
        <v>394</v>
      </c>
      <c r="D214" s="32"/>
      <c r="E214" s="19" t="n">
        <f aca="false">'[1]ТАРИФЫ 2019 по приказу'!$C$196</f>
        <v>2376.23</v>
      </c>
      <c r="F214" s="22"/>
    </row>
    <row r="215" customFormat="false" ht="12.75" hidden="false" customHeight="false" outlineLevel="0" collapsed="false">
      <c r="A215" s="14" t="n">
        <v>201</v>
      </c>
      <c r="B215" s="20" t="s">
        <v>395</v>
      </c>
      <c r="C215" s="32" t="s">
        <v>396</v>
      </c>
      <c r="D215" s="32"/>
      <c r="E215" s="19" t="n">
        <f aca="false">'[1]ТАРИФЫ 2019 по приказу'!$C$197</f>
        <v>3829.32</v>
      </c>
      <c r="F215" s="22"/>
    </row>
    <row r="216" customFormat="false" ht="12.75" hidden="false" customHeight="false" outlineLevel="0" collapsed="false">
      <c r="A216" s="14" t="n">
        <v>202</v>
      </c>
      <c r="B216" s="17" t="s">
        <v>397</v>
      </c>
      <c r="C216" s="32" t="s">
        <v>398</v>
      </c>
      <c r="D216" s="32"/>
      <c r="E216" s="19" t="n">
        <f aca="false">'[1]ТАРИФЫ 2019 по приказу'!$C$195</f>
        <v>975.13</v>
      </c>
      <c r="F216" s="22"/>
    </row>
    <row r="217" customFormat="false" ht="12.75" hidden="false" customHeight="false" outlineLevel="0" collapsed="false">
      <c r="A217" s="14" t="n">
        <v>203</v>
      </c>
      <c r="B217" s="17" t="s">
        <v>399</v>
      </c>
      <c r="C217" s="32" t="s">
        <v>400</v>
      </c>
      <c r="D217" s="32"/>
      <c r="E217" s="19" t="n">
        <f aca="false">'[1]ТАРИФЫ 2019 по приказу'!$C$194</f>
        <v>1203.63</v>
      </c>
      <c r="F217" s="22"/>
    </row>
    <row r="218" customFormat="false" ht="12.75" hidden="false" customHeight="false" outlineLevel="0" collapsed="false">
      <c r="A218" s="14" t="n">
        <v>204</v>
      </c>
      <c r="B218" s="17" t="s">
        <v>401</v>
      </c>
      <c r="C218" s="32" t="s">
        <v>402</v>
      </c>
      <c r="D218" s="32"/>
      <c r="E218" s="19" t="n">
        <f aca="false">'[1]ТАРИФЫ 2019 по приказу'!$C$193</f>
        <v>535.85</v>
      </c>
      <c r="F218" s="22"/>
    </row>
    <row r="219" customFormat="false" ht="12.75" hidden="false" customHeight="false" outlineLevel="0" collapsed="false">
      <c r="A219" s="14" t="n">
        <v>205</v>
      </c>
      <c r="B219" s="17" t="s">
        <v>403</v>
      </c>
      <c r="C219" s="32" t="s">
        <v>404</v>
      </c>
      <c r="D219" s="32"/>
      <c r="E219" s="19" t="n">
        <f aca="false">'[1]ТАРИФЫ 2019 по приказу'!$C$192</f>
        <v>535.85</v>
      </c>
      <c r="F219" s="22"/>
    </row>
    <row r="220" customFormat="false" ht="12.75" hidden="false" customHeight="false" outlineLevel="0" collapsed="false">
      <c r="A220" s="14" t="n">
        <v>206</v>
      </c>
      <c r="B220" s="17" t="s">
        <v>405</v>
      </c>
      <c r="C220" s="32" t="s">
        <v>406</v>
      </c>
      <c r="D220" s="32"/>
      <c r="E220" s="19" t="n">
        <f aca="false">'[1]ТАРИФЫ 2019 по приказу'!$C$191</f>
        <v>1235.7</v>
      </c>
      <c r="F220" s="22"/>
    </row>
    <row r="221" customFormat="false" ht="12.75" hidden="false" customHeight="false" outlineLevel="0" collapsed="false">
      <c r="A221" s="14" t="n">
        <v>207</v>
      </c>
      <c r="B221" s="17" t="s">
        <v>407</v>
      </c>
      <c r="C221" s="32" t="s">
        <v>408</v>
      </c>
      <c r="D221" s="32"/>
      <c r="E221" s="19" t="n">
        <f aca="false">'[1]ТАРИФЫ 2019 по приказу'!$C$190</f>
        <v>319.431666666667</v>
      </c>
      <c r="F221" s="22"/>
    </row>
    <row r="222" customFormat="false" ht="12.75" hidden="false" customHeight="false" outlineLevel="0" collapsed="false">
      <c r="A222" s="14" t="n">
        <v>208</v>
      </c>
      <c r="B222" s="17" t="s">
        <v>409</v>
      </c>
      <c r="C222" s="32" t="s">
        <v>410</v>
      </c>
      <c r="D222" s="32"/>
      <c r="E222" s="19" t="n">
        <f aca="false">'[1]ТАРИФЫ 2019 по приказу'!$C$201</f>
        <v>612.77</v>
      </c>
      <c r="F222" s="22"/>
    </row>
    <row r="223" s="8" customFormat="true" ht="14.25" hidden="false" customHeight="false" outlineLevel="0" collapsed="false">
      <c r="A223" s="14" t="n">
        <v>209</v>
      </c>
      <c r="B223" s="27"/>
      <c r="C223" s="28" t="s">
        <v>411</v>
      </c>
      <c r="D223" s="28"/>
      <c r="E223" s="45"/>
      <c r="F223" s="22"/>
    </row>
    <row r="224" customFormat="false" ht="12.75" hidden="false" customHeight="false" outlineLevel="0" collapsed="false">
      <c r="A224" s="14" t="n">
        <v>210</v>
      </c>
      <c r="B224" s="20" t="s">
        <v>412</v>
      </c>
      <c r="C224" s="21" t="s">
        <v>413</v>
      </c>
      <c r="D224" s="21"/>
      <c r="E224" s="19" t="n">
        <f aca="false">'[1]ТАРИФЫ 2019 по приказу'!$C$204</f>
        <v>67.38</v>
      </c>
      <c r="F224" s="22"/>
    </row>
    <row r="225" customFormat="false" ht="12.75" hidden="false" customHeight="false" outlineLevel="0" collapsed="false">
      <c r="A225" s="14" t="n">
        <v>211</v>
      </c>
      <c r="B225" s="20" t="s">
        <v>414</v>
      </c>
      <c r="C225" s="21" t="s">
        <v>415</v>
      </c>
      <c r="D225" s="21"/>
      <c r="E225" s="19" t="n">
        <v>176.38</v>
      </c>
      <c r="F225" s="22"/>
    </row>
    <row r="226" customFormat="false" ht="12.75" hidden="false" customHeight="false" outlineLevel="0" collapsed="false">
      <c r="A226" s="14" t="n">
        <v>212</v>
      </c>
      <c r="B226" s="17" t="s">
        <v>416</v>
      </c>
      <c r="C226" s="64" t="s">
        <v>417</v>
      </c>
      <c r="D226" s="32"/>
      <c r="E226" s="19" t="n">
        <f aca="false">'[1]ТАРИФЫ 2019 по приказу'!$C$207</f>
        <v>143.73</v>
      </c>
      <c r="F226" s="22"/>
    </row>
    <row r="227" customFormat="false" ht="12.75" hidden="false" customHeight="false" outlineLevel="0" collapsed="false">
      <c r="A227" s="14" t="n">
        <v>213</v>
      </c>
      <c r="B227" s="20" t="s">
        <v>418</v>
      </c>
      <c r="C227" s="21" t="s">
        <v>419</v>
      </c>
      <c r="D227" s="25"/>
      <c r="E227" s="19" t="n">
        <f aca="false">'[1]ТАРИФЫ 2019 по приказу'!$C$205</f>
        <v>161.05</v>
      </c>
      <c r="F227" s="22"/>
    </row>
    <row r="228" customFormat="false" ht="12.75" hidden="false" customHeight="false" outlineLevel="0" collapsed="false">
      <c r="A228" s="14" t="n">
        <v>214</v>
      </c>
      <c r="B228" s="20" t="s">
        <v>420</v>
      </c>
      <c r="C228" s="21" t="s">
        <v>421</v>
      </c>
      <c r="D228" s="25"/>
      <c r="E228" s="19" t="n">
        <f aca="false">'[1]ТАРИФЫ 2019 по приказу'!$C$206</f>
        <v>176.38</v>
      </c>
      <c r="F228" s="22"/>
    </row>
    <row r="229" customFormat="false" ht="75" hidden="false" customHeight="true" outlineLevel="0" collapsed="false">
      <c r="A229" s="14" t="n">
        <v>215</v>
      </c>
      <c r="B229" s="15"/>
      <c r="C229" s="65" t="s">
        <v>422</v>
      </c>
      <c r="D229" s="65"/>
      <c r="E229" s="66"/>
    </row>
    <row r="230" customFormat="false" ht="24" hidden="false" customHeight="false" outlineLevel="0" collapsed="false">
      <c r="A230" s="14" t="n">
        <v>216</v>
      </c>
      <c r="B230" s="67" t="s">
        <v>423</v>
      </c>
      <c r="C230" s="68" t="s">
        <v>424</v>
      </c>
      <c r="D230" s="68"/>
      <c r="E230" s="69" t="n">
        <v>627.3</v>
      </c>
      <c r="G230" s="70"/>
    </row>
    <row r="231" customFormat="false" ht="24" hidden="false" customHeight="false" outlineLevel="0" collapsed="false">
      <c r="A231" s="14" t="n">
        <v>217</v>
      </c>
      <c r="B231" s="67" t="s">
        <v>425</v>
      </c>
      <c r="C231" s="68" t="s">
        <v>426</v>
      </c>
      <c r="D231" s="68"/>
      <c r="E231" s="69" t="n">
        <v>627.3</v>
      </c>
      <c r="G231" s="70"/>
    </row>
    <row r="232" customFormat="false" ht="24" hidden="false" customHeight="false" outlineLevel="0" collapsed="false">
      <c r="A232" s="14" t="n">
        <v>218</v>
      </c>
      <c r="B232" s="67" t="s">
        <v>427</v>
      </c>
      <c r="C232" s="68" t="s">
        <v>428</v>
      </c>
      <c r="D232" s="68"/>
      <c r="E232" s="69" t="n">
        <v>627.3</v>
      </c>
      <c r="G232" s="70"/>
    </row>
    <row r="233" customFormat="false" ht="24" hidden="false" customHeight="false" outlineLevel="0" collapsed="false">
      <c r="A233" s="14" t="n">
        <v>219</v>
      </c>
      <c r="B233" s="67" t="s">
        <v>429</v>
      </c>
      <c r="C233" s="68" t="s">
        <v>430</v>
      </c>
      <c r="D233" s="68"/>
      <c r="E233" s="69" t="n">
        <v>627.3</v>
      </c>
      <c r="G233" s="70"/>
    </row>
    <row r="234" customFormat="false" ht="24" hidden="false" customHeight="false" outlineLevel="0" collapsed="false">
      <c r="A234" s="14" t="n">
        <v>220</v>
      </c>
      <c r="B234" s="67" t="s">
        <v>431</v>
      </c>
      <c r="C234" s="68" t="s">
        <v>432</v>
      </c>
      <c r="D234" s="68"/>
      <c r="E234" s="69" t="n">
        <v>627.3</v>
      </c>
      <c r="G234" s="70"/>
    </row>
    <row r="235" customFormat="false" ht="24" hidden="false" customHeight="false" outlineLevel="0" collapsed="false">
      <c r="A235" s="14" t="n">
        <v>221</v>
      </c>
      <c r="B235" s="67" t="s">
        <v>433</v>
      </c>
      <c r="C235" s="68" t="s">
        <v>434</v>
      </c>
      <c r="D235" s="68"/>
      <c r="E235" s="69" t="n">
        <v>627.3</v>
      </c>
      <c r="G235" s="70"/>
    </row>
    <row r="236" customFormat="false" ht="24" hidden="false" customHeight="false" outlineLevel="0" collapsed="false">
      <c r="A236" s="14" t="n">
        <v>222</v>
      </c>
      <c r="B236" s="67" t="s">
        <v>435</v>
      </c>
      <c r="C236" s="68" t="s">
        <v>436</v>
      </c>
      <c r="D236" s="68"/>
      <c r="E236" s="69" t="n">
        <v>627.3</v>
      </c>
      <c r="G236" s="70"/>
    </row>
    <row r="237" customFormat="false" ht="24" hidden="false" customHeight="false" outlineLevel="0" collapsed="false">
      <c r="A237" s="14" t="n">
        <v>223</v>
      </c>
      <c r="B237" s="67" t="s">
        <v>437</v>
      </c>
      <c r="C237" s="68" t="s">
        <v>438</v>
      </c>
      <c r="D237" s="68"/>
      <c r="E237" s="69" t="n">
        <v>627.3</v>
      </c>
      <c r="G237" s="70"/>
    </row>
    <row r="238" customFormat="false" ht="12.75" hidden="false" customHeight="false" outlineLevel="0" collapsed="false">
      <c r="A238" s="14" t="n">
        <v>224</v>
      </c>
      <c r="B238" s="67" t="s">
        <v>439</v>
      </c>
      <c r="C238" s="68" t="s">
        <v>440</v>
      </c>
      <c r="D238" s="68"/>
      <c r="E238" s="69" t="n">
        <v>627.3</v>
      </c>
      <c r="G238" s="70"/>
    </row>
    <row r="239" customFormat="false" ht="12.75" hidden="false" customHeight="false" outlineLevel="0" collapsed="false">
      <c r="A239" s="14" t="n">
        <v>225</v>
      </c>
      <c r="B239" s="67" t="s">
        <v>441</v>
      </c>
      <c r="C239" s="68" t="s">
        <v>442</v>
      </c>
      <c r="D239" s="68"/>
      <c r="E239" s="69" t="n">
        <v>627.3</v>
      </c>
      <c r="G239" s="70"/>
    </row>
    <row r="240" customFormat="false" ht="24" hidden="false" customHeight="false" outlineLevel="0" collapsed="false">
      <c r="A240" s="14" t="n">
        <v>226</v>
      </c>
      <c r="B240" s="67" t="s">
        <v>443</v>
      </c>
      <c r="C240" s="68" t="s">
        <v>444</v>
      </c>
      <c r="D240" s="68"/>
      <c r="E240" s="69" t="n">
        <v>627.3</v>
      </c>
      <c r="G240" s="70"/>
    </row>
    <row r="241" customFormat="false" ht="24" hidden="false" customHeight="false" outlineLevel="0" collapsed="false">
      <c r="A241" s="14" t="n">
        <v>227</v>
      </c>
      <c r="B241" s="67" t="s">
        <v>445</v>
      </c>
      <c r="C241" s="68" t="s">
        <v>446</v>
      </c>
      <c r="D241" s="68"/>
      <c r="E241" s="69" t="n">
        <v>627.3</v>
      </c>
      <c r="G241" s="70"/>
    </row>
    <row r="242" customFormat="false" ht="24" hidden="false" customHeight="false" outlineLevel="0" collapsed="false">
      <c r="A242" s="14" t="n">
        <v>228</v>
      </c>
      <c r="B242" s="67" t="s">
        <v>447</v>
      </c>
      <c r="C242" s="68" t="s">
        <v>448</v>
      </c>
      <c r="D242" s="68"/>
      <c r="E242" s="69" t="n">
        <v>627.3</v>
      </c>
      <c r="G242" s="70"/>
    </row>
    <row r="243" customFormat="false" ht="24" hidden="false" customHeight="false" outlineLevel="0" collapsed="false">
      <c r="A243" s="14" t="n">
        <v>229</v>
      </c>
      <c r="B243" s="67" t="s">
        <v>449</v>
      </c>
      <c r="C243" s="68" t="s">
        <v>450</v>
      </c>
      <c r="D243" s="68"/>
      <c r="E243" s="69" t="n">
        <v>627.3</v>
      </c>
      <c r="G243" s="70"/>
    </row>
    <row r="244" customFormat="false" ht="24" hidden="false" customHeight="false" outlineLevel="0" collapsed="false">
      <c r="A244" s="14" t="n">
        <v>230</v>
      </c>
      <c r="B244" s="67" t="s">
        <v>451</v>
      </c>
      <c r="C244" s="68" t="s">
        <v>452</v>
      </c>
      <c r="D244" s="68"/>
      <c r="E244" s="69" t="n">
        <v>627.3</v>
      </c>
      <c r="G244" s="70"/>
    </row>
    <row r="245" customFormat="false" ht="12.75" hidden="false" customHeight="false" outlineLevel="0" collapsed="false">
      <c r="A245" s="14" t="n">
        <v>231</v>
      </c>
      <c r="B245" s="67" t="s">
        <v>453</v>
      </c>
      <c r="C245" s="68" t="s">
        <v>454</v>
      </c>
      <c r="D245" s="68"/>
      <c r="E245" s="69" t="n">
        <v>627.3</v>
      </c>
      <c r="G245" s="70"/>
    </row>
    <row r="246" customFormat="false" ht="24" hidden="false" customHeight="false" outlineLevel="0" collapsed="false">
      <c r="A246" s="14" t="n">
        <v>232</v>
      </c>
      <c r="B246" s="67" t="s">
        <v>455</v>
      </c>
      <c r="C246" s="68" t="s">
        <v>456</v>
      </c>
      <c r="D246" s="68"/>
      <c r="E246" s="69" t="n">
        <v>627.3</v>
      </c>
      <c r="G246" s="70"/>
    </row>
    <row r="247" customFormat="false" ht="24" hidden="false" customHeight="false" outlineLevel="0" collapsed="false">
      <c r="A247" s="14" t="n">
        <v>233</v>
      </c>
      <c r="B247" s="67" t="s">
        <v>457</v>
      </c>
      <c r="C247" s="68" t="s">
        <v>458</v>
      </c>
      <c r="D247" s="68"/>
      <c r="E247" s="69" t="n">
        <v>627.3</v>
      </c>
      <c r="G247" s="70"/>
    </row>
    <row r="248" customFormat="false" ht="12.75" hidden="false" customHeight="false" outlineLevel="0" collapsed="false">
      <c r="A248" s="14" t="n">
        <v>234</v>
      </c>
      <c r="B248" s="67" t="s">
        <v>459</v>
      </c>
      <c r="C248" s="68" t="s">
        <v>460</v>
      </c>
      <c r="D248" s="68"/>
      <c r="E248" s="69" t="n">
        <v>627.3</v>
      </c>
      <c r="G248" s="70"/>
    </row>
    <row r="249" customFormat="false" ht="24" hidden="false" customHeight="false" outlineLevel="0" collapsed="false">
      <c r="A249" s="14" t="n">
        <v>235</v>
      </c>
      <c r="B249" s="67" t="s">
        <v>461</v>
      </c>
      <c r="C249" s="68" t="s">
        <v>462</v>
      </c>
      <c r="D249" s="68"/>
      <c r="E249" s="69" t="n">
        <v>627.3</v>
      </c>
      <c r="G249" s="70"/>
    </row>
    <row r="250" customFormat="false" ht="24" hidden="false" customHeight="false" outlineLevel="0" collapsed="false">
      <c r="A250" s="14" t="n">
        <v>236</v>
      </c>
      <c r="B250" s="67" t="s">
        <v>463</v>
      </c>
      <c r="C250" s="68" t="s">
        <v>464</v>
      </c>
      <c r="D250" s="68"/>
      <c r="E250" s="69" t="n">
        <v>627.3</v>
      </c>
      <c r="G250" s="70"/>
    </row>
    <row r="251" customFormat="false" ht="24" hidden="false" customHeight="false" outlineLevel="0" collapsed="false">
      <c r="A251" s="14" t="n">
        <v>237</v>
      </c>
      <c r="B251" s="67" t="s">
        <v>465</v>
      </c>
      <c r="C251" s="68" t="s">
        <v>466</v>
      </c>
      <c r="D251" s="68"/>
      <c r="E251" s="69" t="n">
        <v>627.3</v>
      </c>
      <c r="G251" s="70"/>
    </row>
    <row r="252" customFormat="false" ht="24" hidden="false" customHeight="false" outlineLevel="0" collapsed="false">
      <c r="A252" s="14" t="n">
        <v>238</v>
      </c>
      <c r="B252" s="67" t="s">
        <v>467</v>
      </c>
      <c r="C252" s="68" t="s">
        <v>468</v>
      </c>
      <c r="D252" s="68"/>
      <c r="E252" s="69" t="n">
        <v>627.3</v>
      </c>
      <c r="G252" s="70"/>
    </row>
    <row r="253" customFormat="false" ht="24" hidden="false" customHeight="false" outlineLevel="0" collapsed="false">
      <c r="A253" s="14" t="n">
        <v>239</v>
      </c>
      <c r="B253" s="67" t="s">
        <v>469</v>
      </c>
      <c r="C253" s="68" t="s">
        <v>470</v>
      </c>
      <c r="D253" s="68"/>
      <c r="E253" s="69" t="n">
        <v>627.3</v>
      </c>
      <c r="G253" s="70"/>
    </row>
    <row r="254" customFormat="false" ht="12.75" hidden="false" customHeight="false" outlineLevel="0" collapsed="false">
      <c r="A254" s="14" t="n">
        <v>240</v>
      </c>
      <c r="B254" s="67" t="s">
        <v>471</v>
      </c>
      <c r="C254" s="68" t="s">
        <v>472</v>
      </c>
      <c r="D254" s="68"/>
      <c r="E254" s="69" t="n">
        <v>627.3</v>
      </c>
      <c r="G254" s="70"/>
    </row>
    <row r="255" customFormat="false" ht="24" hidden="false" customHeight="false" outlineLevel="0" collapsed="false">
      <c r="A255" s="14" t="n">
        <v>241</v>
      </c>
      <c r="B255" s="67" t="s">
        <v>473</v>
      </c>
      <c r="C255" s="68" t="s">
        <v>474</v>
      </c>
      <c r="D255" s="68"/>
      <c r="E255" s="69" t="n">
        <v>627.3</v>
      </c>
      <c r="G255" s="70"/>
    </row>
    <row r="256" customFormat="false" ht="24" hidden="false" customHeight="false" outlineLevel="0" collapsed="false">
      <c r="A256" s="14" t="n">
        <v>242</v>
      </c>
      <c r="B256" s="67" t="s">
        <v>475</v>
      </c>
      <c r="C256" s="68" t="s">
        <v>476</v>
      </c>
      <c r="D256" s="68"/>
      <c r="E256" s="69" t="n">
        <v>627.3</v>
      </c>
      <c r="G256" s="70"/>
    </row>
    <row r="257" customFormat="false" ht="24" hidden="false" customHeight="false" outlineLevel="0" collapsed="false">
      <c r="A257" s="14" t="n">
        <v>243</v>
      </c>
      <c r="B257" s="67" t="s">
        <v>477</v>
      </c>
      <c r="C257" s="68" t="s">
        <v>478</v>
      </c>
      <c r="D257" s="68"/>
      <c r="E257" s="69" t="n">
        <v>627.3</v>
      </c>
      <c r="G257" s="70"/>
    </row>
    <row r="258" customFormat="false" ht="24" hidden="false" customHeight="false" outlineLevel="0" collapsed="false">
      <c r="A258" s="14" t="n">
        <v>244</v>
      </c>
      <c r="B258" s="67" t="s">
        <v>479</v>
      </c>
      <c r="C258" s="68" t="s">
        <v>480</v>
      </c>
      <c r="D258" s="68"/>
      <c r="E258" s="69" t="n">
        <v>627.3</v>
      </c>
      <c r="G258" s="70"/>
    </row>
    <row r="259" customFormat="false" ht="24" hidden="false" customHeight="false" outlineLevel="0" collapsed="false">
      <c r="A259" s="14" t="n">
        <v>245</v>
      </c>
      <c r="B259" s="67" t="s">
        <v>481</v>
      </c>
      <c r="C259" s="68" t="s">
        <v>482</v>
      </c>
      <c r="D259" s="68"/>
      <c r="E259" s="69" t="n">
        <v>627.3</v>
      </c>
      <c r="G259" s="70"/>
    </row>
    <row r="260" customFormat="false" ht="24" hidden="false" customHeight="false" outlineLevel="0" collapsed="false">
      <c r="A260" s="14" t="n">
        <v>246</v>
      </c>
      <c r="B260" s="67" t="s">
        <v>483</v>
      </c>
      <c r="C260" s="68" t="s">
        <v>484</v>
      </c>
      <c r="D260" s="71" t="s">
        <v>485</v>
      </c>
      <c r="E260" s="69" t="n">
        <v>313.65</v>
      </c>
      <c r="G260" s="70"/>
    </row>
    <row r="261" customFormat="false" ht="15" hidden="false" customHeight="false" outlineLevel="0" collapsed="false">
      <c r="A261" s="14" t="n">
        <v>247</v>
      </c>
      <c r="B261" s="67" t="s">
        <v>486</v>
      </c>
      <c r="C261" s="68" t="s">
        <v>487</v>
      </c>
      <c r="D261" s="71" t="s">
        <v>485</v>
      </c>
      <c r="E261" s="69" t="n">
        <v>313.65</v>
      </c>
      <c r="G261" s="70"/>
    </row>
    <row r="262" customFormat="false" ht="24" hidden="false" customHeight="false" outlineLevel="0" collapsed="false">
      <c r="A262" s="14" t="n">
        <v>248</v>
      </c>
      <c r="B262" s="67" t="s">
        <v>488</v>
      </c>
      <c r="C262" s="68" t="s">
        <v>489</v>
      </c>
      <c r="D262" s="72"/>
      <c r="E262" s="69" t="n">
        <v>627.3</v>
      </c>
      <c r="G262" s="70"/>
    </row>
    <row r="263" customFormat="false" ht="24" hidden="false" customHeight="false" outlineLevel="0" collapsed="false">
      <c r="A263" s="14" t="n">
        <v>249</v>
      </c>
      <c r="B263" s="67" t="s">
        <v>490</v>
      </c>
      <c r="C263" s="68" t="s">
        <v>491</v>
      </c>
      <c r="D263" s="72"/>
      <c r="E263" s="69" t="n">
        <v>627.3</v>
      </c>
      <c r="G263" s="70"/>
    </row>
    <row r="264" customFormat="false" ht="24" hidden="false" customHeight="false" outlineLevel="0" collapsed="false">
      <c r="A264" s="14" t="n">
        <v>250</v>
      </c>
      <c r="B264" s="67" t="s">
        <v>492</v>
      </c>
      <c r="C264" s="68" t="s">
        <v>493</v>
      </c>
      <c r="D264" s="72"/>
      <c r="E264" s="69" t="n">
        <v>627.3</v>
      </c>
      <c r="G264" s="70"/>
    </row>
    <row r="265" customFormat="false" ht="24" hidden="false" customHeight="false" outlineLevel="0" collapsed="false">
      <c r="A265" s="14" t="n">
        <v>251</v>
      </c>
      <c r="B265" s="67" t="s">
        <v>494</v>
      </c>
      <c r="C265" s="68" t="s">
        <v>495</v>
      </c>
      <c r="D265" s="72"/>
      <c r="E265" s="69" t="n">
        <v>627.3</v>
      </c>
      <c r="G265" s="70"/>
    </row>
    <row r="266" customFormat="false" ht="24" hidden="false" customHeight="false" outlineLevel="0" collapsed="false">
      <c r="A266" s="14" t="n">
        <v>252</v>
      </c>
      <c r="B266" s="67" t="s">
        <v>496</v>
      </c>
      <c r="C266" s="68" t="s">
        <v>497</v>
      </c>
      <c r="D266" s="72"/>
      <c r="E266" s="69" t="n">
        <v>627.3</v>
      </c>
      <c r="G266" s="70"/>
    </row>
    <row r="267" customFormat="false" ht="24" hidden="false" customHeight="false" outlineLevel="0" collapsed="false">
      <c r="A267" s="14" t="n">
        <v>253</v>
      </c>
      <c r="B267" s="67" t="s">
        <v>498</v>
      </c>
      <c r="C267" s="68" t="s">
        <v>499</v>
      </c>
      <c r="D267" s="72"/>
      <c r="E267" s="69" t="n">
        <v>627.3</v>
      </c>
      <c r="G267" s="70"/>
    </row>
    <row r="268" customFormat="false" ht="24" hidden="false" customHeight="false" outlineLevel="0" collapsed="false">
      <c r="A268" s="14" t="n">
        <v>254</v>
      </c>
      <c r="B268" s="67" t="s">
        <v>500</v>
      </c>
      <c r="C268" s="68" t="s">
        <v>501</v>
      </c>
      <c r="D268" s="72"/>
      <c r="E268" s="69" t="n">
        <v>627.3</v>
      </c>
      <c r="G268" s="70"/>
    </row>
    <row r="269" customFormat="false" ht="24" hidden="false" customHeight="false" outlineLevel="0" collapsed="false">
      <c r="A269" s="14" t="n">
        <v>255</v>
      </c>
      <c r="B269" s="67" t="s">
        <v>502</v>
      </c>
      <c r="C269" s="68" t="s">
        <v>503</v>
      </c>
      <c r="D269" s="71" t="s">
        <v>504</v>
      </c>
      <c r="E269" s="69" t="n">
        <v>89.6</v>
      </c>
      <c r="G269" s="70"/>
    </row>
    <row r="270" customFormat="false" ht="24" hidden="false" customHeight="false" outlineLevel="0" collapsed="false">
      <c r="A270" s="14" t="n">
        <v>256</v>
      </c>
      <c r="B270" s="67" t="s">
        <v>505</v>
      </c>
      <c r="C270" s="68" t="s">
        <v>506</v>
      </c>
      <c r="D270" s="72"/>
      <c r="E270" s="69" t="n">
        <v>627.3</v>
      </c>
      <c r="G270" s="70"/>
    </row>
    <row r="271" customFormat="false" ht="24" hidden="false" customHeight="false" outlineLevel="0" collapsed="false">
      <c r="A271" s="14" t="n">
        <v>257</v>
      </c>
      <c r="B271" s="67" t="s">
        <v>507</v>
      </c>
      <c r="C271" s="68" t="s">
        <v>508</v>
      </c>
      <c r="D271" s="72"/>
      <c r="E271" s="69" t="n">
        <v>627.3</v>
      </c>
      <c r="G271" s="70"/>
    </row>
    <row r="272" customFormat="false" ht="24" hidden="false" customHeight="false" outlineLevel="0" collapsed="false">
      <c r="A272" s="14" t="n">
        <v>258</v>
      </c>
      <c r="B272" s="67" t="s">
        <v>509</v>
      </c>
      <c r="C272" s="68" t="s">
        <v>510</v>
      </c>
      <c r="D272" s="72"/>
      <c r="E272" s="69" t="n">
        <v>627.3</v>
      </c>
      <c r="G272" s="70"/>
    </row>
    <row r="273" customFormat="false" ht="24" hidden="false" customHeight="false" outlineLevel="0" collapsed="false">
      <c r="A273" s="14" t="n">
        <v>259</v>
      </c>
      <c r="B273" s="67" t="s">
        <v>511</v>
      </c>
      <c r="C273" s="68" t="s">
        <v>512</v>
      </c>
      <c r="D273" s="72"/>
      <c r="E273" s="69" t="n">
        <v>627.3</v>
      </c>
      <c r="G273" s="70"/>
    </row>
    <row r="274" customFormat="false" ht="24" hidden="false" customHeight="false" outlineLevel="0" collapsed="false">
      <c r="A274" s="14" t="n">
        <v>260</v>
      </c>
      <c r="B274" s="67" t="s">
        <v>513</v>
      </c>
      <c r="C274" s="68" t="s">
        <v>514</v>
      </c>
      <c r="D274" s="72"/>
      <c r="E274" s="69" t="n">
        <v>627.3</v>
      </c>
      <c r="G274" s="70"/>
    </row>
    <row r="275" customFormat="false" ht="24" hidden="false" customHeight="false" outlineLevel="0" collapsed="false">
      <c r="A275" s="14" t="n">
        <v>261</v>
      </c>
      <c r="B275" s="67" t="s">
        <v>515</v>
      </c>
      <c r="C275" s="68" t="s">
        <v>516</v>
      </c>
      <c r="D275" s="71" t="s">
        <v>504</v>
      </c>
      <c r="E275" s="69" t="n">
        <v>89.6</v>
      </c>
      <c r="G275" s="70"/>
    </row>
    <row r="276" customFormat="false" ht="24" hidden="false" customHeight="false" outlineLevel="0" collapsed="false">
      <c r="A276" s="14" t="n">
        <v>262</v>
      </c>
      <c r="B276" s="67" t="s">
        <v>517</v>
      </c>
      <c r="C276" s="68" t="s">
        <v>518</v>
      </c>
      <c r="D276" s="71" t="s">
        <v>504</v>
      </c>
      <c r="E276" s="69" t="n">
        <v>89.6</v>
      </c>
      <c r="G276" s="70"/>
    </row>
    <row r="277" customFormat="false" ht="24" hidden="false" customHeight="false" outlineLevel="0" collapsed="false">
      <c r="A277" s="14" t="n">
        <v>263</v>
      </c>
      <c r="B277" s="67" t="s">
        <v>519</v>
      </c>
      <c r="C277" s="68" t="s">
        <v>520</v>
      </c>
      <c r="D277" s="71" t="s">
        <v>504</v>
      </c>
      <c r="E277" s="69" t="n">
        <v>89.6</v>
      </c>
      <c r="G277" s="70"/>
    </row>
    <row r="278" customFormat="false" ht="24" hidden="false" customHeight="false" outlineLevel="0" collapsed="false">
      <c r="A278" s="14" t="n">
        <v>264</v>
      </c>
      <c r="B278" s="67" t="s">
        <v>521</v>
      </c>
      <c r="C278" s="68" t="s">
        <v>522</v>
      </c>
      <c r="D278" s="71" t="s">
        <v>504</v>
      </c>
      <c r="E278" s="69" t="n">
        <v>89.6</v>
      </c>
      <c r="G278" s="70"/>
    </row>
    <row r="279" customFormat="false" ht="24" hidden="false" customHeight="false" outlineLevel="0" collapsed="false">
      <c r="A279" s="14" t="n">
        <v>265</v>
      </c>
      <c r="B279" s="67" t="s">
        <v>523</v>
      </c>
      <c r="C279" s="68" t="s">
        <v>524</v>
      </c>
      <c r="D279" s="71" t="s">
        <v>504</v>
      </c>
      <c r="E279" s="69" t="n">
        <v>89.6</v>
      </c>
      <c r="G279" s="70"/>
    </row>
    <row r="280" customFormat="false" ht="24" hidden="false" customHeight="false" outlineLevel="0" collapsed="false">
      <c r="A280" s="14" t="n">
        <v>266</v>
      </c>
      <c r="B280" s="67" t="s">
        <v>525</v>
      </c>
      <c r="C280" s="68" t="s">
        <v>526</v>
      </c>
      <c r="D280" s="71" t="s">
        <v>504</v>
      </c>
      <c r="E280" s="69" t="n">
        <v>89.6</v>
      </c>
      <c r="G280" s="70"/>
    </row>
    <row r="281" customFormat="false" ht="24" hidden="false" customHeight="false" outlineLevel="0" collapsed="false">
      <c r="A281" s="14" t="n">
        <v>267</v>
      </c>
      <c r="B281" s="67" t="s">
        <v>527</v>
      </c>
      <c r="C281" s="68" t="s">
        <v>528</v>
      </c>
      <c r="D281" s="71" t="s">
        <v>529</v>
      </c>
      <c r="E281" s="69" t="n">
        <v>313.65</v>
      </c>
      <c r="G281" s="70"/>
    </row>
    <row r="282" customFormat="false" ht="24" hidden="false" customHeight="false" outlineLevel="0" collapsed="false">
      <c r="A282" s="14" t="n">
        <v>268</v>
      </c>
      <c r="B282" s="67" t="s">
        <v>530</v>
      </c>
      <c r="C282" s="68" t="s">
        <v>531</v>
      </c>
      <c r="D282" s="71" t="s">
        <v>529</v>
      </c>
      <c r="E282" s="69" t="n">
        <v>313.65</v>
      </c>
      <c r="G282" s="70"/>
    </row>
    <row r="283" customFormat="false" ht="24" hidden="false" customHeight="false" outlineLevel="0" collapsed="false">
      <c r="A283" s="14" t="n">
        <v>269</v>
      </c>
      <c r="B283" s="67" t="s">
        <v>532</v>
      </c>
      <c r="C283" s="68" t="s">
        <v>533</v>
      </c>
      <c r="D283" s="72"/>
      <c r="E283" s="69" t="n">
        <v>627.3</v>
      </c>
      <c r="G283" s="70"/>
    </row>
    <row r="284" customFormat="false" ht="24" hidden="false" customHeight="false" outlineLevel="0" collapsed="false">
      <c r="A284" s="14" t="n">
        <v>270</v>
      </c>
      <c r="B284" s="67" t="s">
        <v>534</v>
      </c>
      <c r="C284" s="68" t="s">
        <v>535</v>
      </c>
      <c r="D284" s="72"/>
      <c r="E284" s="69" t="n">
        <v>627.3</v>
      </c>
      <c r="G284" s="70"/>
    </row>
    <row r="285" customFormat="false" ht="24" hidden="false" customHeight="false" outlineLevel="0" collapsed="false">
      <c r="A285" s="14" t="n">
        <v>271</v>
      </c>
      <c r="B285" s="67" t="s">
        <v>536</v>
      </c>
      <c r="C285" s="68" t="s">
        <v>537</v>
      </c>
      <c r="D285" s="72"/>
      <c r="E285" s="69" t="n">
        <v>627.3</v>
      </c>
      <c r="G285" s="70"/>
    </row>
    <row r="286" customFormat="false" ht="24" hidden="false" customHeight="false" outlineLevel="0" collapsed="false">
      <c r="A286" s="14" t="n">
        <v>272</v>
      </c>
      <c r="B286" s="67" t="s">
        <v>538</v>
      </c>
      <c r="C286" s="68" t="s">
        <v>539</v>
      </c>
      <c r="D286" s="71" t="s">
        <v>540</v>
      </c>
      <c r="E286" s="69" t="n">
        <v>89.6</v>
      </c>
      <c r="G286" s="70"/>
    </row>
    <row r="287" customFormat="false" ht="24" hidden="false" customHeight="false" outlineLevel="0" collapsed="false">
      <c r="A287" s="14" t="n">
        <v>273</v>
      </c>
      <c r="B287" s="67" t="s">
        <v>541</v>
      </c>
      <c r="C287" s="68" t="s">
        <v>542</v>
      </c>
      <c r="D287" s="71" t="s">
        <v>540</v>
      </c>
      <c r="E287" s="69" t="n">
        <v>89.6</v>
      </c>
      <c r="G287" s="70"/>
    </row>
    <row r="288" customFormat="false" ht="24" hidden="false" customHeight="false" outlineLevel="0" collapsed="false">
      <c r="A288" s="14" t="n">
        <v>274</v>
      </c>
      <c r="B288" s="67" t="s">
        <v>543</v>
      </c>
      <c r="C288" s="68" t="s">
        <v>544</v>
      </c>
      <c r="D288" s="71" t="s">
        <v>540</v>
      </c>
      <c r="E288" s="69" t="n">
        <v>89.6</v>
      </c>
      <c r="G288" s="70"/>
    </row>
    <row r="289" customFormat="false" ht="24" hidden="false" customHeight="false" outlineLevel="0" collapsed="false">
      <c r="A289" s="14" t="n">
        <v>275</v>
      </c>
      <c r="B289" s="67" t="s">
        <v>545</v>
      </c>
      <c r="C289" s="68" t="s">
        <v>546</v>
      </c>
      <c r="D289" s="71" t="s">
        <v>540</v>
      </c>
      <c r="E289" s="69" t="n">
        <v>89.6</v>
      </c>
      <c r="G289" s="70"/>
    </row>
    <row r="290" customFormat="false" ht="24" hidden="false" customHeight="false" outlineLevel="0" collapsed="false">
      <c r="A290" s="14" t="n">
        <v>276</v>
      </c>
      <c r="B290" s="67" t="s">
        <v>547</v>
      </c>
      <c r="C290" s="68" t="s">
        <v>548</v>
      </c>
      <c r="D290" s="71" t="s">
        <v>540</v>
      </c>
      <c r="E290" s="69" t="n">
        <v>89.6</v>
      </c>
      <c r="G290" s="70"/>
    </row>
    <row r="291" customFormat="false" ht="24" hidden="false" customHeight="false" outlineLevel="0" collapsed="false">
      <c r="A291" s="14" t="n">
        <v>277</v>
      </c>
      <c r="B291" s="67" t="s">
        <v>549</v>
      </c>
      <c r="C291" s="68" t="s">
        <v>550</v>
      </c>
      <c r="D291" s="71" t="s">
        <v>540</v>
      </c>
      <c r="E291" s="69" t="n">
        <v>89.6</v>
      </c>
      <c r="G291" s="70"/>
    </row>
    <row r="292" customFormat="false" ht="24" hidden="false" customHeight="false" outlineLevel="0" collapsed="false">
      <c r="A292" s="14" t="n">
        <v>278</v>
      </c>
      <c r="B292" s="67" t="s">
        <v>551</v>
      </c>
      <c r="C292" s="68" t="s">
        <v>552</v>
      </c>
      <c r="D292" s="71" t="s">
        <v>540</v>
      </c>
      <c r="E292" s="69" t="n">
        <v>89.6</v>
      </c>
      <c r="G292" s="70"/>
    </row>
    <row r="293" customFormat="false" ht="24" hidden="false" customHeight="false" outlineLevel="0" collapsed="false">
      <c r="A293" s="14" t="n">
        <v>279</v>
      </c>
      <c r="B293" s="67" t="s">
        <v>553</v>
      </c>
      <c r="C293" s="68" t="s">
        <v>554</v>
      </c>
      <c r="D293" s="71" t="s">
        <v>555</v>
      </c>
      <c r="E293" s="69" t="n">
        <v>313.65</v>
      </c>
      <c r="G293" s="70"/>
    </row>
    <row r="294" customFormat="false" ht="24" hidden="false" customHeight="false" outlineLevel="0" collapsed="false">
      <c r="A294" s="14" t="n">
        <v>280</v>
      </c>
      <c r="B294" s="67" t="s">
        <v>556</v>
      </c>
      <c r="C294" s="68" t="s">
        <v>557</v>
      </c>
      <c r="D294" s="71" t="s">
        <v>555</v>
      </c>
      <c r="E294" s="69" t="n">
        <v>313.65</v>
      </c>
      <c r="G294" s="70"/>
    </row>
    <row r="295" customFormat="false" ht="24" hidden="false" customHeight="false" outlineLevel="0" collapsed="false">
      <c r="A295" s="14" t="n">
        <v>281</v>
      </c>
      <c r="B295" s="67" t="s">
        <v>558</v>
      </c>
      <c r="C295" s="68" t="s">
        <v>559</v>
      </c>
      <c r="D295" s="72"/>
      <c r="E295" s="69" t="n">
        <v>627.3</v>
      </c>
      <c r="G295" s="70"/>
    </row>
    <row r="296" customFormat="false" ht="24" hidden="false" customHeight="false" outlineLevel="0" collapsed="false">
      <c r="A296" s="14" t="n">
        <v>282</v>
      </c>
      <c r="B296" s="67" t="s">
        <v>560</v>
      </c>
      <c r="C296" s="68" t="s">
        <v>561</v>
      </c>
      <c r="D296" s="72"/>
      <c r="E296" s="69" t="n">
        <v>627.3</v>
      </c>
      <c r="G296" s="70"/>
    </row>
    <row r="297" customFormat="false" ht="24" hidden="false" customHeight="false" outlineLevel="0" collapsed="false">
      <c r="A297" s="14" t="n">
        <v>283</v>
      </c>
      <c r="B297" s="67" t="s">
        <v>562</v>
      </c>
      <c r="C297" s="68" t="s">
        <v>563</v>
      </c>
      <c r="D297" s="72"/>
      <c r="E297" s="69" t="n">
        <v>627.3</v>
      </c>
      <c r="G297" s="70"/>
    </row>
    <row r="298" customFormat="false" ht="24" hidden="false" customHeight="false" outlineLevel="0" collapsed="false">
      <c r="A298" s="14" t="n">
        <v>284</v>
      </c>
      <c r="B298" s="67" t="s">
        <v>564</v>
      </c>
      <c r="C298" s="68" t="s">
        <v>565</v>
      </c>
      <c r="D298" s="72"/>
      <c r="E298" s="69" t="n">
        <v>627.3</v>
      </c>
      <c r="G298" s="70"/>
    </row>
    <row r="299" customFormat="false" ht="24" hidden="false" customHeight="false" outlineLevel="0" collapsed="false">
      <c r="A299" s="14" t="n">
        <v>285</v>
      </c>
      <c r="B299" s="67" t="s">
        <v>566</v>
      </c>
      <c r="C299" s="68" t="s">
        <v>567</v>
      </c>
      <c r="D299" s="72"/>
      <c r="E299" s="69" t="n">
        <v>627.3</v>
      </c>
      <c r="G299" s="70"/>
    </row>
    <row r="300" customFormat="false" ht="24" hidden="false" customHeight="false" outlineLevel="0" collapsed="false">
      <c r="A300" s="14" t="n">
        <v>286</v>
      </c>
      <c r="B300" s="67" t="s">
        <v>568</v>
      </c>
      <c r="C300" s="68" t="s">
        <v>569</v>
      </c>
      <c r="D300" s="72"/>
      <c r="E300" s="69" t="n">
        <v>627.3</v>
      </c>
      <c r="G300" s="70"/>
    </row>
    <row r="301" customFormat="false" ht="24" hidden="false" customHeight="false" outlineLevel="0" collapsed="false">
      <c r="A301" s="14" t="n">
        <v>287</v>
      </c>
      <c r="B301" s="67" t="s">
        <v>570</v>
      </c>
      <c r="C301" s="68" t="s">
        <v>571</v>
      </c>
      <c r="D301" s="72"/>
      <c r="E301" s="69" t="n">
        <v>627.3</v>
      </c>
      <c r="G301" s="70"/>
    </row>
    <row r="302" customFormat="false" ht="24" hidden="false" customHeight="false" outlineLevel="0" collapsed="false">
      <c r="A302" s="14" t="n">
        <v>288</v>
      </c>
      <c r="B302" s="67" t="s">
        <v>572</v>
      </c>
      <c r="C302" s="68" t="s">
        <v>573</v>
      </c>
      <c r="D302" s="72"/>
      <c r="E302" s="69" t="n">
        <v>627.3</v>
      </c>
      <c r="G302" s="70"/>
    </row>
    <row r="303" customFormat="false" ht="24" hidden="false" customHeight="false" outlineLevel="0" collapsed="false">
      <c r="A303" s="14" t="n">
        <v>289</v>
      </c>
      <c r="B303" s="67" t="s">
        <v>574</v>
      </c>
      <c r="C303" s="68" t="s">
        <v>575</v>
      </c>
      <c r="D303" s="72"/>
      <c r="E303" s="69" t="n">
        <v>627.3</v>
      </c>
      <c r="G303" s="70"/>
    </row>
    <row r="304" customFormat="false" ht="24" hidden="false" customHeight="false" outlineLevel="0" collapsed="false">
      <c r="A304" s="14" t="n">
        <v>290</v>
      </c>
      <c r="B304" s="67" t="s">
        <v>576</v>
      </c>
      <c r="C304" s="68" t="s">
        <v>577</v>
      </c>
      <c r="D304" s="72"/>
      <c r="E304" s="69" t="n">
        <v>627.3</v>
      </c>
      <c r="G304" s="70"/>
    </row>
    <row r="305" customFormat="false" ht="24" hidden="false" customHeight="false" outlineLevel="0" collapsed="false">
      <c r="A305" s="14" t="n">
        <v>291</v>
      </c>
      <c r="B305" s="67" t="s">
        <v>578</v>
      </c>
      <c r="C305" s="68" t="s">
        <v>579</v>
      </c>
      <c r="D305" s="72"/>
      <c r="E305" s="69" t="n">
        <v>627.3</v>
      </c>
      <c r="G305" s="70"/>
    </row>
    <row r="306" customFormat="false" ht="24" hidden="false" customHeight="false" outlineLevel="0" collapsed="false">
      <c r="A306" s="14" t="n">
        <v>292</v>
      </c>
      <c r="B306" s="67" t="s">
        <v>580</v>
      </c>
      <c r="C306" s="68" t="s">
        <v>581</v>
      </c>
      <c r="D306" s="72"/>
      <c r="E306" s="69" t="n">
        <v>627.3</v>
      </c>
      <c r="G306" s="70"/>
    </row>
    <row r="307" customFormat="false" ht="24" hidden="false" customHeight="false" outlineLevel="0" collapsed="false">
      <c r="A307" s="14" t="n">
        <v>293</v>
      </c>
      <c r="B307" s="67" t="s">
        <v>582</v>
      </c>
      <c r="C307" s="68" t="s">
        <v>583</v>
      </c>
      <c r="D307" s="72"/>
      <c r="E307" s="69" t="n">
        <v>627.3</v>
      </c>
      <c r="G307" s="70"/>
    </row>
    <row r="308" customFormat="false" ht="24" hidden="false" customHeight="false" outlineLevel="0" collapsed="false">
      <c r="A308" s="14" t="n">
        <v>294</v>
      </c>
      <c r="B308" s="68" t="s">
        <v>584</v>
      </c>
      <c r="C308" s="68" t="s">
        <v>585</v>
      </c>
      <c r="D308" s="72"/>
      <c r="E308" s="69" t="n">
        <v>627.3</v>
      </c>
      <c r="G308" s="70"/>
    </row>
    <row r="309" customFormat="false" ht="24" hidden="false" customHeight="false" outlineLevel="0" collapsed="false">
      <c r="A309" s="14" t="n">
        <v>295</v>
      </c>
      <c r="B309" s="68" t="s">
        <v>586</v>
      </c>
      <c r="C309" s="68" t="s">
        <v>587</v>
      </c>
      <c r="D309" s="72"/>
      <c r="E309" s="69" t="n">
        <v>627.3</v>
      </c>
      <c r="G309" s="70"/>
    </row>
    <row r="310" customFormat="false" ht="36" hidden="false" customHeight="false" outlineLevel="0" collapsed="false">
      <c r="A310" s="14" t="n">
        <v>296</v>
      </c>
      <c r="B310" s="68" t="s">
        <v>588</v>
      </c>
      <c r="C310" s="68" t="s">
        <v>589</v>
      </c>
      <c r="D310" s="71" t="s">
        <v>590</v>
      </c>
      <c r="E310" s="69" t="n">
        <v>104.55</v>
      </c>
      <c r="G310" s="70"/>
    </row>
    <row r="311" customFormat="false" ht="24" hidden="false" customHeight="false" outlineLevel="0" collapsed="false">
      <c r="A311" s="14" t="n">
        <v>297</v>
      </c>
      <c r="B311" s="68" t="s">
        <v>591</v>
      </c>
      <c r="C311" s="68" t="s">
        <v>592</v>
      </c>
      <c r="D311" s="71" t="s">
        <v>590</v>
      </c>
      <c r="E311" s="69" t="n">
        <v>104.55</v>
      </c>
      <c r="G311" s="70"/>
    </row>
    <row r="312" customFormat="false" ht="24" hidden="false" customHeight="false" outlineLevel="0" collapsed="false">
      <c r="A312" s="14" t="n">
        <v>298</v>
      </c>
      <c r="B312" s="68" t="s">
        <v>593</v>
      </c>
      <c r="C312" s="68" t="s">
        <v>594</v>
      </c>
      <c r="D312" s="71" t="s">
        <v>590</v>
      </c>
      <c r="E312" s="69" t="n">
        <v>104.55</v>
      </c>
      <c r="G312" s="70"/>
    </row>
    <row r="313" customFormat="false" ht="24" hidden="false" customHeight="false" outlineLevel="0" collapsed="false">
      <c r="A313" s="14" t="n">
        <v>299</v>
      </c>
      <c r="B313" s="68" t="s">
        <v>595</v>
      </c>
      <c r="C313" s="68" t="s">
        <v>596</v>
      </c>
      <c r="D313" s="71"/>
      <c r="E313" s="69" t="n">
        <v>627.3</v>
      </c>
      <c r="G313" s="70"/>
    </row>
    <row r="314" customFormat="false" ht="24" hidden="false" customHeight="false" outlineLevel="0" collapsed="false">
      <c r="A314" s="14" t="n">
        <v>300</v>
      </c>
      <c r="B314" s="68" t="s">
        <v>597</v>
      </c>
      <c r="C314" s="68" t="s">
        <v>598</v>
      </c>
      <c r="D314" s="71" t="s">
        <v>590</v>
      </c>
      <c r="E314" s="69" t="n">
        <v>104.55</v>
      </c>
      <c r="G314" s="70"/>
    </row>
    <row r="315" customFormat="false" ht="24" hidden="false" customHeight="false" outlineLevel="0" collapsed="false">
      <c r="A315" s="14" t="n">
        <v>301</v>
      </c>
      <c r="B315" s="68" t="s">
        <v>599</v>
      </c>
      <c r="C315" s="68" t="s">
        <v>600</v>
      </c>
      <c r="D315" s="71" t="s">
        <v>590</v>
      </c>
      <c r="E315" s="69" t="n">
        <v>104.55</v>
      </c>
      <c r="G315" s="70"/>
    </row>
    <row r="316" customFormat="false" ht="24" hidden="false" customHeight="false" outlineLevel="0" collapsed="false">
      <c r="A316" s="14" t="n">
        <v>302</v>
      </c>
      <c r="B316" s="68" t="s">
        <v>601</v>
      </c>
      <c r="C316" s="68" t="s">
        <v>602</v>
      </c>
      <c r="D316" s="71" t="s">
        <v>590</v>
      </c>
      <c r="E316" s="69" t="n">
        <v>104.55</v>
      </c>
      <c r="G316" s="70"/>
    </row>
    <row r="317" customFormat="false" ht="24" hidden="false" customHeight="false" outlineLevel="0" collapsed="false">
      <c r="A317" s="14" t="n">
        <v>303</v>
      </c>
      <c r="B317" s="68" t="s">
        <v>603</v>
      </c>
      <c r="C317" s="68" t="s">
        <v>604</v>
      </c>
      <c r="D317" s="71" t="s">
        <v>605</v>
      </c>
      <c r="E317" s="69" t="n">
        <v>313.65</v>
      </c>
      <c r="G317" s="70"/>
    </row>
    <row r="318" customFormat="false" ht="24" hidden="false" customHeight="false" outlineLevel="0" collapsed="false">
      <c r="A318" s="14" t="n">
        <v>304</v>
      </c>
      <c r="B318" s="68" t="s">
        <v>606</v>
      </c>
      <c r="C318" s="68" t="s">
        <v>607</v>
      </c>
      <c r="D318" s="71" t="s">
        <v>605</v>
      </c>
      <c r="E318" s="69" t="n">
        <v>313.65</v>
      </c>
      <c r="G318" s="70"/>
    </row>
    <row r="319" customFormat="false" ht="36" hidden="false" customHeight="false" outlineLevel="0" collapsed="false">
      <c r="A319" s="14" t="n">
        <v>305</v>
      </c>
      <c r="B319" s="67" t="s">
        <v>608</v>
      </c>
      <c r="C319" s="68" t="s">
        <v>609</v>
      </c>
      <c r="D319" s="72"/>
      <c r="E319" s="69" t="n">
        <v>627.3</v>
      </c>
      <c r="G319" s="70"/>
    </row>
    <row r="320" customFormat="false" ht="24" hidden="false" customHeight="false" outlineLevel="0" collapsed="false">
      <c r="A320" s="14" t="n">
        <v>306</v>
      </c>
      <c r="B320" s="67" t="s">
        <v>610</v>
      </c>
      <c r="C320" s="68" t="s">
        <v>611</v>
      </c>
      <c r="D320" s="72"/>
      <c r="E320" s="69" t="n">
        <v>627.3</v>
      </c>
      <c r="G320" s="70"/>
    </row>
    <row r="321" customFormat="false" ht="24" hidden="false" customHeight="false" outlineLevel="0" collapsed="false">
      <c r="A321" s="14" t="n">
        <v>307</v>
      </c>
      <c r="B321" s="67" t="s">
        <v>612</v>
      </c>
      <c r="C321" s="68" t="s">
        <v>613</v>
      </c>
      <c r="D321" s="72"/>
      <c r="E321" s="69" t="n">
        <v>627.3</v>
      </c>
      <c r="G321" s="70"/>
    </row>
    <row r="322" customFormat="false" ht="24" hidden="false" customHeight="false" outlineLevel="0" collapsed="false">
      <c r="A322" s="14" t="n">
        <v>308</v>
      </c>
      <c r="B322" s="67" t="s">
        <v>614</v>
      </c>
      <c r="C322" s="68" t="s">
        <v>615</v>
      </c>
      <c r="D322" s="72"/>
      <c r="E322" s="69" t="n">
        <v>627.3</v>
      </c>
      <c r="G322" s="70"/>
    </row>
    <row r="323" customFormat="false" ht="24" hidden="false" customHeight="false" outlineLevel="0" collapsed="false">
      <c r="A323" s="14" t="n">
        <v>309</v>
      </c>
      <c r="B323" s="67" t="s">
        <v>616</v>
      </c>
      <c r="C323" s="68" t="s">
        <v>617</v>
      </c>
      <c r="D323" s="72"/>
      <c r="E323" s="69" t="n">
        <v>627.3</v>
      </c>
      <c r="G323" s="70"/>
    </row>
    <row r="324" customFormat="false" ht="24" hidden="false" customHeight="false" outlineLevel="0" collapsed="false">
      <c r="A324" s="14" t="n">
        <v>310</v>
      </c>
      <c r="B324" s="67" t="s">
        <v>618</v>
      </c>
      <c r="C324" s="68" t="s">
        <v>619</v>
      </c>
      <c r="D324" s="71" t="s">
        <v>620</v>
      </c>
      <c r="E324" s="69" t="n">
        <v>313.65</v>
      </c>
      <c r="G324" s="70"/>
    </row>
    <row r="325" customFormat="false" ht="24" hidden="false" customHeight="false" outlineLevel="0" collapsed="false">
      <c r="A325" s="14" t="n">
        <v>311</v>
      </c>
      <c r="B325" s="67" t="s">
        <v>621</v>
      </c>
      <c r="C325" s="68" t="s">
        <v>622</v>
      </c>
      <c r="D325" s="71" t="s">
        <v>620</v>
      </c>
      <c r="E325" s="69" t="n">
        <v>313.65</v>
      </c>
      <c r="G325" s="70"/>
    </row>
    <row r="326" customFormat="false" ht="24" hidden="false" customHeight="false" outlineLevel="0" collapsed="false">
      <c r="A326" s="14" t="n">
        <v>312</v>
      </c>
      <c r="B326" s="67" t="s">
        <v>623</v>
      </c>
      <c r="C326" s="68" t="s">
        <v>624</v>
      </c>
      <c r="D326" s="72"/>
      <c r="E326" s="69" t="n">
        <v>627.3</v>
      </c>
      <c r="G326" s="70"/>
    </row>
    <row r="327" customFormat="false" ht="15" hidden="false" customHeight="false" outlineLevel="0" collapsed="false">
      <c r="A327" s="14" t="n">
        <v>313</v>
      </c>
      <c r="B327" s="67" t="s">
        <v>625</v>
      </c>
      <c r="C327" s="68" t="s">
        <v>626</v>
      </c>
      <c r="D327" s="72"/>
      <c r="E327" s="69" t="n">
        <v>627.3</v>
      </c>
      <c r="G327" s="70"/>
    </row>
    <row r="328" customFormat="false" ht="24" hidden="false" customHeight="false" outlineLevel="0" collapsed="false">
      <c r="A328" s="14" t="n">
        <v>314</v>
      </c>
      <c r="B328" s="67" t="s">
        <v>627</v>
      </c>
      <c r="C328" s="68" t="s">
        <v>628</v>
      </c>
      <c r="D328" s="72"/>
      <c r="E328" s="69" t="n">
        <v>627.3</v>
      </c>
      <c r="G328" s="70"/>
    </row>
    <row r="329" customFormat="false" ht="24" hidden="false" customHeight="false" outlineLevel="0" collapsed="false">
      <c r="A329" s="14" t="n">
        <v>315</v>
      </c>
      <c r="B329" s="67" t="s">
        <v>629</v>
      </c>
      <c r="C329" s="68" t="s">
        <v>630</v>
      </c>
      <c r="D329" s="72"/>
      <c r="E329" s="69" t="n">
        <v>627.3</v>
      </c>
      <c r="G329" s="70"/>
    </row>
    <row r="330" customFormat="false" ht="36" hidden="false" customHeight="false" outlineLevel="0" collapsed="false">
      <c r="A330" s="14" t="n">
        <v>316</v>
      </c>
      <c r="B330" s="67" t="s">
        <v>631</v>
      </c>
      <c r="C330" s="68" t="s">
        <v>632</v>
      </c>
      <c r="D330" s="72"/>
      <c r="E330" s="69" t="n">
        <v>627.3</v>
      </c>
      <c r="G330" s="70"/>
    </row>
    <row r="331" customFormat="false" ht="24" hidden="false" customHeight="false" outlineLevel="0" collapsed="false">
      <c r="A331" s="14" t="n">
        <v>317</v>
      </c>
      <c r="B331" s="67" t="s">
        <v>633</v>
      </c>
      <c r="C331" s="68" t="s">
        <v>634</v>
      </c>
      <c r="D331" s="72"/>
      <c r="E331" s="69" t="n">
        <v>627.3</v>
      </c>
      <c r="G331" s="70"/>
    </row>
    <row r="332" customFormat="false" ht="24" hidden="false" customHeight="false" outlineLevel="0" collapsed="false">
      <c r="A332" s="14" t="n">
        <v>318</v>
      </c>
      <c r="B332" s="73" t="s">
        <v>635</v>
      </c>
      <c r="C332" s="68" t="s">
        <v>636</v>
      </c>
      <c r="D332" s="71" t="s">
        <v>637</v>
      </c>
      <c r="E332" s="69" t="n">
        <v>313.65</v>
      </c>
      <c r="G332" s="70"/>
    </row>
    <row r="333" customFormat="false" ht="24" hidden="false" customHeight="false" outlineLevel="0" collapsed="false">
      <c r="A333" s="14" t="n">
        <v>319</v>
      </c>
      <c r="B333" s="73" t="s">
        <v>638</v>
      </c>
      <c r="C333" s="68" t="s">
        <v>639</v>
      </c>
      <c r="D333" s="71" t="s">
        <v>637</v>
      </c>
      <c r="E333" s="69" t="n">
        <v>313.65</v>
      </c>
      <c r="G333" s="70"/>
    </row>
    <row r="334" customFormat="false" ht="24" hidden="false" customHeight="false" outlineLevel="0" collapsed="false">
      <c r="A334" s="14" t="n">
        <v>320</v>
      </c>
      <c r="B334" s="67" t="s">
        <v>640</v>
      </c>
      <c r="C334" s="68" t="s">
        <v>641</v>
      </c>
      <c r="D334" s="72"/>
      <c r="E334" s="69" t="n">
        <v>627.3</v>
      </c>
      <c r="G334" s="70"/>
    </row>
    <row r="335" customFormat="false" ht="36" hidden="false" customHeight="false" outlineLevel="0" collapsed="false">
      <c r="A335" s="14" t="n">
        <v>321</v>
      </c>
      <c r="B335" s="67" t="s">
        <v>642</v>
      </c>
      <c r="C335" s="68" t="s">
        <v>643</v>
      </c>
      <c r="D335" s="72"/>
      <c r="E335" s="69" t="n">
        <v>627.3</v>
      </c>
      <c r="G335" s="70"/>
    </row>
    <row r="336" customFormat="false" ht="37.5" hidden="false" customHeight="true" outlineLevel="0" collapsed="false">
      <c r="A336" s="14" t="n">
        <v>322</v>
      </c>
      <c r="B336" s="67" t="s">
        <v>644</v>
      </c>
      <c r="C336" s="68" t="s">
        <v>645</v>
      </c>
      <c r="D336" s="72"/>
      <c r="E336" s="69" t="n">
        <v>627.3</v>
      </c>
      <c r="G336" s="70"/>
    </row>
    <row r="337" customFormat="false" ht="24" hidden="false" customHeight="false" outlineLevel="0" collapsed="false">
      <c r="A337" s="14" t="n">
        <v>323</v>
      </c>
      <c r="B337" s="67" t="s">
        <v>646</v>
      </c>
      <c r="C337" s="68" t="s">
        <v>647</v>
      </c>
      <c r="D337" s="72"/>
      <c r="E337" s="69" t="n">
        <v>627.3</v>
      </c>
      <c r="G337" s="70"/>
    </row>
    <row r="338" customFormat="false" ht="24" hidden="false" customHeight="false" outlineLevel="0" collapsed="false">
      <c r="A338" s="14" t="n">
        <v>324</v>
      </c>
      <c r="B338" s="67" t="s">
        <v>648</v>
      </c>
      <c r="C338" s="68" t="s">
        <v>649</v>
      </c>
      <c r="D338" s="72"/>
      <c r="E338" s="69" t="n">
        <v>627.3</v>
      </c>
      <c r="G338" s="70"/>
    </row>
    <row r="339" customFormat="false" ht="24" hidden="false" customHeight="false" outlineLevel="0" collapsed="false">
      <c r="A339" s="14" t="n">
        <v>325</v>
      </c>
      <c r="B339" s="67" t="s">
        <v>650</v>
      </c>
      <c r="C339" s="68" t="s">
        <v>651</v>
      </c>
      <c r="D339" s="72"/>
      <c r="E339" s="69" t="n">
        <v>627.3</v>
      </c>
      <c r="G339" s="70"/>
    </row>
    <row r="340" customFormat="false" ht="36" hidden="false" customHeight="false" outlineLevel="0" collapsed="false">
      <c r="A340" s="14" t="n">
        <v>326</v>
      </c>
      <c r="B340" s="67" t="s">
        <v>652</v>
      </c>
      <c r="C340" s="68" t="s">
        <v>653</v>
      </c>
      <c r="D340" s="72"/>
      <c r="E340" s="69" t="n">
        <v>627.3</v>
      </c>
      <c r="G340" s="70"/>
    </row>
    <row r="341" customFormat="false" ht="36" hidden="false" customHeight="false" outlineLevel="0" collapsed="false">
      <c r="A341" s="14" t="n">
        <v>327</v>
      </c>
      <c r="B341" s="67" t="s">
        <v>654</v>
      </c>
      <c r="C341" s="68" t="s">
        <v>655</v>
      </c>
      <c r="D341" s="72"/>
      <c r="E341" s="69" t="n">
        <v>627.3</v>
      </c>
      <c r="G341" s="70"/>
    </row>
    <row r="342" customFormat="false" ht="24" hidden="false" customHeight="false" outlineLevel="0" collapsed="false">
      <c r="A342" s="14" t="n">
        <v>328</v>
      </c>
      <c r="B342" s="67" t="s">
        <v>656</v>
      </c>
      <c r="C342" s="68" t="s">
        <v>657</v>
      </c>
      <c r="D342" s="72"/>
      <c r="E342" s="69" t="n">
        <v>627.3</v>
      </c>
      <c r="G342" s="70"/>
    </row>
    <row r="343" customFormat="false" ht="24" hidden="false" customHeight="false" outlineLevel="0" collapsed="false">
      <c r="A343" s="14" t="n">
        <v>329</v>
      </c>
      <c r="B343" s="67" t="s">
        <v>658</v>
      </c>
      <c r="C343" s="68" t="s">
        <v>659</v>
      </c>
      <c r="D343" s="72"/>
      <c r="E343" s="69" t="n">
        <v>627.3</v>
      </c>
      <c r="G343" s="70"/>
    </row>
    <row r="344" customFormat="false" ht="24" hidden="false" customHeight="false" outlineLevel="0" collapsed="false">
      <c r="A344" s="14" t="n">
        <v>330</v>
      </c>
      <c r="B344" s="67" t="s">
        <v>660</v>
      </c>
      <c r="C344" s="68" t="s">
        <v>661</v>
      </c>
      <c r="D344" s="72"/>
      <c r="E344" s="69" t="n">
        <v>627.3</v>
      </c>
      <c r="G344" s="70"/>
    </row>
    <row r="345" customFormat="false" ht="24" hidden="false" customHeight="false" outlineLevel="0" collapsed="false">
      <c r="A345" s="14" t="n">
        <v>331</v>
      </c>
      <c r="B345" s="67" t="s">
        <v>662</v>
      </c>
      <c r="C345" s="68" t="s">
        <v>663</v>
      </c>
      <c r="D345" s="72"/>
      <c r="E345" s="69" t="n">
        <v>627.3</v>
      </c>
      <c r="G345" s="70"/>
    </row>
    <row r="346" customFormat="false" ht="24" hidden="false" customHeight="false" outlineLevel="0" collapsed="false">
      <c r="A346" s="14" t="n">
        <v>332</v>
      </c>
      <c r="B346" s="68" t="s">
        <v>664</v>
      </c>
      <c r="C346" s="68" t="s">
        <v>665</v>
      </c>
      <c r="D346" s="72"/>
      <c r="E346" s="69" t="n">
        <v>627.3</v>
      </c>
      <c r="G346" s="70"/>
    </row>
    <row r="347" customFormat="false" ht="24" hidden="false" customHeight="false" outlineLevel="0" collapsed="false">
      <c r="A347" s="14" t="n">
        <v>333</v>
      </c>
      <c r="B347" s="68" t="s">
        <v>666</v>
      </c>
      <c r="C347" s="68" t="s">
        <v>667</v>
      </c>
      <c r="D347" s="72"/>
      <c r="E347" s="69" t="n">
        <v>627.3</v>
      </c>
      <c r="G347" s="70"/>
    </row>
    <row r="348" customFormat="false" ht="24" hidden="false" customHeight="false" outlineLevel="0" collapsed="false">
      <c r="A348" s="14" t="n">
        <v>334</v>
      </c>
      <c r="B348" s="68" t="s">
        <v>668</v>
      </c>
      <c r="C348" s="68" t="s">
        <v>669</v>
      </c>
      <c r="D348" s="72"/>
      <c r="E348" s="69" t="n">
        <v>627.3</v>
      </c>
      <c r="G348" s="70"/>
    </row>
    <row r="349" customFormat="false" ht="24" hidden="false" customHeight="false" outlineLevel="0" collapsed="false">
      <c r="A349" s="14" t="n">
        <v>335</v>
      </c>
      <c r="B349" s="68" t="s">
        <v>670</v>
      </c>
      <c r="C349" s="68" t="s">
        <v>671</v>
      </c>
      <c r="D349" s="72"/>
      <c r="E349" s="69" t="n">
        <v>627.3</v>
      </c>
      <c r="G349" s="70"/>
    </row>
    <row r="350" customFormat="false" ht="24" hidden="false" customHeight="false" outlineLevel="0" collapsed="false">
      <c r="A350" s="14" t="n">
        <v>336</v>
      </c>
      <c r="B350" s="68" t="s">
        <v>672</v>
      </c>
      <c r="C350" s="68" t="s">
        <v>673</v>
      </c>
      <c r="D350" s="72"/>
      <c r="E350" s="69" t="n">
        <v>627.3</v>
      </c>
      <c r="G350" s="70"/>
    </row>
    <row r="351" customFormat="false" ht="24" hidden="false" customHeight="false" outlineLevel="0" collapsed="false">
      <c r="A351" s="14" t="n">
        <v>337</v>
      </c>
      <c r="B351" s="68" t="s">
        <v>674</v>
      </c>
      <c r="C351" s="68" t="s">
        <v>675</v>
      </c>
      <c r="D351" s="72"/>
      <c r="E351" s="69" t="n">
        <v>627.3</v>
      </c>
      <c r="G351" s="70"/>
    </row>
    <row r="352" customFormat="false" ht="24" hidden="false" customHeight="false" outlineLevel="0" collapsed="false">
      <c r="A352" s="14" t="n">
        <v>338</v>
      </c>
      <c r="B352" s="67" t="s">
        <v>676</v>
      </c>
      <c r="C352" s="68" t="s">
        <v>677</v>
      </c>
      <c r="D352" s="72"/>
      <c r="E352" s="69" t="n">
        <v>627.3</v>
      </c>
      <c r="G352" s="70"/>
    </row>
    <row r="353" customFormat="false" ht="36" hidden="false" customHeight="false" outlineLevel="0" collapsed="false">
      <c r="A353" s="14" t="n">
        <v>339</v>
      </c>
      <c r="B353" s="67" t="s">
        <v>678</v>
      </c>
      <c r="C353" s="68" t="s">
        <v>679</v>
      </c>
      <c r="D353" s="72"/>
      <c r="E353" s="69" t="n">
        <v>627.3</v>
      </c>
      <c r="G353" s="70"/>
    </row>
    <row r="354" customFormat="false" ht="36" hidden="false" customHeight="false" outlineLevel="0" collapsed="false">
      <c r="A354" s="14" t="n">
        <v>340</v>
      </c>
      <c r="B354" s="67" t="s">
        <v>680</v>
      </c>
      <c r="C354" s="68" t="s">
        <v>681</v>
      </c>
      <c r="D354" s="72"/>
      <c r="E354" s="69" t="n">
        <v>627.3</v>
      </c>
      <c r="G354" s="70"/>
    </row>
    <row r="355" customFormat="false" ht="36" hidden="false" customHeight="false" outlineLevel="0" collapsed="false">
      <c r="A355" s="14" t="n">
        <v>341</v>
      </c>
      <c r="B355" s="67" t="s">
        <v>682</v>
      </c>
      <c r="C355" s="68" t="s">
        <v>683</v>
      </c>
      <c r="D355" s="72"/>
      <c r="E355" s="69" t="n">
        <v>627.3</v>
      </c>
      <c r="G355" s="70"/>
    </row>
    <row r="356" customFormat="false" ht="24" hidden="false" customHeight="false" outlineLevel="0" collapsed="false">
      <c r="A356" s="14" t="n">
        <v>342</v>
      </c>
      <c r="B356" s="67" t="s">
        <v>684</v>
      </c>
      <c r="C356" s="68" t="s">
        <v>685</v>
      </c>
      <c r="D356" s="72"/>
      <c r="E356" s="69" t="n">
        <v>627.3</v>
      </c>
      <c r="G356" s="70"/>
    </row>
    <row r="357" customFormat="false" ht="24" hidden="false" customHeight="false" outlineLevel="0" collapsed="false">
      <c r="A357" s="14" t="n">
        <v>343</v>
      </c>
      <c r="B357" s="68" t="s">
        <v>686</v>
      </c>
      <c r="C357" s="68" t="s">
        <v>687</v>
      </c>
      <c r="D357" s="72"/>
      <c r="E357" s="69" t="n">
        <v>627.3</v>
      </c>
      <c r="G357" s="70"/>
    </row>
    <row r="358" customFormat="false" ht="24" hidden="false" customHeight="false" outlineLevel="0" collapsed="false">
      <c r="A358" s="14" t="n">
        <v>344</v>
      </c>
      <c r="B358" s="68" t="s">
        <v>688</v>
      </c>
      <c r="C358" s="68" t="s">
        <v>689</v>
      </c>
      <c r="D358" s="72"/>
      <c r="E358" s="69" t="n">
        <v>627.3</v>
      </c>
      <c r="G358" s="70"/>
    </row>
    <row r="359" customFormat="false" ht="24" hidden="false" customHeight="false" outlineLevel="0" collapsed="false">
      <c r="A359" s="14" t="n">
        <v>345</v>
      </c>
      <c r="B359" s="68" t="s">
        <v>690</v>
      </c>
      <c r="C359" s="68" t="s">
        <v>691</v>
      </c>
      <c r="D359" s="72"/>
      <c r="E359" s="69" t="n">
        <v>627.3</v>
      </c>
      <c r="G359" s="70"/>
    </row>
    <row r="360" customFormat="false" ht="24" hidden="false" customHeight="false" outlineLevel="0" collapsed="false">
      <c r="A360" s="14" t="n">
        <v>346</v>
      </c>
      <c r="B360" s="68" t="s">
        <v>692</v>
      </c>
      <c r="C360" s="68" t="s">
        <v>693</v>
      </c>
      <c r="D360" s="72"/>
      <c r="E360" s="69" t="n">
        <v>627.3</v>
      </c>
      <c r="G360" s="70"/>
    </row>
    <row r="361" customFormat="false" ht="15" hidden="false" customHeight="false" outlineLevel="0" collapsed="false">
      <c r="A361" s="14" t="n">
        <v>347</v>
      </c>
      <c r="B361" s="67" t="s">
        <v>694</v>
      </c>
      <c r="C361" s="68" t="s">
        <v>695</v>
      </c>
      <c r="D361" s="72"/>
      <c r="E361" s="69" t="n">
        <v>627.3</v>
      </c>
      <c r="G361" s="70"/>
    </row>
    <row r="362" customFormat="false" ht="24" hidden="false" customHeight="false" outlineLevel="0" collapsed="false">
      <c r="A362" s="14" t="n">
        <v>348</v>
      </c>
      <c r="B362" s="67" t="s">
        <v>696</v>
      </c>
      <c r="C362" s="68" t="s">
        <v>697</v>
      </c>
      <c r="D362" s="72"/>
      <c r="E362" s="69" t="n">
        <v>627.3</v>
      </c>
      <c r="G362" s="70"/>
    </row>
    <row r="363" customFormat="false" ht="24" hidden="false" customHeight="false" outlineLevel="0" collapsed="false">
      <c r="A363" s="14" t="n">
        <v>349</v>
      </c>
      <c r="B363" s="67" t="s">
        <v>698</v>
      </c>
      <c r="C363" s="68" t="s">
        <v>699</v>
      </c>
      <c r="D363" s="72"/>
      <c r="E363" s="69" t="n">
        <v>627.3</v>
      </c>
      <c r="G363" s="70"/>
    </row>
    <row r="364" customFormat="false" ht="24" hidden="false" customHeight="false" outlineLevel="0" collapsed="false">
      <c r="A364" s="14" t="n">
        <v>350</v>
      </c>
      <c r="B364" s="67" t="s">
        <v>700</v>
      </c>
      <c r="C364" s="68" t="s">
        <v>701</v>
      </c>
      <c r="D364" s="72"/>
      <c r="E364" s="69" t="n">
        <v>627.3</v>
      </c>
      <c r="G364" s="70"/>
    </row>
    <row r="365" customFormat="false" ht="15" hidden="false" customHeight="false" outlineLevel="0" collapsed="false">
      <c r="A365" s="14" t="n">
        <v>351</v>
      </c>
      <c r="B365" s="67" t="s">
        <v>702</v>
      </c>
      <c r="C365" s="68" t="s">
        <v>703</v>
      </c>
      <c r="D365" s="72"/>
      <c r="E365" s="69" t="n">
        <v>627.3</v>
      </c>
      <c r="G365" s="70"/>
    </row>
    <row r="366" customFormat="false" ht="24" hidden="false" customHeight="false" outlineLevel="0" collapsed="false">
      <c r="A366" s="14" t="n">
        <v>352</v>
      </c>
      <c r="B366" s="67" t="s">
        <v>704</v>
      </c>
      <c r="C366" s="68" t="s">
        <v>705</v>
      </c>
      <c r="D366" s="72"/>
      <c r="E366" s="69" t="n">
        <v>627.3</v>
      </c>
      <c r="G366" s="70"/>
    </row>
    <row r="367" customFormat="false" ht="24" hidden="false" customHeight="false" outlineLevel="0" collapsed="false">
      <c r="A367" s="14" t="n">
        <v>353</v>
      </c>
      <c r="B367" s="67" t="s">
        <v>706</v>
      </c>
      <c r="C367" s="68" t="s">
        <v>707</v>
      </c>
      <c r="D367" s="72"/>
      <c r="E367" s="69" t="n">
        <v>627.3</v>
      </c>
      <c r="G367" s="70"/>
    </row>
    <row r="368" customFormat="false" ht="24" hidden="false" customHeight="false" outlineLevel="0" collapsed="false">
      <c r="A368" s="14" t="n">
        <v>354</v>
      </c>
      <c r="B368" s="67" t="s">
        <v>708</v>
      </c>
      <c r="C368" s="68" t="s">
        <v>709</v>
      </c>
      <c r="D368" s="72"/>
      <c r="E368" s="69" t="n">
        <v>627.3</v>
      </c>
      <c r="G368" s="70"/>
    </row>
    <row r="369" customFormat="false" ht="24" hidden="false" customHeight="false" outlineLevel="0" collapsed="false">
      <c r="A369" s="14" t="n">
        <v>355</v>
      </c>
      <c r="B369" s="67" t="s">
        <v>710</v>
      </c>
      <c r="C369" s="68" t="s">
        <v>711</v>
      </c>
      <c r="D369" s="72"/>
      <c r="E369" s="69" t="n">
        <v>627.3</v>
      </c>
      <c r="G369" s="70"/>
    </row>
    <row r="370" customFormat="false" ht="24" hidden="false" customHeight="false" outlineLevel="0" collapsed="false">
      <c r="A370" s="14" t="n">
        <v>356</v>
      </c>
      <c r="B370" s="67" t="s">
        <v>712</v>
      </c>
      <c r="C370" s="68" t="s">
        <v>713</v>
      </c>
      <c r="D370" s="72"/>
      <c r="E370" s="69" t="n">
        <v>627.3</v>
      </c>
      <c r="G370" s="70"/>
    </row>
    <row r="371" customFormat="false" ht="24" hidden="false" customHeight="false" outlineLevel="0" collapsed="false">
      <c r="A371" s="14" t="n">
        <v>357</v>
      </c>
      <c r="B371" s="67" t="s">
        <v>714</v>
      </c>
      <c r="C371" s="68" t="s">
        <v>715</v>
      </c>
      <c r="D371" s="72"/>
      <c r="E371" s="69" t="n">
        <v>627.3</v>
      </c>
      <c r="G371" s="70"/>
    </row>
    <row r="372" customFormat="false" ht="36" hidden="false" customHeight="false" outlineLevel="0" collapsed="false">
      <c r="A372" s="14" t="n">
        <v>358</v>
      </c>
      <c r="B372" s="67" t="s">
        <v>716</v>
      </c>
      <c r="C372" s="68" t="s">
        <v>717</v>
      </c>
      <c r="D372" s="72"/>
      <c r="E372" s="69" t="n">
        <v>627.3</v>
      </c>
      <c r="G372" s="70"/>
    </row>
    <row r="373" customFormat="false" ht="36" hidden="false" customHeight="false" outlineLevel="0" collapsed="false">
      <c r="A373" s="14" t="n">
        <v>359</v>
      </c>
      <c r="B373" s="67" t="s">
        <v>718</v>
      </c>
      <c r="C373" s="68" t="s">
        <v>719</v>
      </c>
      <c r="D373" s="72"/>
      <c r="E373" s="69" t="n">
        <v>627.3</v>
      </c>
      <c r="G373" s="70"/>
    </row>
    <row r="374" customFormat="false" ht="36" hidden="false" customHeight="false" outlineLevel="0" collapsed="false">
      <c r="A374" s="14" t="n">
        <v>360</v>
      </c>
      <c r="B374" s="67" t="s">
        <v>720</v>
      </c>
      <c r="C374" s="68" t="s">
        <v>721</v>
      </c>
      <c r="D374" s="72"/>
      <c r="E374" s="69" t="n">
        <v>627.3</v>
      </c>
      <c r="G374" s="70"/>
    </row>
    <row r="375" customFormat="false" ht="36" hidden="false" customHeight="false" outlineLevel="0" collapsed="false">
      <c r="A375" s="14" t="n">
        <v>361</v>
      </c>
      <c r="B375" s="67" t="s">
        <v>722</v>
      </c>
      <c r="C375" s="68" t="s">
        <v>723</v>
      </c>
      <c r="D375" s="72"/>
      <c r="E375" s="69" t="n">
        <v>627.3</v>
      </c>
      <c r="G375" s="70"/>
    </row>
    <row r="376" customFormat="false" ht="24" hidden="false" customHeight="false" outlineLevel="0" collapsed="false">
      <c r="A376" s="14" t="n">
        <v>362</v>
      </c>
      <c r="B376" s="67" t="s">
        <v>724</v>
      </c>
      <c r="C376" s="68" t="s">
        <v>725</v>
      </c>
      <c r="D376" s="72"/>
      <c r="E376" s="69" t="n">
        <v>627.3</v>
      </c>
      <c r="G376" s="70"/>
    </row>
    <row r="377" customFormat="false" ht="15" hidden="false" customHeight="false" outlineLevel="0" collapsed="false">
      <c r="A377" s="14" t="n">
        <v>363</v>
      </c>
      <c r="B377" s="67" t="s">
        <v>726</v>
      </c>
      <c r="C377" s="68" t="s">
        <v>727</v>
      </c>
      <c r="D377" s="72"/>
      <c r="E377" s="69" t="n">
        <v>627.3</v>
      </c>
      <c r="G377" s="70"/>
    </row>
    <row r="378" customFormat="false" ht="24" hidden="false" customHeight="false" outlineLevel="0" collapsed="false">
      <c r="A378" s="14" t="n">
        <v>364</v>
      </c>
      <c r="B378" s="67" t="s">
        <v>728</v>
      </c>
      <c r="C378" s="68" t="s">
        <v>729</v>
      </c>
      <c r="D378" s="72"/>
      <c r="E378" s="69" t="n">
        <v>627.3</v>
      </c>
      <c r="G378" s="70"/>
    </row>
    <row r="379" customFormat="false" ht="24" hidden="false" customHeight="false" outlineLevel="0" collapsed="false">
      <c r="A379" s="14" t="n">
        <v>365</v>
      </c>
      <c r="B379" s="67" t="s">
        <v>730</v>
      </c>
      <c r="C379" s="68" t="s">
        <v>731</v>
      </c>
      <c r="D379" s="72"/>
      <c r="E379" s="69" t="n">
        <v>627.3</v>
      </c>
      <c r="G379" s="70"/>
    </row>
    <row r="380" customFormat="false" ht="24" hidden="false" customHeight="false" outlineLevel="0" collapsed="false">
      <c r="A380" s="14" t="n">
        <v>366</v>
      </c>
      <c r="B380" s="67" t="s">
        <v>732</v>
      </c>
      <c r="C380" s="68" t="s">
        <v>733</v>
      </c>
      <c r="D380" s="72"/>
      <c r="E380" s="69" t="n">
        <v>627.3</v>
      </c>
      <c r="G380" s="70"/>
    </row>
    <row r="381" customFormat="false" ht="15" hidden="false" customHeight="false" outlineLevel="0" collapsed="false">
      <c r="A381" s="14" t="n">
        <v>367</v>
      </c>
      <c r="B381" s="67" t="s">
        <v>734</v>
      </c>
      <c r="C381" s="68" t="s">
        <v>735</v>
      </c>
      <c r="D381" s="72"/>
      <c r="E381" s="69" t="n">
        <v>627.3</v>
      </c>
      <c r="G381" s="70"/>
    </row>
    <row r="382" customFormat="false" ht="24" hidden="false" customHeight="false" outlineLevel="0" collapsed="false">
      <c r="A382" s="14" t="n">
        <v>368</v>
      </c>
      <c r="B382" s="67" t="s">
        <v>736</v>
      </c>
      <c r="C382" s="68" t="s">
        <v>737</v>
      </c>
      <c r="D382" s="72"/>
      <c r="E382" s="69" t="n">
        <v>627.3</v>
      </c>
      <c r="G382" s="70"/>
    </row>
    <row r="383" customFormat="false" ht="24" hidden="false" customHeight="false" outlineLevel="0" collapsed="false">
      <c r="A383" s="14" t="n">
        <v>369</v>
      </c>
      <c r="B383" s="67" t="s">
        <v>738</v>
      </c>
      <c r="C383" s="68" t="s">
        <v>739</v>
      </c>
      <c r="D383" s="72"/>
      <c r="E383" s="69" t="n">
        <v>627.3</v>
      </c>
      <c r="G383" s="70"/>
    </row>
    <row r="384" customFormat="false" ht="24" hidden="false" customHeight="false" outlineLevel="0" collapsed="false">
      <c r="A384" s="14" t="n">
        <v>370</v>
      </c>
      <c r="B384" s="67" t="s">
        <v>740</v>
      </c>
      <c r="C384" s="68" t="s">
        <v>741</v>
      </c>
      <c r="D384" s="72"/>
      <c r="E384" s="69" t="n">
        <v>627.3</v>
      </c>
      <c r="G384" s="70"/>
    </row>
    <row r="385" customFormat="false" ht="24" hidden="false" customHeight="false" outlineLevel="0" collapsed="false">
      <c r="A385" s="14" t="n">
        <v>371</v>
      </c>
      <c r="B385" s="67" t="s">
        <v>742</v>
      </c>
      <c r="C385" s="68" t="s">
        <v>743</v>
      </c>
      <c r="D385" s="72"/>
      <c r="E385" s="69" t="n">
        <v>627.3</v>
      </c>
      <c r="G385" s="70"/>
    </row>
    <row r="386" customFormat="false" ht="24" hidden="false" customHeight="false" outlineLevel="0" collapsed="false">
      <c r="A386" s="14" t="n">
        <v>372</v>
      </c>
      <c r="B386" s="67" t="s">
        <v>744</v>
      </c>
      <c r="C386" s="68" t="s">
        <v>745</v>
      </c>
      <c r="D386" s="72"/>
      <c r="E386" s="69" t="n">
        <v>627.3</v>
      </c>
      <c r="G386" s="70"/>
    </row>
    <row r="387" customFormat="false" ht="24" hidden="false" customHeight="false" outlineLevel="0" collapsed="false">
      <c r="A387" s="14" t="n">
        <v>373</v>
      </c>
      <c r="B387" s="67" t="s">
        <v>746</v>
      </c>
      <c r="C387" s="68" t="s">
        <v>747</v>
      </c>
      <c r="D387" s="72"/>
      <c r="E387" s="69" t="n">
        <v>627.3</v>
      </c>
      <c r="G387" s="70"/>
    </row>
    <row r="388" customFormat="false" ht="24" hidden="false" customHeight="false" outlineLevel="0" collapsed="false">
      <c r="A388" s="14" t="n">
        <v>374</v>
      </c>
      <c r="B388" s="67" t="s">
        <v>748</v>
      </c>
      <c r="C388" s="68" t="s">
        <v>749</v>
      </c>
      <c r="D388" s="71" t="s">
        <v>750</v>
      </c>
      <c r="E388" s="69" t="n">
        <v>209.1</v>
      </c>
      <c r="G388" s="70"/>
    </row>
    <row r="389" customFormat="false" ht="24" hidden="false" customHeight="false" outlineLevel="0" collapsed="false">
      <c r="A389" s="14" t="n">
        <v>375</v>
      </c>
      <c r="B389" s="67" t="s">
        <v>751</v>
      </c>
      <c r="C389" s="68" t="s">
        <v>752</v>
      </c>
      <c r="D389" s="71" t="s">
        <v>750</v>
      </c>
      <c r="E389" s="69" t="n">
        <v>209.1</v>
      </c>
      <c r="G389" s="70"/>
    </row>
    <row r="390" customFormat="false" ht="24" hidden="false" customHeight="false" outlineLevel="0" collapsed="false">
      <c r="A390" s="14" t="n">
        <v>376</v>
      </c>
      <c r="B390" s="67" t="s">
        <v>753</v>
      </c>
      <c r="C390" s="68" t="s">
        <v>754</v>
      </c>
      <c r="D390" s="71" t="s">
        <v>750</v>
      </c>
      <c r="E390" s="69" t="n">
        <v>209.1</v>
      </c>
      <c r="G390" s="70"/>
    </row>
    <row r="391" customFormat="false" ht="24" hidden="false" customHeight="false" outlineLevel="0" collapsed="false">
      <c r="A391" s="14" t="n">
        <v>377</v>
      </c>
      <c r="B391" s="67" t="s">
        <v>755</v>
      </c>
      <c r="C391" s="68" t="s">
        <v>756</v>
      </c>
      <c r="D391" s="72"/>
      <c r="E391" s="69" t="n">
        <v>627.3</v>
      </c>
      <c r="G391" s="70"/>
    </row>
    <row r="392" customFormat="false" ht="24" hidden="false" customHeight="false" outlineLevel="0" collapsed="false">
      <c r="A392" s="14" t="n">
        <v>378</v>
      </c>
      <c r="B392" s="67" t="s">
        <v>757</v>
      </c>
      <c r="C392" s="68" t="s">
        <v>758</v>
      </c>
      <c r="D392" s="72"/>
      <c r="E392" s="69" t="n">
        <v>627.3</v>
      </c>
      <c r="G392" s="70"/>
    </row>
    <row r="393" customFormat="false" ht="24" hidden="false" customHeight="false" outlineLevel="0" collapsed="false">
      <c r="A393" s="14" t="n">
        <v>379</v>
      </c>
      <c r="B393" s="67" t="s">
        <v>759</v>
      </c>
      <c r="C393" s="68" t="s">
        <v>760</v>
      </c>
      <c r="D393" s="72"/>
      <c r="E393" s="69" t="n">
        <v>627.3</v>
      </c>
      <c r="G393" s="70"/>
    </row>
    <row r="394" customFormat="false" ht="15" hidden="false" customHeight="false" outlineLevel="0" collapsed="false">
      <c r="A394" s="14" t="n">
        <v>380</v>
      </c>
      <c r="B394" s="67" t="s">
        <v>761</v>
      </c>
      <c r="C394" s="68" t="s">
        <v>762</v>
      </c>
      <c r="D394" s="72"/>
      <c r="E394" s="69" t="n">
        <v>627.3</v>
      </c>
      <c r="G394" s="70"/>
    </row>
    <row r="395" customFormat="false" ht="15" hidden="false" customHeight="false" outlineLevel="0" collapsed="false">
      <c r="A395" s="14" t="n">
        <v>381</v>
      </c>
      <c r="B395" s="67" t="s">
        <v>763</v>
      </c>
      <c r="C395" s="68" t="s">
        <v>764</v>
      </c>
      <c r="D395" s="72"/>
      <c r="E395" s="69" t="n">
        <v>627.3</v>
      </c>
      <c r="G395" s="70"/>
    </row>
    <row r="396" customFormat="false" ht="24" hidden="false" customHeight="false" outlineLevel="0" collapsed="false">
      <c r="A396" s="14" t="n">
        <v>382</v>
      </c>
      <c r="B396" s="67" t="s">
        <v>765</v>
      </c>
      <c r="C396" s="68" t="s">
        <v>766</v>
      </c>
      <c r="D396" s="72"/>
      <c r="E396" s="69" t="n">
        <v>627.3</v>
      </c>
      <c r="G396" s="70"/>
    </row>
    <row r="397" customFormat="false" ht="24" hidden="false" customHeight="false" outlineLevel="0" collapsed="false">
      <c r="A397" s="14" t="n">
        <v>383</v>
      </c>
      <c r="B397" s="67" t="s">
        <v>767</v>
      </c>
      <c r="C397" s="68" t="s">
        <v>768</v>
      </c>
      <c r="D397" s="72"/>
      <c r="E397" s="69" t="n">
        <v>627.3</v>
      </c>
      <c r="G397" s="70"/>
    </row>
    <row r="398" customFormat="false" ht="24" hidden="false" customHeight="false" outlineLevel="0" collapsed="false">
      <c r="A398" s="14" t="n">
        <v>384</v>
      </c>
      <c r="B398" s="67" t="s">
        <v>769</v>
      </c>
      <c r="C398" s="68" t="s">
        <v>770</v>
      </c>
      <c r="D398" s="72"/>
      <c r="E398" s="69" t="n">
        <v>627.3</v>
      </c>
      <c r="G398" s="70"/>
    </row>
    <row r="399" customFormat="false" ht="24" hidden="false" customHeight="false" outlineLevel="0" collapsed="false">
      <c r="A399" s="14" t="n">
        <v>385</v>
      </c>
      <c r="B399" s="67" t="s">
        <v>771</v>
      </c>
      <c r="C399" s="68" t="s">
        <v>772</v>
      </c>
      <c r="D399" s="72"/>
      <c r="E399" s="69" t="n">
        <v>627.3</v>
      </c>
      <c r="G399" s="70"/>
    </row>
    <row r="400" customFormat="false" ht="24" hidden="false" customHeight="false" outlineLevel="0" collapsed="false">
      <c r="A400" s="14" t="n">
        <v>386</v>
      </c>
      <c r="B400" s="67" t="s">
        <v>773</v>
      </c>
      <c r="C400" s="68" t="s">
        <v>774</v>
      </c>
      <c r="D400" s="72"/>
      <c r="E400" s="69" t="n">
        <v>627.3</v>
      </c>
      <c r="G400" s="70"/>
    </row>
    <row r="401" customFormat="false" ht="24" hidden="false" customHeight="false" outlineLevel="0" collapsed="false">
      <c r="A401" s="14" t="n">
        <v>387</v>
      </c>
      <c r="B401" s="67" t="s">
        <v>775</v>
      </c>
      <c r="C401" s="68" t="s">
        <v>776</v>
      </c>
      <c r="D401" s="72"/>
      <c r="E401" s="69" t="n">
        <v>627.3</v>
      </c>
      <c r="G401" s="70"/>
    </row>
    <row r="402" customFormat="false" ht="15" hidden="false" customHeight="false" outlineLevel="0" collapsed="false">
      <c r="A402" s="14" t="n">
        <v>388</v>
      </c>
      <c r="B402" s="67" t="s">
        <v>777</v>
      </c>
      <c r="C402" s="68" t="s">
        <v>778</v>
      </c>
      <c r="D402" s="72"/>
      <c r="E402" s="69" t="n">
        <v>627.3</v>
      </c>
      <c r="G402" s="70"/>
    </row>
    <row r="403" customFormat="false" ht="15" hidden="false" customHeight="false" outlineLevel="0" collapsed="false">
      <c r="A403" s="14" t="n">
        <v>389</v>
      </c>
      <c r="B403" s="67" t="s">
        <v>779</v>
      </c>
      <c r="C403" s="68" t="s">
        <v>780</v>
      </c>
      <c r="D403" s="72"/>
      <c r="E403" s="69" t="n">
        <v>627.3</v>
      </c>
      <c r="G403" s="70"/>
    </row>
    <row r="404" customFormat="false" ht="24" hidden="false" customHeight="false" outlineLevel="0" collapsed="false">
      <c r="A404" s="14" t="n">
        <v>390</v>
      </c>
      <c r="B404" s="67" t="s">
        <v>781</v>
      </c>
      <c r="C404" s="68" t="s">
        <v>782</v>
      </c>
      <c r="D404" s="72"/>
      <c r="E404" s="69" t="n">
        <v>627.3</v>
      </c>
      <c r="G404" s="70"/>
    </row>
    <row r="405" customFormat="false" ht="24" hidden="false" customHeight="false" outlineLevel="0" collapsed="false">
      <c r="A405" s="14" t="n">
        <v>391</v>
      </c>
      <c r="B405" s="67" t="s">
        <v>783</v>
      </c>
      <c r="C405" s="68" t="s">
        <v>784</v>
      </c>
      <c r="D405" s="72"/>
      <c r="E405" s="69" t="n">
        <v>627.3</v>
      </c>
      <c r="G405" s="70"/>
    </row>
    <row r="406" customFormat="false" ht="24" hidden="false" customHeight="false" outlineLevel="0" collapsed="false">
      <c r="A406" s="14" t="n">
        <v>392</v>
      </c>
      <c r="B406" s="67" t="s">
        <v>785</v>
      </c>
      <c r="C406" s="68" t="s">
        <v>786</v>
      </c>
      <c r="D406" s="72"/>
      <c r="E406" s="69" t="n">
        <v>627.3</v>
      </c>
      <c r="G406" s="70"/>
    </row>
    <row r="407" customFormat="false" ht="24" hidden="false" customHeight="false" outlineLevel="0" collapsed="false">
      <c r="A407" s="14" t="n">
        <v>393</v>
      </c>
      <c r="B407" s="67" t="s">
        <v>787</v>
      </c>
      <c r="C407" s="68" t="s">
        <v>788</v>
      </c>
      <c r="D407" s="72"/>
      <c r="E407" s="69" t="n">
        <v>627.3</v>
      </c>
      <c r="G407" s="70"/>
    </row>
    <row r="408" customFormat="false" ht="24" hidden="false" customHeight="false" outlineLevel="0" collapsed="false">
      <c r="A408" s="14" t="n">
        <v>394</v>
      </c>
      <c r="B408" s="67" t="s">
        <v>789</v>
      </c>
      <c r="C408" s="68" t="s">
        <v>790</v>
      </c>
      <c r="D408" s="72"/>
      <c r="E408" s="69" t="n">
        <v>627.3</v>
      </c>
      <c r="G408" s="70"/>
    </row>
    <row r="409" customFormat="false" ht="36" hidden="false" customHeight="false" outlineLevel="0" collapsed="false">
      <c r="A409" s="14" t="n">
        <v>395</v>
      </c>
      <c r="B409" s="67" t="s">
        <v>791</v>
      </c>
      <c r="C409" s="68" t="s">
        <v>792</v>
      </c>
      <c r="D409" s="72"/>
      <c r="E409" s="69" t="n">
        <v>627.3</v>
      </c>
      <c r="G409" s="70"/>
    </row>
    <row r="410" customFormat="false" ht="24" hidden="false" customHeight="false" outlineLevel="0" collapsed="false">
      <c r="A410" s="14" t="n">
        <v>396</v>
      </c>
      <c r="B410" s="67" t="s">
        <v>793</v>
      </c>
      <c r="C410" s="68" t="s">
        <v>794</v>
      </c>
      <c r="D410" s="72"/>
      <c r="E410" s="69" t="n">
        <v>627.3</v>
      </c>
      <c r="G410" s="70"/>
    </row>
    <row r="411" customFormat="false" ht="24" hidden="false" customHeight="false" outlineLevel="0" collapsed="false">
      <c r="A411" s="14" t="n">
        <v>397</v>
      </c>
      <c r="B411" s="67" t="s">
        <v>795</v>
      </c>
      <c r="C411" s="68" t="s">
        <v>796</v>
      </c>
      <c r="D411" s="72"/>
      <c r="E411" s="69" t="n">
        <v>627.3</v>
      </c>
      <c r="G411" s="70"/>
    </row>
    <row r="412" customFormat="false" ht="24" hidden="false" customHeight="false" outlineLevel="0" collapsed="false">
      <c r="A412" s="14" t="n">
        <v>398</v>
      </c>
      <c r="B412" s="67" t="s">
        <v>797</v>
      </c>
      <c r="C412" s="68" t="s">
        <v>798</v>
      </c>
      <c r="D412" s="72"/>
      <c r="E412" s="69" t="n">
        <v>627.3</v>
      </c>
      <c r="G412" s="70"/>
    </row>
    <row r="413" customFormat="false" ht="24" hidden="false" customHeight="false" outlineLevel="0" collapsed="false">
      <c r="A413" s="14" t="n">
        <v>399</v>
      </c>
      <c r="B413" s="67" t="s">
        <v>799</v>
      </c>
      <c r="C413" s="68" t="s">
        <v>800</v>
      </c>
      <c r="D413" s="72"/>
      <c r="E413" s="69" t="n">
        <v>627.3</v>
      </c>
      <c r="G413" s="70"/>
    </row>
    <row r="414" customFormat="false" ht="24" hidden="false" customHeight="false" outlineLevel="0" collapsed="false">
      <c r="A414" s="14" t="n">
        <v>400</v>
      </c>
      <c r="B414" s="67" t="s">
        <v>801</v>
      </c>
      <c r="C414" s="68" t="s">
        <v>802</v>
      </c>
      <c r="D414" s="72"/>
      <c r="E414" s="69" t="n">
        <v>627.3</v>
      </c>
      <c r="G414" s="70"/>
    </row>
    <row r="415" customFormat="false" ht="24" hidden="false" customHeight="false" outlineLevel="0" collapsed="false">
      <c r="A415" s="14" t="n">
        <v>401</v>
      </c>
      <c r="B415" s="67" t="s">
        <v>803</v>
      </c>
      <c r="C415" s="68" t="s">
        <v>804</v>
      </c>
      <c r="D415" s="72"/>
      <c r="E415" s="69" t="n">
        <v>627.3</v>
      </c>
      <c r="G415" s="70"/>
    </row>
    <row r="416" customFormat="false" ht="24" hidden="false" customHeight="false" outlineLevel="0" collapsed="false">
      <c r="A416" s="14" t="n">
        <v>402</v>
      </c>
      <c r="B416" s="67" t="s">
        <v>805</v>
      </c>
      <c r="C416" s="68" t="s">
        <v>806</v>
      </c>
      <c r="D416" s="72"/>
      <c r="E416" s="69" t="n">
        <v>627.3</v>
      </c>
      <c r="G416" s="70"/>
    </row>
    <row r="417" customFormat="false" ht="24" hidden="false" customHeight="false" outlineLevel="0" collapsed="false">
      <c r="A417" s="14" t="n">
        <v>403</v>
      </c>
      <c r="B417" s="67" t="s">
        <v>807</v>
      </c>
      <c r="C417" s="68" t="s">
        <v>808</v>
      </c>
      <c r="D417" s="72"/>
      <c r="E417" s="69" t="n">
        <v>627.3</v>
      </c>
      <c r="G417" s="70"/>
    </row>
    <row r="418" customFormat="false" ht="24" hidden="false" customHeight="false" outlineLevel="0" collapsed="false">
      <c r="A418" s="14" t="n">
        <v>404</v>
      </c>
      <c r="B418" s="67" t="s">
        <v>809</v>
      </c>
      <c r="C418" s="68" t="s">
        <v>810</v>
      </c>
      <c r="D418" s="72"/>
      <c r="E418" s="69" t="n">
        <v>627.3</v>
      </c>
      <c r="G418" s="70"/>
    </row>
    <row r="419" customFormat="false" ht="36" hidden="false" customHeight="false" outlineLevel="0" collapsed="false">
      <c r="A419" s="14" t="n">
        <v>405</v>
      </c>
      <c r="B419" s="67" t="s">
        <v>811</v>
      </c>
      <c r="C419" s="68" t="s">
        <v>812</v>
      </c>
      <c r="D419" s="72"/>
      <c r="E419" s="74" t="n">
        <v>627.3</v>
      </c>
      <c r="G419" s="70"/>
    </row>
    <row r="420" customFormat="false" ht="42.75" hidden="false" customHeight="true" outlineLevel="0" collapsed="false">
      <c r="A420" s="14" t="n">
        <v>406</v>
      </c>
      <c r="B420" s="15"/>
      <c r="C420" s="65" t="s">
        <v>813</v>
      </c>
      <c r="D420" s="65"/>
      <c r="E420" s="74"/>
      <c r="G420" s="70"/>
      <c r="H420" s="75"/>
      <c r="I420" s="76"/>
      <c r="J420" s="77"/>
    </row>
    <row r="421" customFormat="false" ht="15" hidden="false" customHeight="false" outlineLevel="0" collapsed="false">
      <c r="A421" s="14" t="n">
        <v>407</v>
      </c>
      <c r="B421" s="67" t="s">
        <v>814</v>
      </c>
      <c r="C421" s="78" t="s">
        <v>815</v>
      </c>
      <c r="D421" s="72"/>
      <c r="E421" s="74" t="n">
        <v>829.2</v>
      </c>
      <c r="G421" s="70"/>
      <c r="H421" s="79"/>
      <c r="I421" s="80"/>
      <c r="J421" s="77"/>
    </row>
    <row r="422" customFormat="false" ht="15" hidden="false" customHeight="false" outlineLevel="0" collapsed="false">
      <c r="A422" s="14" t="n">
        <v>408</v>
      </c>
      <c r="B422" s="67" t="s">
        <v>816</v>
      </c>
      <c r="C422" s="68" t="s">
        <v>817</v>
      </c>
      <c r="D422" s="72"/>
      <c r="E422" s="74" t="n">
        <v>829.2</v>
      </c>
      <c r="G422" s="70"/>
      <c r="H422" s="79"/>
      <c r="I422" s="81"/>
      <c r="J422" s="77"/>
    </row>
    <row r="423" customFormat="false" ht="24" hidden="false" customHeight="false" outlineLevel="0" collapsed="false">
      <c r="A423" s="14" t="n">
        <v>409</v>
      </c>
      <c r="B423" s="67" t="s">
        <v>818</v>
      </c>
      <c r="C423" s="68" t="s">
        <v>819</v>
      </c>
      <c r="D423" s="72"/>
      <c r="E423" s="74" t="n">
        <v>829.2</v>
      </c>
      <c r="G423" s="70"/>
      <c r="H423" s="79"/>
      <c r="I423" s="81"/>
      <c r="J423" s="77"/>
    </row>
    <row r="424" customFormat="false" ht="24" hidden="false" customHeight="false" outlineLevel="0" collapsed="false">
      <c r="A424" s="14" t="n">
        <v>410</v>
      </c>
      <c r="B424" s="67" t="s">
        <v>820</v>
      </c>
      <c r="C424" s="68" t="s">
        <v>821</v>
      </c>
      <c r="D424" s="72"/>
      <c r="E424" s="74" t="n">
        <v>829.2</v>
      </c>
      <c r="G424" s="70"/>
      <c r="H424" s="79"/>
      <c r="I424" s="81"/>
      <c r="J424" s="77"/>
    </row>
    <row r="425" customFormat="false" ht="24" hidden="false" customHeight="false" outlineLevel="0" collapsed="false">
      <c r="A425" s="14" t="n">
        <v>411</v>
      </c>
      <c r="B425" s="67" t="s">
        <v>822</v>
      </c>
      <c r="C425" s="68" t="s">
        <v>823</v>
      </c>
      <c r="D425" s="72"/>
      <c r="E425" s="74" t="n">
        <v>829.2</v>
      </c>
      <c r="G425" s="70"/>
      <c r="H425" s="79"/>
      <c r="I425" s="81"/>
      <c r="J425" s="77"/>
    </row>
    <row r="426" customFormat="false" ht="24" hidden="false" customHeight="false" outlineLevel="0" collapsed="false">
      <c r="A426" s="14" t="n">
        <v>412</v>
      </c>
      <c r="B426" s="67" t="s">
        <v>824</v>
      </c>
      <c r="C426" s="68" t="s">
        <v>825</v>
      </c>
      <c r="D426" s="72"/>
      <c r="E426" s="74" t="n">
        <v>829.2</v>
      </c>
      <c r="G426" s="70"/>
      <c r="H426" s="79"/>
      <c r="I426" s="81"/>
      <c r="J426" s="77"/>
    </row>
    <row r="427" customFormat="false" ht="24" hidden="false" customHeight="false" outlineLevel="0" collapsed="false">
      <c r="A427" s="14" t="n">
        <v>413</v>
      </c>
      <c r="B427" s="67" t="s">
        <v>826</v>
      </c>
      <c r="C427" s="68" t="s">
        <v>827</v>
      </c>
      <c r="D427" s="72"/>
      <c r="E427" s="74" t="n">
        <v>829.2</v>
      </c>
      <c r="G427" s="70"/>
      <c r="H427" s="79"/>
      <c r="I427" s="81"/>
      <c r="J427" s="77"/>
    </row>
    <row r="428" customFormat="false" ht="24" hidden="false" customHeight="false" outlineLevel="0" collapsed="false">
      <c r="A428" s="14" t="n">
        <v>414</v>
      </c>
      <c r="B428" s="67" t="s">
        <v>828</v>
      </c>
      <c r="C428" s="68" t="s">
        <v>829</v>
      </c>
      <c r="D428" s="72"/>
      <c r="E428" s="74" t="n">
        <v>829.2</v>
      </c>
      <c r="G428" s="70"/>
      <c r="H428" s="79"/>
      <c r="I428" s="81"/>
      <c r="J428" s="77"/>
    </row>
    <row r="429" customFormat="false" ht="24" hidden="false" customHeight="false" outlineLevel="0" collapsed="false">
      <c r="A429" s="14" t="n">
        <v>415</v>
      </c>
      <c r="B429" s="67" t="s">
        <v>830</v>
      </c>
      <c r="C429" s="68" t="s">
        <v>831</v>
      </c>
      <c r="D429" s="72"/>
      <c r="E429" s="74" t="n">
        <v>829.2</v>
      </c>
      <c r="G429" s="70"/>
      <c r="H429" s="79"/>
      <c r="I429" s="81"/>
      <c r="J429" s="77"/>
    </row>
    <row r="430" customFormat="false" ht="24" hidden="false" customHeight="false" outlineLevel="0" collapsed="false">
      <c r="A430" s="14" t="n">
        <v>416</v>
      </c>
      <c r="B430" s="67" t="s">
        <v>832</v>
      </c>
      <c r="C430" s="68" t="s">
        <v>833</v>
      </c>
      <c r="D430" s="72"/>
      <c r="E430" s="74" t="n">
        <v>829.2</v>
      </c>
      <c r="G430" s="70"/>
      <c r="H430" s="79"/>
      <c r="I430" s="81"/>
      <c r="J430" s="77"/>
    </row>
    <row r="431" customFormat="false" ht="24" hidden="false" customHeight="false" outlineLevel="0" collapsed="false">
      <c r="A431" s="14" t="n">
        <v>417</v>
      </c>
      <c r="B431" s="67" t="s">
        <v>834</v>
      </c>
      <c r="C431" s="68" t="s">
        <v>835</v>
      </c>
      <c r="D431" s="72"/>
      <c r="E431" s="74" t="n">
        <v>829.2</v>
      </c>
      <c r="G431" s="70"/>
      <c r="H431" s="79"/>
      <c r="I431" s="81"/>
      <c r="J431" s="77"/>
    </row>
    <row r="432" customFormat="false" ht="24" hidden="false" customHeight="false" outlineLevel="0" collapsed="false">
      <c r="A432" s="14" t="n">
        <v>418</v>
      </c>
      <c r="B432" s="67" t="s">
        <v>836</v>
      </c>
      <c r="C432" s="68" t="s">
        <v>837</v>
      </c>
      <c r="D432" s="72"/>
      <c r="E432" s="74" t="n">
        <v>829.2</v>
      </c>
      <c r="G432" s="70"/>
      <c r="H432" s="79"/>
      <c r="I432" s="81"/>
      <c r="J432" s="77"/>
    </row>
    <row r="433" customFormat="false" ht="24" hidden="false" customHeight="false" outlineLevel="0" collapsed="false">
      <c r="A433" s="14" t="n">
        <v>419</v>
      </c>
      <c r="B433" s="67" t="s">
        <v>838</v>
      </c>
      <c r="C433" s="68" t="s">
        <v>839</v>
      </c>
      <c r="D433" s="72"/>
      <c r="E433" s="74" t="n">
        <v>829.2</v>
      </c>
      <c r="G433" s="70"/>
      <c r="H433" s="79"/>
      <c r="I433" s="81"/>
      <c r="J433" s="77"/>
    </row>
    <row r="434" customFormat="false" ht="24" hidden="false" customHeight="false" outlineLevel="0" collapsed="false">
      <c r="A434" s="14" t="n">
        <v>420</v>
      </c>
      <c r="B434" s="67" t="s">
        <v>840</v>
      </c>
      <c r="C434" s="68" t="s">
        <v>841</v>
      </c>
      <c r="D434" s="72"/>
      <c r="E434" s="74" t="n">
        <v>829.2</v>
      </c>
      <c r="G434" s="70"/>
      <c r="H434" s="79"/>
      <c r="I434" s="81"/>
      <c r="J434" s="77"/>
    </row>
    <row r="435" customFormat="false" ht="24" hidden="false" customHeight="false" outlineLevel="0" collapsed="false">
      <c r="A435" s="14" t="n">
        <v>421</v>
      </c>
      <c r="B435" s="67" t="s">
        <v>842</v>
      </c>
      <c r="C435" s="68" t="s">
        <v>843</v>
      </c>
      <c r="D435" s="72"/>
      <c r="E435" s="74" t="n">
        <v>829.2</v>
      </c>
      <c r="G435" s="70"/>
      <c r="H435" s="79"/>
      <c r="I435" s="81"/>
      <c r="J435" s="77"/>
    </row>
    <row r="436" customFormat="false" ht="24" hidden="false" customHeight="false" outlineLevel="0" collapsed="false">
      <c r="A436" s="14" t="n">
        <v>422</v>
      </c>
      <c r="B436" s="67" t="s">
        <v>844</v>
      </c>
      <c r="C436" s="68" t="s">
        <v>845</v>
      </c>
      <c r="D436" s="72"/>
      <c r="E436" s="74" t="n">
        <v>829.2</v>
      </c>
      <c r="G436" s="70"/>
      <c r="H436" s="79"/>
      <c r="I436" s="81"/>
      <c r="J436" s="77"/>
    </row>
    <row r="437" customFormat="false" ht="24" hidden="false" customHeight="false" outlineLevel="0" collapsed="false">
      <c r="A437" s="14" t="n">
        <v>423</v>
      </c>
      <c r="B437" s="67" t="s">
        <v>846</v>
      </c>
      <c r="C437" s="68" t="s">
        <v>847</v>
      </c>
      <c r="D437" s="72"/>
      <c r="E437" s="74" t="n">
        <v>829.2</v>
      </c>
      <c r="G437" s="70"/>
      <c r="H437" s="79"/>
      <c r="I437" s="81"/>
      <c r="J437" s="77"/>
    </row>
    <row r="438" customFormat="false" ht="24" hidden="false" customHeight="false" outlineLevel="0" collapsed="false">
      <c r="A438" s="14" t="n">
        <v>424</v>
      </c>
      <c r="B438" s="67" t="s">
        <v>848</v>
      </c>
      <c r="C438" s="68" t="s">
        <v>849</v>
      </c>
      <c r="D438" s="72"/>
      <c r="E438" s="74" t="n">
        <v>829.2</v>
      </c>
      <c r="G438" s="70"/>
      <c r="H438" s="79"/>
      <c r="I438" s="81"/>
      <c r="J438" s="77"/>
    </row>
    <row r="439" customFormat="false" ht="24" hidden="false" customHeight="false" outlineLevel="0" collapsed="false">
      <c r="A439" s="14" t="n">
        <v>425</v>
      </c>
      <c r="B439" s="67" t="s">
        <v>850</v>
      </c>
      <c r="C439" s="68" t="s">
        <v>851</v>
      </c>
      <c r="D439" s="72"/>
      <c r="E439" s="74" t="n">
        <v>829.2</v>
      </c>
      <c r="G439" s="70"/>
      <c r="H439" s="79"/>
      <c r="I439" s="81"/>
      <c r="J439" s="77"/>
    </row>
    <row r="440" customFormat="false" ht="15" hidden="false" customHeight="false" outlineLevel="0" collapsed="false">
      <c r="A440" s="14" t="n">
        <v>426</v>
      </c>
      <c r="B440" s="67" t="s">
        <v>852</v>
      </c>
      <c r="C440" s="68" t="s">
        <v>853</v>
      </c>
      <c r="D440" s="72"/>
      <c r="E440" s="74" t="n">
        <v>829.2</v>
      </c>
      <c r="G440" s="70"/>
      <c r="H440" s="79"/>
      <c r="I440" s="81"/>
      <c r="J440" s="77"/>
    </row>
    <row r="441" customFormat="false" ht="24" hidden="false" customHeight="false" outlineLevel="0" collapsed="false">
      <c r="A441" s="14" t="n">
        <v>427</v>
      </c>
      <c r="B441" s="67" t="s">
        <v>854</v>
      </c>
      <c r="C441" s="68" t="s">
        <v>855</v>
      </c>
      <c r="D441" s="72"/>
      <c r="E441" s="74" t="n">
        <v>829.2</v>
      </c>
      <c r="G441" s="70"/>
      <c r="H441" s="79"/>
      <c r="I441" s="81"/>
      <c r="J441" s="77"/>
    </row>
    <row r="442" customFormat="false" ht="24" hidden="false" customHeight="false" outlineLevel="0" collapsed="false">
      <c r="A442" s="14" t="n">
        <v>428</v>
      </c>
      <c r="B442" s="67" t="s">
        <v>856</v>
      </c>
      <c r="C442" s="68" t="s">
        <v>857</v>
      </c>
      <c r="D442" s="72"/>
      <c r="E442" s="74" t="n">
        <v>829.2</v>
      </c>
      <c r="G442" s="70"/>
      <c r="H442" s="79"/>
      <c r="I442" s="81"/>
      <c r="J442" s="77"/>
    </row>
    <row r="443" customFormat="false" ht="24" hidden="false" customHeight="false" outlineLevel="0" collapsed="false">
      <c r="A443" s="14" t="n">
        <v>429</v>
      </c>
      <c r="B443" s="67" t="s">
        <v>858</v>
      </c>
      <c r="C443" s="68" t="s">
        <v>859</v>
      </c>
      <c r="D443" s="72"/>
      <c r="E443" s="74" t="n">
        <v>829.2</v>
      </c>
      <c r="G443" s="70"/>
      <c r="H443" s="79"/>
      <c r="I443" s="81"/>
      <c r="J443" s="77"/>
    </row>
    <row r="444" customFormat="false" ht="24" hidden="false" customHeight="false" outlineLevel="0" collapsed="false">
      <c r="A444" s="14" t="n">
        <v>430</v>
      </c>
      <c r="B444" s="67" t="s">
        <v>860</v>
      </c>
      <c r="C444" s="68" t="s">
        <v>861</v>
      </c>
      <c r="D444" s="72"/>
      <c r="E444" s="74" t="n">
        <v>829.2</v>
      </c>
      <c r="G444" s="70"/>
      <c r="H444" s="79"/>
      <c r="I444" s="81"/>
      <c r="J444" s="77"/>
    </row>
    <row r="445" customFormat="false" ht="24" hidden="false" customHeight="false" outlineLevel="0" collapsed="false">
      <c r="A445" s="14" t="n">
        <v>431</v>
      </c>
      <c r="B445" s="67" t="s">
        <v>862</v>
      </c>
      <c r="C445" s="68" t="s">
        <v>863</v>
      </c>
      <c r="D445" s="72"/>
      <c r="E445" s="74" t="n">
        <v>829.2</v>
      </c>
      <c r="G445" s="70"/>
      <c r="H445" s="79"/>
      <c r="I445" s="81"/>
      <c r="J445" s="77"/>
    </row>
    <row r="446" customFormat="false" ht="15" hidden="false" customHeight="false" outlineLevel="0" collapsed="false">
      <c r="A446" s="14" t="n">
        <v>432</v>
      </c>
      <c r="B446" s="67" t="s">
        <v>864</v>
      </c>
      <c r="C446" s="68" t="s">
        <v>865</v>
      </c>
      <c r="D446" s="72"/>
      <c r="E446" s="74" t="n">
        <v>829.2</v>
      </c>
      <c r="G446" s="70"/>
      <c r="H446" s="79"/>
      <c r="I446" s="81"/>
      <c r="J446" s="77"/>
    </row>
    <row r="447" customFormat="false" ht="24" hidden="false" customHeight="false" outlineLevel="0" collapsed="false">
      <c r="A447" s="14" t="n">
        <v>433</v>
      </c>
      <c r="B447" s="67" t="s">
        <v>866</v>
      </c>
      <c r="C447" s="68" t="s">
        <v>867</v>
      </c>
      <c r="D447" s="72"/>
      <c r="E447" s="74" t="n">
        <v>829.2</v>
      </c>
      <c r="G447" s="70"/>
      <c r="H447" s="79"/>
      <c r="I447" s="81"/>
      <c r="J447" s="77"/>
    </row>
    <row r="448" customFormat="false" ht="24" hidden="false" customHeight="false" outlineLevel="0" collapsed="false">
      <c r="A448" s="14" t="n">
        <v>434</v>
      </c>
      <c r="B448" s="67" t="s">
        <v>868</v>
      </c>
      <c r="C448" s="68" t="s">
        <v>869</v>
      </c>
      <c r="D448" s="82"/>
      <c r="E448" s="74" t="n">
        <v>829.2</v>
      </c>
      <c r="G448" s="70"/>
      <c r="H448" s="79"/>
      <c r="I448" s="81"/>
      <c r="J448" s="77"/>
    </row>
    <row r="449" customFormat="false" ht="24" hidden="false" customHeight="false" outlineLevel="0" collapsed="false">
      <c r="A449" s="14" t="n">
        <v>435</v>
      </c>
      <c r="B449" s="67" t="s">
        <v>870</v>
      </c>
      <c r="C449" s="68" t="s">
        <v>871</v>
      </c>
      <c r="D449" s="72"/>
      <c r="E449" s="74" t="n">
        <v>829.2</v>
      </c>
      <c r="G449" s="70"/>
      <c r="H449" s="79"/>
      <c r="I449" s="81"/>
      <c r="J449" s="77"/>
    </row>
    <row r="450" customFormat="false" ht="24" hidden="false" customHeight="false" outlineLevel="0" collapsed="false">
      <c r="A450" s="14" t="n">
        <v>436</v>
      </c>
      <c r="B450" s="67" t="s">
        <v>872</v>
      </c>
      <c r="C450" s="68" t="s">
        <v>873</v>
      </c>
      <c r="D450" s="72"/>
      <c r="E450" s="74" t="n">
        <v>829.2</v>
      </c>
      <c r="G450" s="70"/>
      <c r="H450" s="79"/>
      <c r="I450" s="81"/>
      <c r="J450" s="77"/>
    </row>
    <row r="451" customFormat="false" ht="24" hidden="false" customHeight="false" outlineLevel="0" collapsed="false">
      <c r="A451" s="14" t="n">
        <v>437</v>
      </c>
      <c r="B451" s="67" t="s">
        <v>874</v>
      </c>
      <c r="C451" s="68" t="s">
        <v>875</v>
      </c>
      <c r="D451" s="72"/>
      <c r="E451" s="74" t="n">
        <v>829.2</v>
      </c>
      <c r="G451" s="70"/>
      <c r="H451" s="79"/>
      <c r="I451" s="81"/>
      <c r="J451" s="77"/>
    </row>
    <row r="452" customFormat="false" ht="24" hidden="false" customHeight="false" outlineLevel="0" collapsed="false">
      <c r="A452" s="14" t="n">
        <v>438</v>
      </c>
      <c r="B452" s="67" t="s">
        <v>876</v>
      </c>
      <c r="C452" s="68" t="s">
        <v>877</v>
      </c>
      <c r="D452" s="72"/>
      <c r="E452" s="74" t="n">
        <v>829.2</v>
      </c>
      <c r="G452" s="70"/>
      <c r="H452" s="79"/>
      <c r="I452" s="81"/>
      <c r="J452" s="77"/>
    </row>
    <row r="453" customFormat="false" ht="24" hidden="false" customHeight="false" outlineLevel="0" collapsed="false">
      <c r="A453" s="14" t="n">
        <v>439</v>
      </c>
      <c r="B453" s="67" t="s">
        <v>878</v>
      </c>
      <c r="C453" s="68" t="s">
        <v>879</v>
      </c>
      <c r="D453" s="72"/>
      <c r="E453" s="74" t="n">
        <v>829.2</v>
      </c>
      <c r="G453" s="70"/>
      <c r="H453" s="79"/>
      <c r="I453" s="81"/>
      <c r="J453" s="77"/>
    </row>
    <row r="454" customFormat="false" ht="24" hidden="false" customHeight="false" outlineLevel="0" collapsed="false">
      <c r="A454" s="14" t="n">
        <v>440</v>
      </c>
      <c r="B454" s="67" t="s">
        <v>880</v>
      </c>
      <c r="C454" s="68" t="s">
        <v>881</v>
      </c>
      <c r="D454" s="72"/>
      <c r="E454" s="74" t="n">
        <v>829.2</v>
      </c>
      <c r="G454" s="70"/>
      <c r="H454" s="79"/>
      <c r="I454" s="81"/>
      <c r="J454" s="77"/>
    </row>
    <row r="455" customFormat="false" ht="24" hidden="false" customHeight="false" outlineLevel="0" collapsed="false">
      <c r="A455" s="14" t="n">
        <v>441</v>
      </c>
      <c r="B455" s="67" t="s">
        <v>882</v>
      </c>
      <c r="C455" s="68" t="s">
        <v>883</v>
      </c>
      <c r="D455" s="72"/>
      <c r="E455" s="74" t="n">
        <v>829.2</v>
      </c>
      <c r="G455" s="70"/>
      <c r="H455" s="79"/>
      <c r="I455" s="81"/>
      <c r="J455" s="77"/>
    </row>
    <row r="456" customFormat="false" ht="24" hidden="false" customHeight="false" outlineLevel="0" collapsed="false">
      <c r="A456" s="14" t="n">
        <v>442</v>
      </c>
      <c r="B456" s="67" t="s">
        <v>884</v>
      </c>
      <c r="C456" s="68" t="s">
        <v>885</v>
      </c>
      <c r="D456" s="72"/>
      <c r="E456" s="74" t="n">
        <v>829.2</v>
      </c>
      <c r="G456" s="70"/>
      <c r="H456" s="79"/>
      <c r="I456" s="81"/>
      <c r="J456" s="77"/>
    </row>
    <row r="457" customFormat="false" ht="24" hidden="false" customHeight="false" outlineLevel="0" collapsed="false">
      <c r="A457" s="14" t="n">
        <v>443</v>
      </c>
      <c r="B457" s="67" t="s">
        <v>886</v>
      </c>
      <c r="C457" s="68" t="s">
        <v>887</v>
      </c>
      <c r="D457" s="72"/>
      <c r="E457" s="74" t="n">
        <v>829.2</v>
      </c>
      <c r="G457" s="70"/>
      <c r="H457" s="79"/>
      <c r="I457" s="81"/>
      <c r="J457" s="77"/>
    </row>
    <row r="458" customFormat="false" ht="24" hidden="false" customHeight="false" outlineLevel="0" collapsed="false">
      <c r="A458" s="14" t="n">
        <v>444</v>
      </c>
      <c r="B458" s="67" t="s">
        <v>888</v>
      </c>
      <c r="C458" s="68" t="s">
        <v>889</v>
      </c>
      <c r="D458" s="72"/>
      <c r="E458" s="74" t="n">
        <v>829.2</v>
      </c>
      <c r="G458" s="70"/>
      <c r="H458" s="79"/>
      <c r="I458" s="81"/>
      <c r="J458" s="77"/>
    </row>
    <row r="459" customFormat="false" ht="24" hidden="false" customHeight="false" outlineLevel="0" collapsed="false">
      <c r="A459" s="14" t="n">
        <v>445</v>
      </c>
      <c r="B459" s="67" t="s">
        <v>890</v>
      </c>
      <c r="C459" s="68" t="s">
        <v>891</v>
      </c>
      <c r="D459" s="72"/>
      <c r="E459" s="74" t="n">
        <v>829.2</v>
      </c>
      <c r="G459" s="70"/>
      <c r="H459" s="79"/>
      <c r="I459" s="81"/>
      <c r="J459" s="77"/>
    </row>
    <row r="460" customFormat="false" ht="24" hidden="false" customHeight="false" outlineLevel="0" collapsed="false">
      <c r="A460" s="14" t="n">
        <v>446</v>
      </c>
      <c r="B460" s="67" t="s">
        <v>892</v>
      </c>
      <c r="C460" s="68" t="s">
        <v>893</v>
      </c>
      <c r="D460" s="72"/>
      <c r="E460" s="74" t="n">
        <v>829.2</v>
      </c>
      <c r="G460" s="70"/>
      <c r="H460" s="79"/>
      <c r="I460" s="81"/>
      <c r="J460" s="77"/>
    </row>
    <row r="461" customFormat="false" ht="15" hidden="false" customHeight="false" outlineLevel="0" collapsed="false">
      <c r="A461" s="14" t="n">
        <v>447</v>
      </c>
      <c r="B461" s="67" t="s">
        <v>894</v>
      </c>
      <c r="C461" s="68" t="s">
        <v>895</v>
      </c>
      <c r="D461" s="72"/>
      <c r="E461" s="74" t="n">
        <v>829.2</v>
      </c>
      <c r="G461" s="70"/>
      <c r="H461" s="79"/>
      <c r="I461" s="81"/>
      <c r="J461" s="77"/>
    </row>
    <row r="462" customFormat="false" ht="15" hidden="false" customHeight="false" outlineLevel="0" collapsed="false">
      <c r="A462" s="14" t="n">
        <v>448</v>
      </c>
      <c r="B462" s="67" t="s">
        <v>896</v>
      </c>
      <c r="C462" s="68" t="s">
        <v>897</v>
      </c>
      <c r="D462" s="72"/>
      <c r="E462" s="74" t="n">
        <v>829.2</v>
      </c>
      <c r="G462" s="70"/>
      <c r="H462" s="79"/>
      <c r="I462" s="81"/>
      <c r="J462" s="77"/>
    </row>
    <row r="463" customFormat="false" ht="24" hidden="false" customHeight="false" outlineLevel="0" collapsed="false">
      <c r="A463" s="14" t="n">
        <v>449</v>
      </c>
      <c r="B463" s="67" t="s">
        <v>898</v>
      </c>
      <c r="C463" s="68" t="s">
        <v>899</v>
      </c>
      <c r="D463" s="72"/>
      <c r="E463" s="74" t="n">
        <v>829.2</v>
      </c>
      <c r="G463" s="70"/>
      <c r="H463" s="79"/>
      <c r="I463" s="81"/>
      <c r="J463" s="77"/>
    </row>
    <row r="464" customFormat="false" ht="24" hidden="false" customHeight="false" outlineLevel="0" collapsed="false">
      <c r="A464" s="14" t="n">
        <v>450</v>
      </c>
      <c r="B464" s="67" t="s">
        <v>900</v>
      </c>
      <c r="C464" s="68" t="s">
        <v>901</v>
      </c>
      <c r="D464" s="72"/>
      <c r="E464" s="74" t="n">
        <v>829.2</v>
      </c>
      <c r="G464" s="70"/>
      <c r="H464" s="79"/>
      <c r="I464" s="81"/>
      <c r="J464" s="77"/>
    </row>
    <row r="465" customFormat="false" ht="24" hidden="false" customHeight="false" outlineLevel="0" collapsed="false">
      <c r="A465" s="14" t="n">
        <v>451</v>
      </c>
      <c r="B465" s="67" t="s">
        <v>902</v>
      </c>
      <c r="C465" s="68" t="s">
        <v>903</v>
      </c>
      <c r="D465" s="72"/>
      <c r="E465" s="74" t="n">
        <v>829.2</v>
      </c>
      <c r="G465" s="70"/>
      <c r="H465" s="79"/>
      <c r="I465" s="81"/>
      <c r="J465" s="77"/>
    </row>
    <row r="466" customFormat="false" ht="24" hidden="false" customHeight="false" outlineLevel="0" collapsed="false">
      <c r="A466" s="14" t="n">
        <v>452</v>
      </c>
      <c r="B466" s="67" t="s">
        <v>904</v>
      </c>
      <c r="C466" s="68" t="s">
        <v>905</v>
      </c>
      <c r="D466" s="72"/>
      <c r="E466" s="74" t="n">
        <v>829.2</v>
      </c>
      <c r="G466" s="70"/>
      <c r="H466" s="79"/>
      <c r="I466" s="81"/>
      <c r="J466" s="77"/>
    </row>
    <row r="467" customFormat="false" ht="15" hidden="false" customHeight="false" outlineLevel="0" collapsed="false">
      <c r="A467" s="14" t="n">
        <v>453</v>
      </c>
      <c r="B467" s="67" t="s">
        <v>906</v>
      </c>
      <c r="C467" s="68" t="s">
        <v>907</v>
      </c>
      <c r="D467" s="72"/>
      <c r="E467" s="74" t="n">
        <v>829.2</v>
      </c>
      <c r="G467" s="70"/>
      <c r="H467" s="79"/>
      <c r="I467" s="81"/>
      <c r="J467" s="77"/>
    </row>
    <row r="468" customFormat="false" ht="36" hidden="false" customHeight="false" outlineLevel="0" collapsed="false">
      <c r="A468" s="14" t="n">
        <v>454</v>
      </c>
      <c r="B468" s="67" t="s">
        <v>908</v>
      </c>
      <c r="C468" s="68" t="s">
        <v>909</v>
      </c>
      <c r="D468" s="72"/>
      <c r="E468" s="74" t="n">
        <v>829.2</v>
      </c>
      <c r="G468" s="70"/>
      <c r="H468" s="79"/>
      <c r="I468" s="81"/>
      <c r="J468" s="77"/>
    </row>
    <row r="469" customFormat="false" ht="24" hidden="false" customHeight="false" outlineLevel="0" collapsed="false">
      <c r="A469" s="14" t="n">
        <v>455</v>
      </c>
      <c r="B469" s="67" t="s">
        <v>910</v>
      </c>
      <c r="C469" s="68" t="s">
        <v>911</v>
      </c>
      <c r="D469" s="72"/>
      <c r="E469" s="74" t="n">
        <v>829.2</v>
      </c>
      <c r="G469" s="70"/>
      <c r="H469" s="79"/>
      <c r="I469" s="81"/>
      <c r="J469" s="77"/>
    </row>
    <row r="470" customFormat="false" ht="24" hidden="false" customHeight="false" outlineLevel="0" collapsed="false">
      <c r="A470" s="14" t="n">
        <v>456</v>
      </c>
      <c r="B470" s="67" t="s">
        <v>912</v>
      </c>
      <c r="C470" s="68" t="s">
        <v>913</v>
      </c>
      <c r="D470" s="72"/>
      <c r="E470" s="74" t="n">
        <v>829.2</v>
      </c>
      <c r="G470" s="70"/>
      <c r="H470" s="79"/>
      <c r="I470" s="81"/>
      <c r="J470" s="77"/>
    </row>
    <row r="471" customFormat="false" ht="15" hidden="false" customHeight="false" outlineLevel="0" collapsed="false">
      <c r="A471" s="14" t="n">
        <v>457</v>
      </c>
      <c r="B471" s="67" t="s">
        <v>914</v>
      </c>
      <c r="C471" s="68" t="s">
        <v>915</v>
      </c>
      <c r="D471" s="72"/>
      <c r="E471" s="74" t="n">
        <v>829.2</v>
      </c>
      <c r="G471" s="70"/>
      <c r="H471" s="79"/>
      <c r="I471" s="81"/>
      <c r="J471" s="77"/>
    </row>
    <row r="472" customFormat="false" ht="24" hidden="false" customHeight="false" outlineLevel="0" collapsed="false">
      <c r="A472" s="14" t="n">
        <v>458</v>
      </c>
      <c r="B472" s="67" t="s">
        <v>916</v>
      </c>
      <c r="C472" s="68" t="s">
        <v>917</v>
      </c>
      <c r="D472" s="72"/>
      <c r="E472" s="74" t="n">
        <v>829.2</v>
      </c>
      <c r="G472" s="70"/>
      <c r="H472" s="79"/>
      <c r="I472" s="81"/>
      <c r="J472" s="77"/>
    </row>
    <row r="473" customFormat="false" ht="24" hidden="false" customHeight="false" outlineLevel="0" collapsed="false">
      <c r="A473" s="14" t="n">
        <v>459</v>
      </c>
      <c r="B473" s="67" t="s">
        <v>918</v>
      </c>
      <c r="C473" s="68" t="s">
        <v>919</v>
      </c>
      <c r="D473" s="72"/>
      <c r="E473" s="74" t="n">
        <v>829.2</v>
      </c>
      <c r="G473" s="70"/>
      <c r="H473" s="79"/>
      <c r="I473" s="81"/>
      <c r="J473" s="77"/>
    </row>
    <row r="474" customFormat="false" ht="24" hidden="false" customHeight="false" outlineLevel="0" collapsed="false">
      <c r="A474" s="14" t="n">
        <v>460</v>
      </c>
      <c r="B474" s="67" t="s">
        <v>920</v>
      </c>
      <c r="C474" s="68" t="s">
        <v>921</v>
      </c>
      <c r="D474" s="72"/>
      <c r="E474" s="74" t="n">
        <v>829.2</v>
      </c>
      <c r="G474" s="70"/>
      <c r="H474" s="79"/>
      <c r="I474" s="81"/>
      <c r="J474" s="77"/>
    </row>
    <row r="475" customFormat="false" ht="24" hidden="false" customHeight="false" outlineLevel="0" collapsed="false">
      <c r="A475" s="14" t="n">
        <v>461</v>
      </c>
      <c r="B475" s="67" t="s">
        <v>922</v>
      </c>
      <c r="C475" s="68" t="s">
        <v>923</v>
      </c>
      <c r="D475" s="72"/>
      <c r="E475" s="74" t="n">
        <v>829.2</v>
      </c>
      <c r="G475" s="70"/>
      <c r="H475" s="79"/>
      <c r="I475" s="81"/>
      <c r="J475" s="77"/>
    </row>
    <row r="476" customFormat="false" ht="24" hidden="false" customHeight="false" outlineLevel="0" collapsed="false">
      <c r="A476" s="14" t="n">
        <v>462</v>
      </c>
      <c r="B476" s="67" t="s">
        <v>924</v>
      </c>
      <c r="C476" s="68" t="s">
        <v>925</v>
      </c>
      <c r="D476" s="72"/>
      <c r="E476" s="74" t="n">
        <v>829.2</v>
      </c>
      <c r="G476" s="70"/>
      <c r="H476" s="79"/>
      <c r="I476" s="81"/>
      <c r="J476" s="77"/>
    </row>
    <row r="477" customFormat="false" ht="24" hidden="false" customHeight="false" outlineLevel="0" collapsed="false">
      <c r="A477" s="14" t="n">
        <v>463</v>
      </c>
      <c r="B477" s="67" t="s">
        <v>926</v>
      </c>
      <c r="C477" s="68" t="s">
        <v>927</v>
      </c>
      <c r="D477" s="72"/>
      <c r="E477" s="74" t="n">
        <v>829.2</v>
      </c>
      <c r="G477" s="70"/>
      <c r="H477" s="79"/>
      <c r="I477" s="81"/>
      <c r="J477" s="77"/>
    </row>
    <row r="478" customFormat="false" ht="24" hidden="false" customHeight="false" outlineLevel="0" collapsed="false">
      <c r="A478" s="14" t="n">
        <v>464</v>
      </c>
      <c r="B478" s="67" t="s">
        <v>928</v>
      </c>
      <c r="C478" s="68" t="s">
        <v>929</v>
      </c>
      <c r="D478" s="72"/>
      <c r="E478" s="74" t="n">
        <v>829.2</v>
      </c>
      <c r="G478" s="70"/>
      <c r="H478" s="79"/>
      <c r="I478" s="81"/>
      <c r="J478" s="77"/>
    </row>
    <row r="479" customFormat="false" ht="24" hidden="false" customHeight="false" outlineLevel="0" collapsed="false">
      <c r="A479" s="14" t="n">
        <v>465</v>
      </c>
      <c r="B479" s="67" t="s">
        <v>930</v>
      </c>
      <c r="C479" s="68" t="s">
        <v>931</v>
      </c>
      <c r="D479" s="72"/>
      <c r="E479" s="74" t="n">
        <v>829.2</v>
      </c>
      <c r="G479" s="70"/>
      <c r="H479" s="79"/>
      <c r="I479" s="81"/>
      <c r="J479" s="77"/>
    </row>
    <row r="480" customFormat="false" ht="24" hidden="false" customHeight="false" outlineLevel="0" collapsed="false">
      <c r="A480" s="14" t="n">
        <v>466</v>
      </c>
      <c r="B480" s="67" t="s">
        <v>932</v>
      </c>
      <c r="C480" s="68" t="s">
        <v>933</v>
      </c>
      <c r="D480" s="72"/>
      <c r="E480" s="74" t="n">
        <v>829.2</v>
      </c>
      <c r="G480" s="70"/>
      <c r="H480" s="79"/>
      <c r="I480" s="81"/>
      <c r="J480" s="77"/>
    </row>
    <row r="481" customFormat="false" ht="24" hidden="false" customHeight="false" outlineLevel="0" collapsed="false">
      <c r="A481" s="14" t="n">
        <v>467</v>
      </c>
      <c r="B481" s="67" t="s">
        <v>934</v>
      </c>
      <c r="C481" s="68" t="s">
        <v>935</v>
      </c>
      <c r="D481" s="72"/>
      <c r="E481" s="74" t="n">
        <v>829.2</v>
      </c>
      <c r="G481" s="70"/>
      <c r="H481" s="79"/>
      <c r="I481" s="81"/>
      <c r="J481" s="77"/>
    </row>
    <row r="482" customFormat="false" ht="36" hidden="false" customHeight="false" outlineLevel="0" collapsed="false">
      <c r="A482" s="14" t="n">
        <v>468</v>
      </c>
      <c r="B482" s="67" t="s">
        <v>936</v>
      </c>
      <c r="C482" s="68" t="s">
        <v>937</v>
      </c>
      <c r="D482" s="72"/>
      <c r="E482" s="74" t="n">
        <v>829.2</v>
      </c>
      <c r="G482" s="70"/>
      <c r="H482" s="79"/>
      <c r="I482" s="81"/>
      <c r="J482" s="77"/>
    </row>
    <row r="483" customFormat="false" ht="36" hidden="false" customHeight="false" outlineLevel="0" collapsed="false">
      <c r="A483" s="14" t="n">
        <v>469</v>
      </c>
      <c r="B483" s="67" t="s">
        <v>938</v>
      </c>
      <c r="C483" s="68" t="s">
        <v>939</v>
      </c>
      <c r="D483" s="72"/>
      <c r="E483" s="74" t="n">
        <v>829.2</v>
      </c>
      <c r="G483" s="70"/>
      <c r="H483" s="79"/>
      <c r="I483" s="81"/>
      <c r="J483" s="77"/>
    </row>
    <row r="484" customFormat="false" ht="36" hidden="false" customHeight="false" outlineLevel="0" collapsed="false">
      <c r="A484" s="14" t="n">
        <v>470</v>
      </c>
      <c r="B484" s="67" t="s">
        <v>940</v>
      </c>
      <c r="C484" s="68" t="s">
        <v>941</v>
      </c>
      <c r="D484" s="72"/>
      <c r="E484" s="74" t="n">
        <v>829.2</v>
      </c>
      <c r="G484" s="70"/>
      <c r="H484" s="79"/>
      <c r="I484" s="81"/>
      <c r="J484" s="77"/>
    </row>
    <row r="485" customFormat="false" ht="36" hidden="false" customHeight="false" outlineLevel="0" collapsed="false">
      <c r="A485" s="14" t="n">
        <v>471</v>
      </c>
      <c r="B485" s="67" t="s">
        <v>942</v>
      </c>
      <c r="C485" s="68" t="s">
        <v>943</v>
      </c>
      <c r="D485" s="72"/>
      <c r="E485" s="74" t="n">
        <v>829.2</v>
      </c>
      <c r="G485" s="70"/>
      <c r="H485" s="79"/>
      <c r="I485" s="81"/>
      <c r="J485" s="77"/>
    </row>
    <row r="486" customFormat="false" ht="36" hidden="false" customHeight="false" outlineLevel="0" collapsed="false">
      <c r="A486" s="14" t="n">
        <v>472</v>
      </c>
      <c r="B486" s="67" t="s">
        <v>944</v>
      </c>
      <c r="C486" s="68" t="s">
        <v>945</v>
      </c>
      <c r="D486" s="72"/>
      <c r="E486" s="74" t="n">
        <v>829.2</v>
      </c>
      <c r="G486" s="70"/>
      <c r="H486" s="79"/>
      <c r="I486" s="81"/>
      <c r="J486" s="77"/>
    </row>
    <row r="487" customFormat="false" ht="24" hidden="false" customHeight="false" outlineLevel="0" collapsed="false">
      <c r="A487" s="14" t="n">
        <v>473</v>
      </c>
      <c r="B487" s="67" t="s">
        <v>946</v>
      </c>
      <c r="C487" s="68" t="s">
        <v>947</v>
      </c>
      <c r="D487" s="72"/>
      <c r="E487" s="74" t="n">
        <v>829.2</v>
      </c>
      <c r="G487" s="70"/>
      <c r="H487" s="79"/>
      <c r="I487" s="81"/>
      <c r="J487" s="77"/>
    </row>
    <row r="488" customFormat="false" ht="24" hidden="false" customHeight="false" outlineLevel="0" collapsed="false">
      <c r="A488" s="14" t="n">
        <v>474</v>
      </c>
      <c r="B488" s="67" t="s">
        <v>948</v>
      </c>
      <c r="C488" s="68" t="s">
        <v>949</v>
      </c>
      <c r="D488" s="72"/>
      <c r="E488" s="74" t="n">
        <v>829.2</v>
      </c>
      <c r="G488" s="70"/>
      <c r="H488" s="79"/>
      <c r="I488" s="81"/>
      <c r="J488" s="77"/>
    </row>
    <row r="489" customFormat="false" ht="24" hidden="false" customHeight="false" outlineLevel="0" collapsed="false">
      <c r="A489" s="14" t="n">
        <v>475</v>
      </c>
      <c r="B489" s="67" t="s">
        <v>950</v>
      </c>
      <c r="C489" s="68" t="s">
        <v>951</v>
      </c>
      <c r="D489" s="72"/>
      <c r="E489" s="74" t="n">
        <v>829.2</v>
      </c>
      <c r="G489" s="70"/>
      <c r="H489" s="79"/>
      <c r="I489" s="81"/>
      <c r="J489" s="77"/>
    </row>
    <row r="490" customFormat="false" ht="15" hidden="false" customHeight="false" outlineLevel="0" collapsed="false">
      <c r="A490" s="14" t="n">
        <v>476</v>
      </c>
      <c r="B490" s="67" t="s">
        <v>952</v>
      </c>
      <c r="C490" s="68" t="s">
        <v>953</v>
      </c>
      <c r="D490" s="72"/>
      <c r="E490" s="74" t="n">
        <v>829.2</v>
      </c>
      <c r="G490" s="70"/>
      <c r="H490" s="79"/>
      <c r="I490" s="81"/>
      <c r="J490" s="77"/>
    </row>
    <row r="491" customFormat="false" ht="24" hidden="false" customHeight="false" outlineLevel="0" collapsed="false">
      <c r="A491" s="14" t="n">
        <v>477</v>
      </c>
      <c r="B491" s="67" t="s">
        <v>954</v>
      </c>
      <c r="C491" s="68" t="s">
        <v>955</v>
      </c>
      <c r="D491" s="72"/>
      <c r="E491" s="74" t="n">
        <v>829.2</v>
      </c>
      <c r="G491" s="70"/>
      <c r="H491" s="79"/>
      <c r="I491" s="81"/>
      <c r="J491" s="77"/>
    </row>
    <row r="492" customFormat="false" ht="24" hidden="false" customHeight="false" outlineLevel="0" collapsed="false">
      <c r="A492" s="14" t="n">
        <v>478</v>
      </c>
      <c r="B492" s="67" t="s">
        <v>956</v>
      </c>
      <c r="C492" s="68" t="s">
        <v>957</v>
      </c>
      <c r="D492" s="68"/>
      <c r="E492" s="74" t="n">
        <v>829.2</v>
      </c>
      <c r="G492" s="70"/>
      <c r="H492" s="79"/>
      <c r="I492" s="81"/>
      <c r="J492" s="77"/>
    </row>
    <row r="493" customFormat="false" ht="24" hidden="false" customHeight="false" outlineLevel="0" collapsed="false">
      <c r="A493" s="14" t="n">
        <v>479</v>
      </c>
      <c r="B493" s="67" t="s">
        <v>958</v>
      </c>
      <c r="C493" s="68" t="s">
        <v>959</v>
      </c>
      <c r="D493" s="68"/>
      <c r="E493" s="74" t="n">
        <v>829.2</v>
      </c>
      <c r="G493" s="70"/>
      <c r="H493" s="79"/>
      <c r="I493" s="81"/>
      <c r="J493" s="77"/>
    </row>
    <row r="494" customFormat="false" ht="24" hidden="false" customHeight="false" outlineLevel="0" collapsed="false">
      <c r="A494" s="14" t="n">
        <v>480</v>
      </c>
      <c r="B494" s="67" t="s">
        <v>960</v>
      </c>
      <c r="C494" s="68" t="s">
        <v>961</v>
      </c>
      <c r="D494" s="72"/>
      <c r="E494" s="74" t="n">
        <v>829.2</v>
      </c>
      <c r="G494" s="70"/>
      <c r="H494" s="79"/>
      <c r="I494" s="81"/>
      <c r="J494" s="77"/>
    </row>
    <row r="495" customFormat="false" ht="24" hidden="false" customHeight="false" outlineLevel="0" collapsed="false">
      <c r="A495" s="14" t="n">
        <v>481</v>
      </c>
      <c r="B495" s="67" t="s">
        <v>962</v>
      </c>
      <c r="C495" s="68" t="s">
        <v>963</v>
      </c>
      <c r="D495" s="72"/>
      <c r="E495" s="74" t="n">
        <v>829.2</v>
      </c>
      <c r="G495" s="70"/>
      <c r="H495" s="79"/>
      <c r="I495" s="81"/>
      <c r="J495" s="77"/>
    </row>
    <row r="496" customFormat="false" ht="24" hidden="false" customHeight="false" outlineLevel="0" collapsed="false">
      <c r="A496" s="14" t="n">
        <v>482</v>
      </c>
      <c r="B496" s="67" t="s">
        <v>964</v>
      </c>
      <c r="C496" s="68" t="s">
        <v>965</v>
      </c>
      <c r="D496" s="72"/>
      <c r="E496" s="74" t="n">
        <v>829.2</v>
      </c>
      <c r="G496" s="70"/>
      <c r="H496" s="79"/>
      <c r="I496" s="81"/>
      <c r="J496" s="77"/>
    </row>
    <row r="497" customFormat="false" ht="15" hidden="false" customHeight="false" outlineLevel="0" collapsed="false">
      <c r="A497" s="14" t="n">
        <v>483</v>
      </c>
      <c r="B497" s="67" t="s">
        <v>966</v>
      </c>
      <c r="C497" s="68" t="s">
        <v>967</v>
      </c>
      <c r="D497" s="72"/>
      <c r="E497" s="74" t="n">
        <v>829.2</v>
      </c>
      <c r="G497" s="70"/>
      <c r="H497" s="79"/>
      <c r="I497" s="81"/>
      <c r="J497" s="77"/>
    </row>
    <row r="498" customFormat="false" ht="24" hidden="false" customHeight="false" outlineLevel="0" collapsed="false">
      <c r="A498" s="14" t="n">
        <v>484</v>
      </c>
      <c r="B498" s="67" t="s">
        <v>968</v>
      </c>
      <c r="C498" s="68" t="s">
        <v>969</v>
      </c>
      <c r="D498" s="72"/>
      <c r="E498" s="74" t="n">
        <v>829.2</v>
      </c>
      <c r="G498" s="70"/>
      <c r="H498" s="79"/>
      <c r="I498" s="81"/>
      <c r="J498" s="77"/>
    </row>
    <row r="499" customFormat="false" ht="24" hidden="false" customHeight="false" outlineLevel="0" collapsed="false">
      <c r="A499" s="14" t="n">
        <v>485</v>
      </c>
      <c r="B499" s="67" t="s">
        <v>970</v>
      </c>
      <c r="C499" s="68" t="s">
        <v>971</v>
      </c>
      <c r="D499" s="72"/>
      <c r="E499" s="74" t="n">
        <v>829.2</v>
      </c>
      <c r="G499" s="70"/>
      <c r="H499" s="79"/>
      <c r="I499" s="81"/>
      <c r="J499" s="77"/>
    </row>
    <row r="500" customFormat="false" ht="24" hidden="false" customHeight="false" outlineLevel="0" collapsed="false">
      <c r="A500" s="14" t="n">
        <v>486</v>
      </c>
      <c r="B500" s="67" t="s">
        <v>972</v>
      </c>
      <c r="C500" s="68" t="s">
        <v>973</v>
      </c>
      <c r="D500" s="72"/>
      <c r="E500" s="74" t="n">
        <v>829.2</v>
      </c>
      <c r="G500" s="70"/>
      <c r="H500" s="79"/>
      <c r="I500" s="81"/>
      <c r="J500" s="77"/>
    </row>
    <row r="501" customFormat="false" ht="24" hidden="false" customHeight="false" outlineLevel="0" collapsed="false">
      <c r="A501" s="14" t="n">
        <v>487</v>
      </c>
      <c r="B501" s="67" t="s">
        <v>974</v>
      </c>
      <c r="C501" s="68" t="s">
        <v>975</v>
      </c>
      <c r="D501" s="72"/>
      <c r="E501" s="74" t="n">
        <v>829.2</v>
      </c>
      <c r="G501" s="70"/>
      <c r="H501" s="79"/>
      <c r="I501" s="81"/>
      <c r="J501" s="77"/>
    </row>
    <row r="502" customFormat="false" ht="24" hidden="false" customHeight="false" outlineLevel="0" collapsed="false">
      <c r="A502" s="14" t="n">
        <v>488</v>
      </c>
      <c r="B502" s="67" t="s">
        <v>976</v>
      </c>
      <c r="C502" s="68" t="s">
        <v>977</v>
      </c>
      <c r="D502" s="72"/>
      <c r="E502" s="74" t="n">
        <v>829.2</v>
      </c>
      <c r="G502" s="70"/>
      <c r="H502" s="79"/>
      <c r="I502" s="81"/>
      <c r="J502" s="77"/>
    </row>
    <row r="503" customFormat="false" ht="24" hidden="false" customHeight="false" outlineLevel="0" collapsed="false">
      <c r="A503" s="14" t="n">
        <v>489</v>
      </c>
      <c r="B503" s="67" t="s">
        <v>978</v>
      </c>
      <c r="C503" s="68" t="s">
        <v>979</v>
      </c>
      <c r="D503" s="72"/>
      <c r="E503" s="74" t="n">
        <v>829.2</v>
      </c>
      <c r="G503" s="70"/>
      <c r="H503" s="79"/>
      <c r="I503" s="81"/>
      <c r="J503" s="77"/>
    </row>
    <row r="504" customFormat="false" ht="24" hidden="false" customHeight="false" outlineLevel="0" collapsed="false">
      <c r="A504" s="14" t="n">
        <v>490</v>
      </c>
      <c r="B504" s="67" t="s">
        <v>980</v>
      </c>
      <c r="C504" s="68" t="s">
        <v>981</v>
      </c>
      <c r="D504" s="72"/>
      <c r="E504" s="74" t="n">
        <v>829.2</v>
      </c>
      <c r="G504" s="70"/>
      <c r="H504" s="79"/>
      <c r="I504" s="81"/>
      <c r="J504" s="77"/>
    </row>
    <row r="505" customFormat="false" ht="24" hidden="false" customHeight="false" outlineLevel="0" collapsed="false">
      <c r="A505" s="14" t="n">
        <v>491</v>
      </c>
      <c r="B505" s="67" t="s">
        <v>982</v>
      </c>
      <c r="C505" s="68" t="s">
        <v>983</v>
      </c>
      <c r="D505" s="72"/>
      <c r="E505" s="74" t="n">
        <v>829.2</v>
      </c>
      <c r="G505" s="70"/>
      <c r="H505" s="79"/>
      <c r="I505" s="81"/>
      <c r="J505" s="77"/>
    </row>
    <row r="506" customFormat="false" ht="24" hidden="false" customHeight="false" outlineLevel="0" collapsed="false">
      <c r="A506" s="14" t="n">
        <v>492</v>
      </c>
      <c r="B506" s="67" t="s">
        <v>984</v>
      </c>
      <c r="C506" s="68" t="s">
        <v>985</v>
      </c>
      <c r="D506" s="72"/>
      <c r="E506" s="74" t="n">
        <v>829.2</v>
      </c>
      <c r="G506" s="70"/>
      <c r="H506" s="79"/>
      <c r="I506" s="81"/>
      <c r="J506" s="77"/>
    </row>
    <row r="507" customFormat="false" ht="24" hidden="false" customHeight="false" outlineLevel="0" collapsed="false">
      <c r="A507" s="14" t="n">
        <v>493</v>
      </c>
      <c r="B507" s="67" t="s">
        <v>986</v>
      </c>
      <c r="C507" s="68" t="s">
        <v>987</v>
      </c>
      <c r="D507" s="72"/>
      <c r="E507" s="74" t="n">
        <v>829.2</v>
      </c>
      <c r="G507" s="70"/>
      <c r="H507" s="79"/>
      <c r="I507" s="81"/>
      <c r="J507" s="77"/>
    </row>
    <row r="508" customFormat="false" ht="24" hidden="false" customHeight="false" outlineLevel="0" collapsed="false">
      <c r="A508" s="14" t="n">
        <v>494</v>
      </c>
      <c r="B508" s="67" t="s">
        <v>988</v>
      </c>
      <c r="C508" s="68" t="s">
        <v>989</v>
      </c>
      <c r="D508" s="72"/>
      <c r="E508" s="74" t="n">
        <v>829.2</v>
      </c>
      <c r="G508" s="70"/>
      <c r="H508" s="79"/>
      <c r="I508" s="81"/>
      <c r="J508" s="77"/>
    </row>
    <row r="509" customFormat="false" ht="24" hidden="false" customHeight="false" outlineLevel="0" collapsed="false">
      <c r="A509" s="14" t="n">
        <v>495</v>
      </c>
      <c r="B509" s="67" t="s">
        <v>990</v>
      </c>
      <c r="C509" s="68" t="s">
        <v>991</v>
      </c>
      <c r="D509" s="72"/>
      <c r="E509" s="74" t="n">
        <v>829.2</v>
      </c>
      <c r="G509" s="70"/>
      <c r="H509" s="79"/>
      <c r="I509" s="81"/>
      <c r="J509" s="77"/>
    </row>
    <row r="510" customFormat="false" ht="24" hidden="false" customHeight="false" outlineLevel="0" collapsed="false">
      <c r="A510" s="14" t="n">
        <v>496</v>
      </c>
      <c r="B510" s="67" t="s">
        <v>992</v>
      </c>
      <c r="C510" s="68" t="s">
        <v>993</v>
      </c>
      <c r="D510" s="72"/>
      <c r="E510" s="74" t="n">
        <v>829.2</v>
      </c>
      <c r="G510" s="70"/>
      <c r="H510" s="79"/>
      <c r="I510" s="81"/>
      <c r="J510" s="77"/>
    </row>
    <row r="511" customFormat="false" ht="24" hidden="false" customHeight="false" outlineLevel="0" collapsed="false">
      <c r="A511" s="14" t="n">
        <v>497</v>
      </c>
      <c r="B511" s="67" t="s">
        <v>994</v>
      </c>
      <c r="C511" s="68" t="s">
        <v>995</v>
      </c>
      <c r="D511" s="72"/>
      <c r="E511" s="74" t="n">
        <v>829.2</v>
      </c>
      <c r="G511" s="70"/>
      <c r="H511" s="79"/>
      <c r="I511" s="81"/>
      <c r="J511" s="77"/>
    </row>
    <row r="512" customFormat="false" ht="24" hidden="false" customHeight="false" outlineLevel="0" collapsed="false">
      <c r="A512" s="14" t="n">
        <v>498</v>
      </c>
      <c r="B512" s="67" t="s">
        <v>996</v>
      </c>
      <c r="C512" s="68" t="s">
        <v>997</v>
      </c>
      <c r="D512" s="72"/>
      <c r="E512" s="74" t="n">
        <v>829.2</v>
      </c>
      <c r="G512" s="70"/>
      <c r="H512" s="79"/>
      <c r="I512" s="81"/>
      <c r="J512" s="77"/>
    </row>
    <row r="513" customFormat="false" ht="24" hidden="false" customHeight="false" outlineLevel="0" collapsed="false">
      <c r="A513" s="14" t="n">
        <v>499</v>
      </c>
      <c r="B513" s="67" t="s">
        <v>998</v>
      </c>
      <c r="C513" s="68" t="s">
        <v>999</v>
      </c>
      <c r="D513" s="72"/>
      <c r="E513" s="74" t="n">
        <v>829.2</v>
      </c>
      <c r="G513" s="70"/>
      <c r="H513" s="79"/>
      <c r="I513" s="81"/>
      <c r="J513" s="77"/>
    </row>
    <row r="514" customFormat="false" ht="24" hidden="false" customHeight="false" outlineLevel="0" collapsed="false">
      <c r="A514" s="14" t="n">
        <v>500</v>
      </c>
      <c r="B514" s="67" t="s">
        <v>1000</v>
      </c>
      <c r="C514" s="68" t="s">
        <v>1001</v>
      </c>
      <c r="D514" s="72"/>
      <c r="E514" s="74" t="n">
        <v>829.2</v>
      </c>
      <c r="G514" s="70"/>
      <c r="H514" s="79"/>
      <c r="I514" s="81"/>
      <c r="J514" s="77"/>
    </row>
    <row r="515" customFormat="false" ht="24" hidden="false" customHeight="false" outlineLevel="0" collapsed="false">
      <c r="A515" s="14" t="n">
        <v>501</v>
      </c>
      <c r="B515" s="67" t="s">
        <v>1002</v>
      </c>
      <c r="C515" s="68" t="s">
        <v>1003</v>
      </c>
      <c r="D515" s="72"/>
      <c r="E515" s="74" t="n">
        <v>829.2</v>
      </c>
      <c r="G515" s="70"/>
      <c r="H515" s="79"/>
      <c r="I515" s="81"/>
      <c r="J515" s="77"/>
    </row>
    <row r="516" customFormat="false" ht="24" hidden="false" customHeight="false" outlineLevel="0" collapsed="false">
      <c r="A516" s="14" t="n">
        <v>502</v>
      </c>
      <c r="B516" s="67" t="s">
        <v>1004</v>
      </c>
      <c r="C516" s="68" t="s">
        <v>1005</v>
      </c>
      <c r="D516" s="72"/>
      <c r="E516" s="74" t="n">
        <v>829.2</v>
      </c>
      <c r="G516" s="70"/>
      <c r="H516" s="79"/>
      <c r="I516" s="81"/>
      <c r="J516" s="77"/>
    </row>
    <row r="517" customFormat="false" ht="24" hidden="false" customHeight="false" outlineLevel="0" collapsed="false">
      <c r="A517" s="14" t="n">
        <v>503</v>
      </c>
      <c r="B517" s="67" t="s">
        <v>1006</v>
      </c>
      <c r="C517" s="68" t="s">
        <v>1007</v>
      </c>
      <c r="D517" s="72"/>
      <c r="E517" s="74" t="n">
        <v>829.2</v>
      </c>
      <c r="G517" s="70"/>
      <c r="H517" s="79"/>
      <c r="I517" s="81"/>
      <c r="J517" s="77"/>
    </row>
    <row r="518" customFormat="false" ht="24" hidden="false" customHeight="false" outlineLevel="0" collapsed="false">
      <c r="A518" s="14" t="n">
        <v>504</v>
      </c>
      <c r="B518" s="67" t="s">
        <v>1008</v>
      </c>
      <c r="C518" s="68" t="s">
        <v>1009</v>
      </c>
      <c r="D518" s="72"/>
      <c r="E518" s="74" t="n">
        <v>829.2</v>
      </c>
      <c r="G518" s="70"/>
      <c r="H518" s="79"/>
      <c r="I518" s="81"/>
      <c r="J518" s="77"/>
    </row>
    <row r="519" customFormat="false" ht="15" hidden="false" customHeight="false" outlineLevel="0" collapsed="false">
      <c r="A519" s="14" t="n">
        <v>505</v>
      </c>
      <c r="B519" s="67" t="s">
        <v>1010</v>
      </c>
      <c r="C519" s="68" t="s">
        <v>1011</v>
      </c>
      <c r="D519" s="72"/>
      <c r="E519" s="74" t="n">
        <v>829.2</v>
      </c>
      <c r="G519" s="70"/>
      <c r="H519" s="79"/>
      <c r="I519" s="81"/>
      <c r="J519" s="77"/>
    </row>
    <row r="520" customFormat="false" ht="24" hidden="false" customHeight="false" outlineLevel="0" collapsed="false">
      <c r="A520" s="14" t="n">
        <v>506</v>
      </c>
      <c r="B520" s="67" t="s">
        <v>1012</v>
      </c>
      <c r="C520" s="68" t="s">
        <v>1013</v>
      </c>
      <c r="D520" s="72"/>
      <c r="E520" s="74" t="n">
        <v>829.2</v>
      </c>
      <c r="G520" s="70"/>
      <c r="H520" s="79"/>
      <c r="I520" s="81"/>
      <c r="J520" s="77"/>
    </row>
    <row r="521" customFormat="false" ht="24" hidden="false" customHeight="false" outlineLevel="0" collapsed="false">
      <c r="A521" s="14" t="n">
        <v>507</v>
      </c>
      <c r="B521" s="67" t="s">
        <v>1014</v>
      </c>
      <c r="C521" s="68" t="s">
        <v>1015</v>
      </c>
      <c r="D521" s="72"/>
      <c r="E521" s="74" t="n">
        <v>829.2</v>
      </c>
      <c r="G521" s="70"/>
      <c r="H521" s="79"/>
      <c r="I521" s="81"/>
      <c r="J521" s="77"/>
    </row>
    <row r="522" customFormat="false" ht="24" hidden="false" customHeight="false" outlineLevel="0" collapsed="false">
      <c r="A522" s="14" t="n">
        <v>508</v>
      </c>
      <c r="B522" s="67" t="s">
        <v>1016</v>
      </c>
      <c r="C522" s="68" t="s">
        <v>1017</v>
      </c>
      <c r="D522" s="72"/>
      <c r="E522" s="74" t="n">
        <v>829.2</v>
      </c>
      <c r="G522" s="70"/>
      <c r="H522" s="79"/>
      <c r="I522" s="81"/>
      <c r="J522" s="77"/>
    </row>
    <row r="523" customFormat="false" ht="24" hidden="false" customHeight="false" outlineLevel="0" collapsed="false">
      <c r="A523" s="14" t="n">
        <v>509</v>
      </c>
      <c r="B523" s="83" t="s">
        <v>1018</v>
      </c>
      <c r="C523" s="84" t="s">
        <v>1019</v>
      </c>
      <c r="D523" s="71" t="s">
        <v>1020</v>
      </c>
      <c r="E523" s="74"/>
      <c r="G523" s="70"/>
      <c r="H523" s="79"/>
      <c r="I523" s="81"/>
      <c r="J523" s="77"/>
    </row>
    <row r="524" customFormat="false" ht="15" hidden="false" customHeight="false" outlineLevel="0" collapsed="false">
      <c r="A524" s="14" t="n">
        <v>510</v>
      </c>
      <c r="B524" s="83" t="s">
        <v>1021</v>
      </c>
      <c r="C524" s="84" t="s">
        <v>1022</v>
      </c>
      <c r="D524" s="71" t="s">
        <v>1020</v>
      </c>
      <c r="E524" s="74"/>
      <c r="G524" s="70"/>
      <c r="H524" s="79"/>
      <c r="I524" s="81"/>
      <c r="J524" s="77"/>
    </row>
    <row r="525" customFormat="false" ht="24" hidden="false" customHeight="false" outlineLevel="0" collapsed="false">
      <c r="A525" s="14" t="n">
        <v>511</v>
      </c>
      <c r="B525" s="67" t="s">
        <v>1023</v>
      </c>
      <c r="C525" s="68" t="s">
        <v>1024</v>
      </c>
      <c r="D525" s="72"/>
      <c r="E525" s="74" t="n">
        <v>829.2</v>
      </c>
      <c r="G525" s="70"/>
      <c r="H525" s="79"/>
      <c r="I525" s="81"/>
      <c r="J525" s="77"/>
    </row>
    <row r="526" customFormat="false" ht="24" hidden="false" customHeight="false" outlineLevel="0" collapsed="false">
      <c r="A526" s="14" t="n">
        <v>512</v>
      </c>
      <c r="B526" s="67" t="s">
        <v>1025</v>
      </c>
      <c r="C526" s="68" t="s">
        <v>1026</v>
      </c>
      <c r="D526" s="72"/>
      <c r="E526" s="74" t="n">
        <v>829.2</v>
      </c>
      <c r="G526" s="70"/>
      <c r="H526" s="79"/>
      <c r="I526" s="81"/>
      <c r="J526" s="77"/>
    </row>
    <row r="527" customFormat="false" ht="24" hidden="false" customHeight="false" outlineLevel="0" collapsed="false">
      <c r="A527" s="14" t="n">
        <v>513</v>
      </c>
      <c r="B527" s="67" t="s">
        <v>1027</v>
      </c>
      <c r="C527" s="68" t="s">
        <v>1028</v>
      </c>
      <c r="D527" s="72"/>
      <c r="E527" s="74" t="n">
        <v>829.2</v>
      </c>
      <c r="G527" s="70"/>
      <c r="H527" s="79"/>
      <c r="I527" s="81"/>
      <c r="J527" s="77"/>
    </row>
    <row r="528" customFormat="false" ht="18.75" hidden="false" customHeight="true" outlineLevel="0" collapsed="false">
      <c r="B528" s="85"/>
      <c r="C528" s="86"/>
      <c r="D528" s="86"/>
      <c r="E528" s="87"/>
      <c r="G528" s="70"/>
      <c r="H528" s="79"/>
      <c r="I528" s="81"/>
      <c r="J528" s="77"/>
    </row>
    <row r="529" customFormat="false" ht="36.75" hidden="false" customHeight="true" outlineLevel="0" collapsed="false">
      <c r="B529" s="88" t="s">
        <v>1029</v>
      </c>
      <c r="C529" s="88"/>
      <c r="D529" s="88"/>
      <c r="E529" s="88"/>
      <c r="G529" s="70"/>
      <c r="H529" s="79"/>
      <c r="I529" s="81"/>
      <c r="J529" s="77"/>
    </row>
    <row r="530" customFormat="false" ht="41.25" hidden="false" customHeight="true" outlineLevel="0" collapsed="false">
      <c r="B530" s="88" t="s">
        <v>1030</v>
      </c>
      <c r="C530" s="88"/>
      <c r="D530" s="88"/>
      <c r="E530" s="88"/>
      <c r="G530" s="70"/>
      <c r="H530" s="79"/>
      <c r="I530" s="81"/>
      <c r="J530" s="77"/>
    </row>
    <row r="531" customFormat="false" ht="37.5" hidden="false" customHeight="true" outlineLevel="0" collapsed="false">
      <c r="B531" s="88" t="s">
        <v>1031</v>
      </c>
      <c r="C531" s="88"/>
      <c r="D531" s="88"/>
      <c r="E531" s="88"/>
      <c r="G531" s="70"/>
      <c r="H531" s="79"/>
      <c r="I531" s="81"/>
      <c r="J531" s="77"/>
    </row>
    <row r="532" customFormat="false" ht="45" hidden="false" customHeight="true" outlineLevel="0" collapsed="false">
      <c r="B532" s="88" t="s">
        <v>1032</v>
      </c>
      <c r="C532" s="88"/>
      <c r="D532" s="88"/>
      <c r="E532" s="88"/>
      <c r="G532" s="70"/>
      <c r="H532" s="79"/>
      <c r="I532" s="81"/>
      <c r="J532" s="77"/>
    </row>
    <row r="533" customFormat="false" ht="39.75" hidden="false" customHeight="true" outlineLevel="0" collapsed="false">
      <c r="B533" s="88" t="s">
        <v>1033</v>
      </c>
      <c r="C533" s="88"/>
      <c r="D533" s="88"/>
      <c r="E533" s="88"/>
      <c r="G533" s="70"/>
      <c r="H533" s="79"/>
      <c r="I533" s="81"/>
      <c r="J533" s="77"/>
    </row>
    <row r="534" customFormat="false" ht="41.25" hidden="false" customHeight="true" outlineLevel="0" collapsed="false">
      <c r="B534" s="88" t="s">
        <v>1034</v>
      </c>
      <c r="C534" s="88"/>
      <c r="D534" s="88"/>
      <c r="E534" s="88"/>
      <c r="H534" s="79"/>
      <c r="I534" s="81"/>
      <c r="J534" s="77"/>
    </row>
    <row r="535" customFormat="false" ht="41.25" hidden="false" customHeight="true" outlineLevel="0" collapsed="false">
      <c r="B535" s="88" t="s">
        <v>1035</v>
      </c>
      <c r="C535" s="88"/>
      <c r="D535" s="88"/>
      <c r="E535" s="88"/>
      <c r="H535" s="79"/>
      <c r="I535" s="81"/>
      <c r="J535" s="77"/>
    </row>
    <row r="536" customFormat="false" ht="41.25" hidden="false" customHeight="true" outlineLevel="0" collapsed="false">
      <c r="B536" s="88" t="s">
        <v>1036</v>
      </c>
      <c r="C536" s="88"/>
      <c r="D536" s="88"/>
      <c r="E536" s="88"/>
      <c r="H536" s="79"/>
      <c r="I536" s="81"/>
      <c r="J536" s="77"/>
    </row>
    <row r="537" customFormat="false" ht="42" hidden="false" customHeight="true" outlineLevel="0" collapsed="false">
      <c r="B537" s="88" t="s">
        <v>1037</v>
      </c>
      <c r="C537" s="88"/>
      <c r="D537" s="88"/>
      <c r="E537" s="88"/>
      <c r="H537" s="79"/>
      <c r="I537" s="81"/>
      <c r="J537" s="77"/>
    </row>
    <row r="538" customFormat="false" ht="40.5" hidden="false" customHeight="true" outlineLevel="0" collapsed="false">
      <c r="B538" s="88" t="s">
        <v>1038</v>
      </c>
      <c r="C538" s="88"/>
      <c r="D538" s="88"/>
      <c r="E538" s="88"/>
      <c r="H538" s="79"/>
      <c r="I538" s="81"/>
      <c r="J538" s="77"/>
    </row>
    <row r="539" customFormat="false" ht="26.25" hidden="false" customHeight="true" outlineLevel="0" collapsed="false">
      <c r="B539" s="85" t="s">
        <v>1039</v>
      </c>
      <c r="C539" s="89"/>
      <c r="D539" s="89"/>
      <c r="H539" s="79"/>
      <c r="I539" s="81"/>
      <c r="J539" s="77"/>
    </row>
    <row r="540" customFormat="false" ht="12.75" hidden="false" customHeight="false" outlineLevel="0" collapsed="false">
      <c r="E540" s="4" t="s">
        <v>1040</v>
      </c>
      <c r="H540" s="79"/>
      <c r="I540" s="81"/>
      <c r="J540" s="77"/>
    </row>
    <row r="541" customFormat="false" ht="12.75" hidden="false" customHeight="false" outlineLevel="0" collapsed="false">
      <c r="H541" s="79"/>
      <c r="I541" s="81"/>
      <c r="J541" s="77"/>
    </row>
    <row r="542" customFormat="false" ht="12.75" hidden="false" customHeight="false" outlineLevel="0" collapsed="false">
      <c r="H542" s="79"/>
      <c r="I542" s="81"/>
      <c r="J542" s="77"/>
    </row>
    <row r="543" customFormat="false" ht="12.75" hidden="false" customHeight="false" outlineLevel="0" collapsed="false">
      <c r="H543" s="79"/>
      <c r="I543" s="81"/>
      <c r="J543" s="77"/>
    </row>
    <row r="544" customFormat="false" ht="12.75" hidden="false" customHeight="false" outlineLevel="0" collapsed="false">
      <c r="H544" s="79"/>
      <c r="I544" s="81"/>
      <c r="J544" s="77"/>
    </row>
    <row r="545" customFormat="false" ht="12.75" hidden="false" customHeight="false" outlineLevel="0" collapsed="false">
      <c r="H545" s="79"/>
      <c r="I545" s="81"/>
      <c r="J545" s="77"/>
    </row>
    <row r="546" customFormat="false" ht="12.75" hidden="false" customHeight="false" outlineLevel="0" collapsed="false">
      <c r="H546" s="79"/>
      <c r="I546" s="81"/>
      <c r="J546" s="77"/>
    </row>
    <row r="547" customFormat="false" ht="12.75" hidden="false" customHeight="false" outlineLevel="0" collapsed="false">
      <c r="H547" s="79"/>
      <c r="I547" s="81"/>
      <c r="J547" s="77"/>
    </row>
    <row r="548" customFormat="false" ht="12.75" hidden="false" customHeight="false" outlineLevel="0" collapsed="false">
      <c r="H548" s="79"/>
      <c r="I548" s="81"/>
      <c r="J548" s="77"/>
    </row>
    <row r="549" customFormat="false" ht="12.75" hidden="false" customHeight="false" outlineLevel="0" collapsed="false">
      <c r="H549" s="79"/>
      <c r="I549" s="81"/>
      <c r="J549" s="77"/>
    </row>
    <row r="550" customFormat="false" ht="12.75" hidden="false" customHeight="false" outlineLevel="0" collapsed="false">
      <c r="H550" s="79"/>
      <c r="I550" s="81"/>
      <c r="J550" s="77"/>
    </row>
    <row r="551" customFormat="false" ht="12.75" hidden="false" customHeight="false" outlineLevel="0" collapsed="false">
      <c r="H551" s="79"/>
      <c r="I551" s="81"/>
      <c r="J551" s="77"/>
    </row>
    <row r="552" customFormat="false" ht="12.75" hidden="false" customHeight="false" outlineLevel="0" collapsed="false">
      <c r="H552" s="79"/>
      <c r="I552" s="81"/>
      <c r="J552" s="77"/>
    </row>
    <row r="553" customFormat="false" ht="12.75" hidden="false" customHeight="false" outlineLevel="0" collapsed="false">
      <c r="H553" s="79"/>
      <c r="I553" s="81"/>
      <c r="J553" s="77"/>
    </row>
    <row r="554" customFormat="false" ht="12.75" hidden="false" customHeight="false" outlineLevel="0" collapsed="false">
      <c r="H554" s="79"/>
      <c r="I554" s="81"/>
      <c r="J554" s="77"/>
    </row>
    <row r="555" customFormat="false" ht="12.75" hidden="false" customHeight="false" outlineLevel="0" collapsed="false">
      <c r="H555" s="79"/>
      <c r="I555" s="81"/>
      <c r="J555" s="77"/>
    </row>
    <row r="556" customFormat="false" ht="12.75" hidden="false" customHeight="false" outlineLevel="0" collapsed="false">
      <c r="H556" s="79"/>
      <c r="I556" s="81"/>
      <c r="J556" s="77"/>
    </row>
    <row r="557" customFormat="false" ht="12.75" hidden="false" customHeight="false" outlineLevel="0" collapsed="false">
      <c r="H557" s="90"/>
      <c r="I557" s="91"/>
      <c r="J557" s="77"/>
    </row>
    <row r="558" customFormat="false" ht="12.75" hidden="false" customHeight="false" outlineLevel="0" collapsed="false">
      <c r="H558" s="90"/>
      <c r="I558" s="91"/>
      <c r="J558" s="77"/>
    </row>
    <row r="559" customFormat="false" ht="12.75" hidden="false" customHeight="false" outlineLevel="0" collapsed="false">
      <c r="H559" s="79"/>
      <c r="I559" s="81"/>
      <c r="J559" s="77"/>
    </row>
    <row r="560" customFormat="false" ht="12.75" hidden="false" customHeight="false" outlineLevel="0" collapsed="false">
      <c r="H560" s="79"/>
      <c r="I560" s="81"/>
      <c r="J560" s="77"/>
    </row>
    <row r="561" customFormat="false" ht="12.75" hidden="false" customHeight="false" outlineLevel="0" collapsed="false">
      <c r="H561" s="79"/>
      <c r="I561" s="81"/>
      <c r="J561" s="77"/>
    </row>
  </sheetData>
  <mergeCells count="11">
    <mergeCell ref="A12:E12"/>
    <mergeCell ref="B529:E529"/>
    <mergeCell ref="B530:E530"/>
    <mergeCell ref="B531:E531"/>
    <mergeCell ref="B532:E532"/>
    <mergeCell ref="B533:E533"/>
    <mergeCell ref="B534:E534"/>
    <mergeCell ref="B535:E535"/>
    <mergeCell ref="B536:E536"/>
    <mergeCell ref="B537:E537"/>
    <mergeCell ref="B538:E5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01:55:31Z</dcterms:created>
  <dc:creator>Григорьева А.С.</dc:creator>
  <dc:description/>
  <dc:language>en-US</dc:language>
  <cp:lastModifiedBy>Чистотина Анна Вячеславовна</cp:lastModifiedBy>
  <cp:lastPrinted>2017-01-27T03:21:51Z</cp:lastPrinted>
  <dcterms:modified xsi:type="dcterms:W3CDTF">2019-03-12T21:30:42Z</dcterms:modified>
  <cp:revision>0</cp:revision>
  <dc:subject/>
  <dc:title/>
</cp:coreProperties>
</file>