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Т_3-3-2015" sheetId="1" state="visible" r:id="rId2"/>
  </sheets>
  <definedNames>
    <definedName function="false" hidden="false" localSheetId="0" name="_xlnm.Print_Area" vbProcedure="false">'ФОТ_3-3-2015'!$A$1:$E$61</definedName>
    <definedName function="false" hidden="false" localSheetId="0" name="_xlnm.Print_Titles" vbProcedure="false">'ФОТ_3-3-2015'!$1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9">
  <si>
    <t xml:space="preserve">Приложение 3</t>
  </si>
  <si>
    <t xml:space="preserve">к Соглашению об установлении тарифов на оплату </t>
  </si>
  <si>
    <t xml:space="preserve">медицинской помощи по обязательному медицинскому </t>
  </si>
  <si>
    <t xml:space="preserve">страхованию от 30.03.2015 года № 3/2015</t>
  </si>
  <si>
    <t xml:space="preserve">"Приложение 7</t>
  </si>
  <si>
    <t xml:space="preserve">страхованию от 30.12.2014 года № 1/2015</t>
  </si>
  <si>
    <t xml:space="preserve">Нормативный размер расходов на заработную плату с начислениями на 2015 год (подстатьи 211 и 213 классификации расходов)</t>
  </si>
  <si>
    <t xml:space="preserve">тыс. руб</t>
  </si>
  <si>
    <t xml:space="preserve">№ п/п</t>
  </si>
  <si>
    <t xml:space="preserve">Наименование МО</t>
  </si>
  <si>
    <t xml:space="preserve">Нормативный размер расходов на заработную плату с начислениями на 2015 год (подстатьи 211 и 213 классификации расходов) - ВСЕГО</t>
  </si>
  <si>
    <t xml:space="preserve">из них (справочно):</t>
  </si>
  <si>
    <t xml:space="preserve">ФОТ врачей и работников медицинских учрежден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младшего медицинского персонала (персонала, обеспечивающего условия для предоставления медицинских услуг), среднего медицинского (фармацевтического) персонала (персонала, обеспечивающего условия для предоставления медицинских услуг)  </t>
  </si>
  <si>
    <t xml:space="preserve">ФОТ на прочий персонал, включая руководителей медицинских организаций</t>
  </si>
  <si>
    <t xml:space="preserve">Камчатская краевая больница им. А.С. Лукашевского</t>
  </si>
  <si>
    <t xml:space="preserve">Камчатская краевая детская больница</t>
  </si>
  <si>
    <t xml:space="preserve">Камчатский краевой онкологический диспансер</t>
  </si>
  <si>
    <t xml:space="preserve">Камчатский краевой кожно-венерологический диспансер</t>
  </si>
  <si>
    <t xml:space="preserve">Камчатская краевая стоматологическая поликлиника</t>
  </si>
  <si>
    <t xml:space="preserve">Петропавловск-Камчатская городская детская инфекционная больница</t>
  </si>
  <si>
    <t xml:space="preserve">Камчатский краевой кардиологический диспансер</t>
  </si>
  <si>
    <t xml:space="preserve">Петропавловск-Камчатская городская больница № 1</t>
  </si>
  <si>
    <t xml:space="preserve">Петропавловск-Камчатская городская больница № 2</t>
  </si>
  <si>
    <t xml:space="preserve">Петропавловск-Камчатский городской родильный дом </t>
  </si>
  <si>
    <t xml:space="preserve">Петропавловск-Камчатская городская гериатрическая больница</t>
  </si>
  <si>
    <t xml:space="preserve">Петропавловск-Камчатская городская поликлиника № 1</t>
  </si>
  <si>
    <t xml:space="preserve">Петропавловск-Камчатская городская поликлиника № 3</t>
  </si>
  <si>
    <t xml:space="preserve">Петропавловск-Камчатская городская детская поликлиника    № 1</t>
  </si>
  <si>
    <t xml:space="preserve">Петропавловск-Камчатская городская детская поликлиника    № 2</t>
  </si>
  <si>
    <t xml:space="preserve">Петропавловск-Камчатская городская стоматологическая поликлиника</t>
  </si>
  <si>
    <t xml:space="preserve">Петропавловск-Камчатская городская детская стоматологическая поликлиника</t>
  </si>
  <si>
    <t xml:space="preserve">ООО "МаксДент"</t>
  </si>
  <si>
    <t xml:space="preserve">Петропавловск-Камчатская городская станция скорой медицинской помощи</t>
  </si>
  <si>
    <t xml:space="preserve">Елизовская станция скорой медицинской помощи</t>
  </si>
  <si>
    <t xml:space="preserve">Елизовская районная больница</t>
  </si>
  <si>
    <t xml:space="preserve">Елизовская районная стоматологическая поликлиника»</t>
  </si>
  <si>
    <t xml:space="preserve">Вилючинская городская больница</t>
  </si>
  <si>
    <t xml:space="preserve">ДВОМЦ</t>
  </si>
  <si>
    <t xml:space="preserve">ФКУЗ "МСЧ МВД России по Камчатскому краю</t>
  </si>
  <si>
    <t xml:space="preserve">Филиал № 2 ФБУ "1477 ВМКГ флота"</t>
  </si>
  <si>
    <t xml:space="preserve">ООО "Камчатская неврологическая клиника"</t>
  </si>
  <si>
    <t xml:space="preserve">Усть-Камчатская районная больница</t>
  </si>
  <si>
    <t xml:space="preserve">Ключевская районная больница</t>
  </si>
  <si>
    <t xml:space="preserve">Козыревская участковая больница</t>
  </si>
  <si>
    <t xml:space="preserve">Усть-Большерецкая районная больница</t>
  </si>
  <si>
    <t xml:space="preserve">Октябрьская районная больница</t>
  </si>
  <si>
    <t xml:space="preserve">Апачинская врачебная амбулатория</t>
  </si>
  <si>
    <t xml:space="preserve">Мильковская районная больница</t>
  </si>
  <si>
    <t xml:space="preserve">Быстринская районная больница</t>
  </si>
  <si>
    <t xml:space="preserve">Соболевская районная больница</t>
  </si>
  <si>
    <t xml:space="preserve">Озерновская районная больница</t>
  </si>
  <si>
    <t xml:space="preserve">Корякская окружная больница</t>
  </si>
  <si>
    <t xml:space="preserve">Тигильская районная больница</t>
  </si>
  <si>
    <t xml:space="preserve">Олюторская районная больница</t>
  </si>
  <si>
    <t xml:space="preserve">Карагинская районная больница</t>
  </si>
  <si>
    <t xml:space="preserve">Пенжинская районная больница</t>
  </si>
  <si>
    <t xml:space="preserve">Никольская районная больница</t>
  </si>
  <si>
    <t xml:space="preserve">ИТОГО</t>
  </si>
  <si>
    <t xml:space="preserve">"</t>
  </si>
</sst>
</file>

<file path=xl/styles.xml><?xml version="1.0" encoding="utf-8"?>
<styleSheet xmlns="http://schemas.openxmlformats.org/spreadsheetml/2006/main">
  <numFmts count="3">
    <numFmt numFmtId="164" formatCode="General"/>
    <numFmt numFmtId="165" formatCode="_-* #,##0.00_р_._-;\-* #,##0.00_р_._-;_-* \-??_р_._-;_-@_-"/>
    <numFmt numFmtId="166" formatCode="_-* #,##0.0_р_._-;\-* #,##0.0_р_._-;_-* \-?_р_._-;_-@_-"/>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9"/>
      <color rgb="FF000000"/>
      <name val="Times New Roman"/>
      <family val="1"/>
      <charset val="204"/>
    </font>
    <font>
      <sz val="8"/>
      <color rgb="FF000000"/>
      <name val="Times New Roman"/>
      <family val="1"/>
      <charset val="204"/>
    </font>
    <font>
      <sz val="12"/>
      <color rgb="FF000000"/>
      <name val="Times New Roman"/>
      <family val="1"/>
      <charset val="204"/>
    </font>
    <font>
      <b val="true"/>
      <sz val="12"/>
      <name val="Times New Roman"/>
      <family val="1"/>
      <charset val="204"/>
    </font>
    <font>
      <sz val="12"/>
      <name val="Times New Roman"/>
      <family val="1"/>
      <charset val="204"/>
    </font>
    <font>
      <sz val="12"/>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6" fontId="29" fillId="0" borderId="13" xfId="15" applyFont="true" applyBorder="true" applyAlignment="true" applyProtection="true">
      <alignment horizontal="general" vertical="top" textRotation="0" wrapText="true" indent="0" shrinkToFit="false"/>
      <protection locked="true" hidden="false"/>
    </xf>
    <xf numFmtId="166" fontId="30" fillId="0" borderId="13" xfId="15" applyFont="true" applyBorder="true" applyAlignment="true" applyProtection="true">
      <alignment horizontal="general" vertical="top" textRotation="0" wrapText="true" indent="0" shrinkToFit="false"/>
      <protection locked="true" hidden="false"/>
    </xf>
    <xf numFmtId="166" fontId="30" fillId="0" borderId="14" xfId="15"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6" fontId="22" fillId="0" borderId="18" xfId="15" applyFont="true" applyBorder="true" applyAlignment="true" applyProtection="true">
      <alignment horizontal="general" vertical="bottom" textRotation="0" wrapText="false" indent="0" shrinkToFit="false"/>
      <protection locked="true" hidden="false"/>
    </xf>
    <xf numFmtId="166" fontId="22" fillId="0" borderId="19"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F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9" activeCellId="0" sqref="C19"/>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5" min="5" style="2" width="18.56"/>
  </cols>
  <sheetData>
    <row r="1" customFormat="false" ht="13.5" hidden="false" customHeight="true" outlineLevel="0" collapsed="false">
      <c r="C1" s="3" t="s">
        <v>0</v>
      </c>
      <c r="D1" s="3"/>
      <c r="E1" s="3"/>
    </row>
    <row r="2" customFormat="false" ht="13.5" hidden="false" customHeight="true" outlineLevel="0" collapsed="false">
      <c r="C2" s="3" t="s">
        <v>1</v>
      </c>
      <c r="D2" s="3"/>
      <c r="E2" s="3"/>
    </row>
    <row r="3" customFormat="false" ht="13.5" hidden="false" customHeight="true" outlineLevel="0" collapsed="false">
      <c r="C3" s="3" t="s">
        <v>2</v>
      </c>
      <c r="D3" s="3"/>
      <c r="E3" s="3"/>
    </row>
    <row r="4" customFormat="false" ht="13.5" hidden="false" customHeight="true" outlineLevel="0" collapsed="false">
      <c r="C4" s="3" t="s">
        <v>3</v>
      </c>
      <c r="D4" s="3"/>
      <c r="E4" s="3"/>
    </row>
    <row r="5" customFormat="false" ht="13.5" hidden="false" customHeight="true" outlineLevel="0" collapsed="false">
      <c r="C5" s="4"/>
      <c r="D5" s="4"/>
      <c r="E5" s="4"/>
    </row>
    <row r="6" customFormat="false" ht="13.5" hidden="false" customHeight="true" outlineLevel="0" collapsed="false">
      <c r="C6" s="3" t="s">
        <v>4</v>
      </c>
      <c r="D6" s="3"/>
      <c r="E6" s="3"/>
    </row>
    <row r="7" customFormat="false" ht="13.5" hidden="false" customHeight="true" outlineLevel="0" collapsed="false">
      <c r="C7" s="3" t="s">
        <v>1</v>
      </c>
      <c r="D7" s="3"/>
      <c r="E7" s="3"/>
    </row>
    <row r="8" customFormat="false" ht="13.5" hidden="false" customHeight="true" outlineLevel="0" collapsed="false">
      <c r="C8" s="3" t="s">
        <v>2</v>
      </c>
      <c r="D8" s="3"/>
      <c r="E8" s="3"/>
    </row>
    <row r="9" customFormat="false" ht="13.5" hidden="false" customHeight="true" outlineLevel="0" collapsed="false">
      <c r="C9" s="3" t="s">
        <v>5</v>
      </c>
      <c r="D9" s="3"/>
      <c r="E9" s="3"/>
    </row>
    <row r="10" customFormat="false" ht="13.5" hidden="false" customHeight="true" outlineLevel="0" collapsed="false">
      <c r="C10" s="4"/>
      <c r="D10" s="4"/>
      <c r="E10" s="4"/>
    </row>
    <row r="11" customFormat="false" ht="15.75" hidden="false" customHeight="true" outlineLevel="0" collapsed="false">
      <c r="A11" s="5" t="s">
        <v>6</v>
      </c>
      <c r="B11" s="5"/>
      <c r="C11" s="5"/>
      <c r="D11" s="5"/>
      <c r="E11" s="5"/>
    </row>
    <row r="12" s="6" customFormat="true" ht="26.25" hidden="false" customHeight="true" outlineLevel="0" collapsed="false">
      <c r="E12" s="7" t="s">
        <v>7</v>
      </c>
    </row>
    <row r="13" s="6" customFormat="true" ht="17.25" hidden="false" customHeight="true" outlineLevel="0" collapsed="false">
      <c r="A13" s="8" t="s">
        <v>8</v>
      </c>
      <c r="B13" s="9" t="s">
        <v>9</v>
      </c>
      <c r="C13" s="10" t="s">
        <v>10</v>
      </c>
      <c r="D13" s="11" t="s">
        <v>11</v>
      </c>
      <c r="E13" s="11"/>
    </row>
    <row r="14" s="6" customFormat="true" ht="26.25" hidden="false" customHeight="true" outlineLevel="0" collapsed="false">
      <c r="A14" s="8"/>
      <c r="B14" s="9"/>
      <c r="C14" s="10"/>
      <c r="D14" s="12" t="s">
        <v>12</v>
      </c>
      <c r="E14" s="13" t="s">
        <v>13</v>
      </c>
    </row>
    <row r="15" s="6" customFormat="true" ht="236.25" hidden="false" customHeight="true" outlineLevel="0" collapsed="false">
      <c r="A15" s="8"/>
      <c r="B15" s="9"/>
      <c r="C15" s="10"/>
      <c r="D15" s="12"/>
      <c r="E15" s="13"/>
    </row>
    <row r="16" s="17" customFormat="true" ht="15" hidden="false" customHeight="true" outlineLevel="0" collapsed="false">
      <c r="A16" s="14" t="n">
        <v>1</v>
      </c>
      <c r="B16" s="15" t="n">
        <v>2</v>
      </c>
      <c r="C16" s="15" t="n">
        <v>3</v>
      </c>
      <c r="D16" s="15" t="n">
        <v>4</v>
      </c>
      <c r="E16" s="16" t="n">
        <v>6</v>
      </c>
    </row>
    <row r="17" s="23" customFormat="true" ht="15.75" hidden="false" customHeight="false" outlineLevel="0" collapsed="false">
      <c r="A17" s="18" t="n">
        <v>1</v>
      </c>
      <c r="B17" s="19" t="s">
        <v>14</v>
      </c>
      <c r="C17" s="20" t="n">
        <v>627281.189402</v>
      </c>
      <c r="D17" s="21" t="n">
        <v>513752.028211492</v>
      </c>
      <c r="E17" s="22" t="n">
        <v>113529.161190508</v>
      </c>
    </row>
    <row r="18" s="25" customFormat="true" ht="15.75" hidden="false" customHeight="false" outlineLevel="0" collapsed="false">
      <c r="A18" s="24" t="n">
        <v>2</v>
      </c>
      <c r="B18" s="19" t="s">
        <v>15</v>
      </c>
      <c r="C18" s="20" t="n">
        <v>186510.23882536</v>
      </c>
      <c r="D18" s="21" t="n">
        <v>153898.411006578</v>
      </c>
      <c r="E18" s="22" t="n">
        <v>32611.8278187818</v>
      </c>
    </row>
    <row r="19" s="25" customFormat="true" ht="15.75" hidden="false" customHeight="false" outlineLevel="0" collapsed="false">
      <c r="A19" s="18" t="n">
        <v>3</v>
      </c>
      <c r="B19" s="19" t="s">
        <v>16</v>
      </c>
      <c r="C19" s="20" t="n">
        <v>239457.521486</v>
      </c>
      <c r="D19" s="21" t="n">
        <v>186469.18424182</v>
      </c>
      <c r="E19" s="22" t="n">
        <v>52988.3372441804</v>
      </c>
    </row>
    <row r="20" s="25" customFormat="true" ht="15.75" hidden="false" customHeight="false" outlineLevel="0" collapsed="false">
      <c r="A20" s="24" t="n">
        <v>4</v>
      </c>
      <c r="B20" s="19" t="s">
        <v>17</v>
      </c>
      <c r="C20" s="20" t="n">
        <v>43507.92</v>
      </c>
      <c r="D20" s="21" t="n">
        <v>30755.6164577872</v>
      </c>
      <c r="E20" s="22" t="n">
        <v>12752.3035422128</v>
      </c>
    </row>
    <row r="21" s="23" customFormat="true" ht="15.75" hidden="false" customHeight="false" outlineLevel="0" collapsed="false">
      <c r="A21" s="18" t="n">
        <v>5</v>
      </c>
      <c r="B21" s="19" t="s">
        <v>18</v>
      </c>
      <c r="C21" s="20" t="n">
        <v>42699.988716</v>
      </c>
      <c r="D21" s="21" t="n">
        <v>30844.4357239288</v>
      </c>
      <c r="E21" s="22" t="n">
        <v>11855.5529920712</v>
      </c>
    </row>
    <row r="22" customFormat="false" ht="15.75" hidden="false" customHeight="true" outlineLevel="0" collapsed="false">
      <c r="A22" s="24" t="n">
        <v>6</v>
      </c>
      <c r="B22" s="19" t="s">
        <v>19</v>
      </c>
      <c r="C22" s="20" t="n">
        <v>78436.510458</v>
      </c>
      <c r="D22" s="21" t="n">
        <v>58111.6522718516</v>
      </c>
      <c r="E22" s="22" t="n">
        <v>20324.8581861484</v>
      </c>
      <c r="F22" s="26"/>
    </row>
    <row r="23" customFormat="false" ht="15.75" hidden="false" customHeight="false" outlineLevel="0" collapsed="false">
      <c r="A23" s="18" t="n">
        <v>7</v>
      </c>
      <c r="B23" s="19" t="s">
        <v>20</v>
      </c>
      <c r="C23" s="20" t="n">
        <v>52069.8908381943</v>
      </c>
      <c r="D23" s="21" t="n">
        <v>42285.46313337</v>
      </c>
      <c r="E23" s="22" t="n">
        <v>9784.42770482432</v>
      </c>
    </row>
    <row r="24" customFormat="false" ht="15.75" hidden="false" customHeight="false" outlineLevel="0" collapsed="false">
      <c r="A24" s="24" t="n">
        <v>8</v>
      </c>
      <c r="B24" s="19" t="s">
        <v>21</v>
      </c>
      <c r="C24" s="20" t="n">
        <v>210203.992662</v>
      </c>
      <c r="D24" s="21" t="n">
        <v>164654.312489921</v>
      </c>
      <c r="E24" s="22" t="n">
        <v>45549.6801720791</v>
      </c>
    </row>
    <row r="25" customFormat="false" ht="15.75" hidden="false" customHeight="false" outlineLevel="0" collapsed="false">
      <c r="A25" s="18" t="n">
        <v>9</v>
      </c>
      <c r="B25" s="19" t="s">
        <v>22</v>
      </c>
      <c r="C25" s="20" t="n">
        <v>377603.813304</v>
      </c>
      <c r="D25" s="21" t="n">
        <v>303300.188201259</v>
      </c>
      <c r="E25" s="22" t="n">
        <v>74303.6251027408</v>
      </c>
    </row>
    <row r="26" customFormat="false" ht="15.75" hidden="false" customHeight="false" outlineLevel="0" collapsed="false">
      <c r="A26" s="24" t="n">
        <v>10</v>
      </c>
      <c r="B26" s="19" t="s">
        <v>23</v>
      </c>
      <c r="C26" s="20" t="n">
        <v>200766.02</v>
      </c>
      <c r="D26" s="21" t="n">
        <v>164741.787955107</v>
      </c>
      <c r="E26" s="22" t="n">
        <v>36024.2320448926</v>
      </c>
    </row>
    <row r="27" customFormat="false" ht="15.75" hidden="false" customHeight="false" outlineLevel="0" collapsed="false">
      <c r="A27" s="18" t="n">
        <v>11</v>
      </c>
      <c r="B27" s="19" t="s">
        <v>24</v>
      </c>
      <c r="C27" s="20" t="n">
        <v>53561.53775</v>
      </c>
      <c r="D27" s="21" t="n">
        <v>33500.2017028877</v>
      </c>
      <c r="E27" s="22" t="n">
        <v>20061.3360471123</v>
      </c>
    </row>
    <row r="28" customFormat="false" ht="15.75" hidden="false" customHeight="false" outlineLevel="0" collapsed="false">
      <c r="A28" s="24" t="n">
        <v>12</v>
      </c>
      <c r="B28" s="19" t="s">
        <v>25</v>
      </c>
      <c r="C28" s="20" t="n">
        <v>135409.33</v>
      </c>
      <c r="D28" s="21" t="n">
        <v>108263.008591332</v>
      </c>
      <c r="E28" s="22" t="n">
        <v>27146.3214086678</v>
      </c>
    </row>
    <row r="29" customFormat="false" ht="15.75" hidden="false" customHeight="false" outlineLevel="0" collapsed="false">
      <c r="A29" s="18" t="n">
        <v>13</v>
      </c>
      <c r="B29" s="19" t="s">
        <v>26</v>
      </c>
      <c r="C29" s="20" t="n">
        <v>145373.83</v>
      </c>
      <c r="D29" s="21" t="n">
        <v>109820.951183592</v>
      </c>
      <c r="E29" s="22" t="n">
        <v>35552.8788164076</v>
      </c>
    </row>
    <row r="30" customFormat="false" ht="16.5" hidden="false" customHeight="true" outlineLevel="0" collapsed="false">
      <c r="A30" s="24" t="n">
        <v>14</v>
      </c>
      <c r="B30" s="19" t="s">
        <v>27</v>
      </c>
      <c r="C30" s="20" t="n">
        <v>240008.0763199</v>
      </c>
      <c r="D30" s="21" t="n">
        <v>181096.281608015</v>
      </c>
      <c r="E30" s="22" t="n">
        <v>58911.7947118846</v>
      </c>
    </row>
    <row r="31" customFormat="false" ht="15" hidden="false" customHeight="true" outlineLevel="0" collapsed="false">
      <c r="A31" s="18" t="n">
        <v>15</v>
      </c>
      <c r="B31" s="19" t="s">
        <v>28</v>
      </c>
      <c r="C31" s="20" t="n">
        <v>73516.8475040969</v>
      </c>
      <c r="D31" s="21" t="n">
        <v>50472.3012238728</v>
      </c>
      <c r="E31" s="22" t="n">
        <v>23044.546280224</v>
      </c>
    </row>
    <row r="32" customFormat="false" ht="19.5" hidden="false" customHeight="true" outlineLevel="0" collapsed="false">
      <c r="A32" s="24" t="n">
        <v>16</v>
      </c>
      <c r="B32" s="19" t="s">
        <v>29</v>
      </c>
      <c r="C32" s="20" t="n">
        <v>65578.9447073684</v>
      </c>
      <c r="D32" s="21" t="n">
        <v>48765.6428256333</v>
      </c>
      <c r="E32" s="22" t="n">
        <v>16813.3018817351</v>
      </c>
    </row>
    <row r="33" s="23" customFormat="true" ht="17.25" hidden="false" customHeight="true" outlineLevel="0" collapsed="false">
      <c r="A33" s="18" t="n">
        <v>17</v>
      </c>
      <c r="B33" s="27" t="s">
        <v>30</v>
      </c>
      <c r="C33" s="20" t="n">
        <v>38078.9646426</v>
      </c>
      <c r="D33" s="21" t="n">
        <v>32686.7368962218</v>
      </c>
      <c r="E33" s="22" t="n">
        <v>5392.22774637823</v>
      </c>
    </row>
    <row r="34" s="23" customFormat="true" ht="17.25" hidden="false" customHeight="true" outlineLevel="0" collapsed="false">
      <c r="A34" s="18" t="n">
        <v>18</v>
      </c>
      <c r="B34" s="27" t="s">
        <v>31</v>
      </c>
      <c r="C34" s="20" t="n">
        <v>1366.39585197849</v>
      </c>
      <c r="D34" s="21" t="n">
        <v>987.019207665532</v>
      </c>
      <c r="E34" s="22" t="n">
        <v>379.376644312957</v>
      </c>
    </row>
    <row r="35" customFormat="false" ht="16.5" hidden="false" customHeight="true" outlineLevel="0" collapsed="false">
      <c r="A35" s="24" t="n">
        <v>19</v>
      </c>
      <c r="B35" s="19" t="s">
        <v>32</v>
      </c>
      <c r="C35" s="20" t="n">
        <v>250049.27093</v>
      </c>
      <c r="D35" s="21" t="n">
        <v>170236.265918271</v>
      </c>
      <c r="E35" s="22" t="n">
        <v>79813.0050117295</v>
      </c>
    </row>
    <row r="36" customFormat="false" ht="15.75" hidden="false" customHeight="false" outlineLevel="0" collapsed="false">
      <c r="A36" s="18" t="n">
        <v>20</v>
      </c>
      <c r="B36" s="19" t="s">
        <v>33</v>
      </c>
      <c r="C36" s="20" t="n">
        <v>93428.465924</v>
      </c>
      <c r="D36" s="21" t="n">
        <v>56689.5848965974</v>
      </c>
      <c r="E36" s="22" t="n">
        <v>36738.8810274026</v>
      </c>
    </row>
    <row r="37" customFormat="false" ht="15.75" hidden="false" customHeight="false" outlineLevel="0" collapsed="false">
      <c r="A37" s="24" t="n">
        <v>21</v>
      </c>
      <c r="B37" s="19" t="s">
        <v>34</v>
      </c>
      <c r="C37" s="20" t="n">
        <v>639931.68304</v>
      </c>
      <c r="D37" s="21" t="n">
        <v>549236.280296271</v>
      </c>
      <c r="E37" s="22" t="n">
        <v>90695.4027437295</v>
      </c>
    </row>
    <row r="38" customFormat="false" ht="15.75" hidden="false" customHeight="false" outlineLevel="0" collapsed="false">
      <c r="A38" s="18" t="n">
        <v>22</v>
      </c>
      <c r="B38" s="19" t="s">
        <v>35</v>
      </c>
      <c r="C38" s="20" t="n">
        <v>53281.66</v>
      </c>
      <c r="D38" s="21" t="n">
        <v>35622.4728211344</v>
      </c>
      <c r="E38" s="22" t="n">
        <v>17659.1871788656</v>
      </c>
    </row>
    <row r="39" customFormat="false" ht="15.75" hidden="false" customHeight="false" outlineLevel="0" collapsed="false">
      <c r="A39" s="24" t="n">
        <v>23</v>
      </c>
      <c r="B39" s="19" t="s">
        <v>36</v>
      </c>
      <c r="C39" s="20" t="n">
        <v>223002.603844</v>
      </c>
      <c r="D39" s="21" t="n">
        <v>192058.300314882</v>
      </c>
      <c r="E39" s="22" t="n">
        <v>30944.3035291179</v>
      </c>
    </row>
    <row r="40" customFormat="false" ht="15.75" hidden="false" customHeight="false" outlineLevel="0" collapsed="false">
      <c r="A40" s="18" t="n">
        <v>24</v>
      </c>
      <c r="B40" s="19" t="s">
        <v>37</v>
      </c>
      <c r="C40" s="20" t="n">
        <v>45861.8205357718</v>
      </c>
      <c r="D40" s="21" t="n">
        <v>34066.6456257476</v>
      </c>
      <c r="E40" s="22" t="n">
        <v>11795.1749100242</v>
      </c>
    </row>
    <row r="41" customFormat="false" ht="15.75" hidden="false" customHeight="false" outlineLevel="0" collapsed="false">
      <c r="A41" s="18" t="n">
        <v>25</v>
      </c>
      <c r="B41" s="19" t="s">
        <v>38</v>
      </c>
      <c r="C41" s="20" t="n">
        <v>5623.48066</v>
      </c>
      <c r="D41" s="21" t="n">
        <v>4357.24223673942</v>
      </c>
      <c r="E41" s="22" t="n">
        <v>1266.23842326058</v>
      </c>
    </row>
    <row r="42" customFormat="false" ht="15.75" hidden="true" customHeight="true" outlineLevel="0" collapsed="false">
      <c r="A42" s="18"/>
      <c r="B42" s="19" t="s">
        <v>39</v>
      </c>
      <c r="C42" s="20" t="n">
        <v>0</v>
      </c>
      <c r="D42" s="21" t="n">
        <v>0</v>
      </c>
      <c r="E42" s="22" t="n">
        <v>0</v>
      </c>
    </row>
    <row r="43" customFormat="false" ht="15.75" hidden="false" customHeight="false" outlineLevel="0" collapsed="false">
      <c r="A43" s="18" t="n">
        <v>26</v>
      </c>
      <c r="B43" s="19" t="s">
        <v>40</v>
      </c>
      <c r="C43" s="20" t="n">
        <v>3761.698642</v>
      </c>
      <c r="D43" s="21" t="n">
        <v>3397.22023509774</v>
      </c>
      <c r="E43" s="22" t="n">
        <v>364.478406902261</v>
      </c>
    </row>
    <row r="44" customFormat="false" ht="15.75" hidden="false" customHeight="false" outlineLevel="0" collapsed="false">
      <c r="A44" s="18" t="n">
        <v>27</v>
      </c>
      <c r="B44" s="19" t="s">
        <v>41</v>
      </c>
      <c r="C44" s="20" t="n">
        <v>66629.399032</v>
      </c>
      <c r="D44" s="21" t="n">
        <v>52662.5946094125</v>
      </c>
      <c r="E44" s="22" t="n">
        <v>13966.8044225875</v>
      </c>
    </row>
    <row r="45" customFormat="false" ht="15.75" hidden="false" customHeight="false" outlineLevel="0" collapsed="false">
      <c r="A45" s="18" t="n">
        <v>28</v>
      </c>
      <c r="B45" s="19" t="s">
        <v>42</v>
      </c>
      <c r="C45" s="20" t="n">
        <v>59993.757792</v>
      </c>
      <c r="D45" s="21" t="n">
        <v>47670.0187748597</v>
      </c>
      <c r="E45" s="22" t="n">
        <v>12323.7390171403</v>
      </c>
    </row>
    <row r="46" customFormat="false" ht="15.75" hidden="false" customHeight="false" outlineLevel="0" collapsed="false">
      <c r="A46" s="18" t="n">
        <v>29</v>
      </c>
      <c r="B46" s="19" t="s">
        <v>43</v>
      </c>
      <c r="C46" s="20" t="n">
        <v>15910.6295607309</v>
      </c>
      <c r="D46" s="21" t="n">
        <v>11138.0444559231</v>
      </c>
      <c r="E46" s="22" t="n">
        <v>4772.58510480783</v>
      </c>
    </row>
    <row r="47" customFormat="false" ht="15.75" hidden="false" customHeight="false" outlineLevel="0" collapsed="false">
      <c r="A47" s="18" t="n">
        <v>30</v>
      </c>
      <c r="B47" s="19" t="s">
        <v>44</v>
      </c>
      <c r="C47" s="20" t="n">
        <v>73609.6798690243</v>
      </c>
      <c r="D47" s="21" t="n">
        <v>61884.806299022</v>
      </c>
      <c r="E47" s="22" t="n">
        <v>11724.8735700023</v>
      </c>
    </row>
    <row r="48" customFormat="false" ht="15.75" hidden="false" customHeight="false" outlineLevel="0" collapsed="false">
      <c r="A48" s="18" t="n">
        <v>31</v>
      </c>
      <c r="B48" s="19" t="s">
        <v>45</v>
      </c>
      <c r="C48" s="20" t="n">
        <v>2675.04690375569</v>
      </c>
      <c r="D48" s="21" t="n">
        <v>1672.20728496344</v>
      </c>
      <c r="E48" s="22" t="n">
        <v>1002.83961879224</v>
      </c>
    </row>
    <row r="49" customFormat="false" ht="15.75" hidden="false" customHeight="false" outlineLevel="0" collapsed="false">
      <c r="A49" s="18" t="n">
        <v>32</v>
      </c>
      <c r="B49" s="19" t="s">
        <v>46</v>
      </c>
      <c r="C49" s="20" t="n">
        <v>499.431461</v>
      </c>
      <c r="D49" s="21" t="n">
        <v>305.586051383241</v>
      </c>
      <c r="E49" s="22" t="n">
        <v>193.845409616759</v>
      </c>
    </row>
    <row r="50" customFormat="false" ht="15.75" hidden="false" customHeight="false" outlineLevel="0" collapsed="false">
      <c r="A50" s="18" t="n">
        <v>33</v>
      </c>
      <c r="B50" s="19" t="s">
        <v>47</v>
      </c>
      <c r="C50" s="20" t="n">
        <v>132561.385356</v>
      </c>
      <c r="D50" s="21" t="n">
        <v>100491.47624868</v>
      </c>
      <c r="E50" s="22" t="n">
        <v>32069.9091073197</v>
      </c>
    </row>
    <row r="51" customFormat="false" ht="15.75" hidden="false" customHeight="false" outlineLevel="0" collapsed="false">
      <c r="A51" s="18" t="n">
        <v>34</v>
      </c>
      <c r="B51" s="19" t="s">
        <v>48</v>
      </c>
      <c r="C51" s="20" t="n">
        <v>44167.5725241995</v>
      </c>
      <c r="D51" s="21" t="n">
        <v>34995.4857504236</v>
      </c>
      <c r="E51" s="22" t="n">
        <v>9172.08677377591</v>
      </c>
    </row>
    <row r="52" customFormat="false" ht="15.75" hidden="false" customHeight="false" outlineLevel="0" collapsed="false">
      <c r="A52" s="18" t="n">
        <v>35</v>
      </c>
      <c r="B52" s="19" t="s">
        <v>49</v>
      </c>
      <c r="C52" s="20" t="n">
        <v>40417.3014831786</v>
      </c>
      <c r="D52" s="21" t="n">
        <v>31541.6863903385</v>
      </c>
      <c r="E52" s="22" t="n">
        <v>8875.61509284013</v>
      </c>
    </row>
    <row r="53" customFormat="false" ht="15.75" hidden="false" customHeight="false" outlineLevel="0" collapsed="false">
      <c r="A53" s="18" t="n">
        <v>36</v>
      </c>
      <c r="B53" s="19" t="s">
        <v>50</v>
      </c>
      <c r="C53" s="20" t="n">
        <v>41134.27191</v>
      </c>
      <c r="D53" s="21" t="n">
        <v>34279.1360044445</v>
      </c>
      <c r="E53" s="22" t="n">
        <v>6855.13590555555</v>
      </c>
    </row>
    <row r="54" customFormat="false" ht="15.75" hidden="false" customHeight="false" outlineLevel="0" collapsed="false">
      <c r="A54" s="18" t="n">
        <v>37</v>
      </c>
      <c r="B54" s="19" t="s">
        <v>51</v>
      </c>
      <c r="C54" s="20" t="n">
        <v>91497.3272782</v>
      </c>
      <c r="D54" s="21" t="n">
        <v>66366.7007049882</v>
      </c>
      <c r="E54" s="22" t="n">
        <v>25130.6265732118</v>
      </c>
    </row>
    <row r="55" customFormat="false" ht="15.75" hidden="false" customHeight="false" outlineLevel="0" collapsed="false">
      <c r="A55" s="18" t="n">
        <v>38</v>
      </c>
      <c r="B55" s="19" t="s">
        <v>52</v>
      </c>
      <c r="C55" s="20" t="n">
        <v>77927.309348583</v>
      </c>
      <c r="D55" s="21" t="n">
        <v>72181.7499292014</v>
      </c>
      <c r="E55" s="22" t="n">
        <v>5745.55941938163</v>
      </c>
    </row>
    <row r="56" customFormat="false" ht="15.75" hidden="false" customHeight="false" outlineLevel="0" collapsed="false">
      <c r="A56" s="18" t="n">
        <v>39</v>
      </c>
      <c r="B56" s="19" t="s">
        <v>53</v>
      </c>
      <c r="C56" s="20" t="n">
        <v>85314.147094</v>
      </c>
      <c r="D56" s="21" t="n">
        <v>68396.7465399063</v>
      </c>
      <c r="E56" s="22" t="n">
        <v>16917.4005540937</v>
      </c>
    </row>
    <row r="57" customFormat="false" ht="15.75" hidden="false" customHeight="false" outlineLevel="0" collapsed="false">
      <c r="A57" s="18" t="n">
        <v>40</v>
      </c>
      <c r="B57" s="19" t="s">
        <v>54</v>
      </c>
      <c r="C57" s="20" t="n">
        <v>68320.619354</v>
      </c>
      <c r="D57" s="21" t="n">
        <v>49810.4776767794</v>
      </c>
      <c r="E57" s="22" t="n">
        <v>18510.1416772206</v>
      </c>
    </row>
    <row r="58" customFormat="false" ht="15.75" hidden="false" customHeight="false" outlineLevel="0" collapsed="false">
      <c r="A58" s="18" t="n">
        <v>41</v>
      </c>
      <c r="B58" s="19" t="s">
        <v>55</v>
      </c>
      <c r="C58" s="20" t="n">
        <v>40683.1310998923</v>
      </c>
      <c r="D58" s="21" t="n">
        <v>30960.7547663137</v>
      </c>
      <c r="E58" s="22" t="n">
        <v>9722.37633357861</v>
      </c>
    </row>
    <row r="59" customFormat="false" ht="15.75" hidden="false" customHeight="false" outlineLevel="0" collapsed="false">
      <c r="A59" s="18" t="n">
        <v>42</v>
      </c>
      <c r="B59" s="28" t="s">
        <v>56</v>
      </c>
      <c r="C59" s="20" t="n">
        <v>20342.3388038695</v>
      </c>
      <c r="D59" s="21" t="n">
        <v>16016.3037475271</v>
      </c>
      <c r="E59" s="22" t="n">
        <v>4326.0350563424</v>
      </c>
    </row>
    <row r="60" customFormat="false" ht="15.75" hidden="false" customHeight="false" outlineLevel="0" collapsed="false">
      <c r="A60" s="29"/>
      <c r="B60" s="30" t="s">
        <v>57</v>
      </c>
      <c r="C60" s="31" t="n">
        <f aca="false">SUM(C17:C59)</f>
        <v>4988055.0449137</v>
      </c>
      <c r="D60" s="31" t="n">
        <f aca="false">SUM(D17:D59)</f>
        <v>3940443.01051124</v>
      </c>
      <c r="E60" s="32" t="n">
        <f aca="false">SUM(E17:E59)</f>
        <v>1047612.03440246</v>
      </c>
    </row>
    <row r="61" customFormat="false" ht="15" hidden="false" customHeight="false" outlineLevel="0" collapsed="false">
      <c r="E61" s="33" t="s">
        <v>58</v>
      </c>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08333333333333" right="0.354166666666667" top="0.551388888888889"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5T04:46:16Z</dcterms:created>
  <dc:creator>ПлукчиАН</dc:creator>
  <dc:description/>
  <dc:language>en-US</dc:language>
  <cp:lastModifiedBy>ПлукчиАН</cp:lastModifiedBy>
  <dcterms:modified xsi:type="dcterms:W3CDTF">2015-04-01T21:20:22Z</dcterms:modified>
  <cp:revision>0</cp:revision>
  <dc:subject/>
  <dc:title/>
</cp:coreProperties>
</file>