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Т_в ред.Прил.4-2-2014" sheetId="1" state="visible" r:id="rId2"/>
  </sheets>
  <definedNames>
    <definedName function="false" hidden="false" localSheetId="0" name="_xlnm.Print_Area" vbProcedure="false">'ФОТ_в ред.Прил.4-2-2014'!$A$1:$E$60</definedName>
    <definedName function="false" hidden="false" localSheetId="0" name="_xlnm.Print_Titles" vbProcedure="false">'ФОТ_в ред.Прил.4-2-2014'!$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Приложение 4</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21.03.2014 года № 2/2014</t>
  </si>
  <si>
    <t xml:space="preserve">"Приложение 11</t>
  </si>
  <si>
    <t xml:space="preserve">страхованию от 24.01.2014 года № 1/2014</t>
  </si>
  <si>
    <t xml:space="preserve">Нормативный размер расходов на заработную плату с начислениями на 2014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4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st>
</file>

<file path=xl/styles.xml><?xml version="1.0" encoding="utf-8"?>
<styleSheet xmlns="http://schemas.openxmlformats.org/spreadsheetml/2006/main">
  <numFmts count="3">
    <numFmt numFmtId="164" formatCode="General"/>
    <numFmt numFmtId="165" formatCode="_-* #,##0.00_р_._-;\-* #,##0.00_р_._-;_-* \-??_р_._-;_-@_-"/>
    <numFmt numFmtId="166" formatCode="_-* #,##0.0_р_._-;\-* #,##0.0_р_._-;_-* \-?_р_._-;_-@_-"/>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66" fontId="30" fillId="0" borderId="13" xfId="15" applyFont="true" applyBorder="true" applyAlignment="true" applyProtection="true">
      <alignment horizontal="general" vertical="top" textRotation="0" wrapText="true" indent="0" shrinkToFit="false"/>
      <protection locked="true" hidden="false"/>
    </xf>
    <xf numFmtId="166" fontId="30"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6" fontId="30" fillId="0" borderId="16" xfId="15" applyFont="true" applyBorder="true" applyAlignment="true" applyProtection="true">
      <alignment horizontal="general" vertical="top" textRotation="0" wrapText="true" indent="0" shrinkToFit="false"/>
      <protection locked="true" hidden="false"/>
    </xf>
    <xf numFmtId="166" fontId="30" fillId="0" borderId="17" xfId="15" applyFont="true" applyBorder="true" applyAlignment="true" applyProtection="true">
      <alignment horizontal="general" vertical="top"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true" indent="0" shrinkToFit="false"/>
      <protection locked="true" hidden="false"/>
    </xf>
    <xf numFmtId="166" fontId="22" fillId="0" borderId="19" xfId="15" applyFont="true" applyBorder="true" applyAlignment="true" applyProtection="true">
      <alignment horizontal="general" vertical="bottom" textRotation="0" wrapText="false" indent="0" shrinkToFit="false"/>
      <protection locked="true" hidden="false"/>
    </xf>
    <xf numFmtId="166" fontId="22" fillId="0" borderId="2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E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row r="11" customFormat="false" ht="30.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517491.9</v>
      </c>
      <c r="D17" s="21" t="n">
        <v>428300.981818008</v>
      </c>
      <c r="E17" s="22" t="n">
        <v>89190.95185008</v>
      </c>
    </row>
    <row r="18" s="25" customFormat="true" ht="15.75" hidden="false" customHeight="false" outlineLevel="0" collapsed="false">
      <c r="A18" s="24" t="n">
        <v>2</v>
      </c>
      <c r="B18" s="19" t="s">
        <v>15</v>
      </c>
      <c r="C18" s="20" t="n">
        <v>163163.8</v>
      </c>
      <c r="D18" s="21" t="n">
        <v>137120.572808232</v>
      </c>
      <c r="E18" s="22" t="n">
        <v>26043.18661008</v>
      </c>
    </row>
    <row r="19" s="25" customFormat="true" ht="15.75" hidden="false" customHeight="false" outlineLevel="0" collapsed="false">
      <c r="A19" s="18" t="n">
        <v>3</v>
      </c>
      <c r="B19" s="19" t="s">
        <v>16</v>
      </c>
      <c r="C19" s="20" t="n">
        <v>210041.2</v>
      </c>
      <c r="D19" s="21" t="n">
        <v>166658.505811044</v>
      </c>
      <c r="E19" s="22" t="n">
        <v>43382.67405552</v>
      </c>
    </row>
    <row r="20" s="25" customFormat="true" ht="15.75" hidden="false" customHeight="false" outlineLevel="0" collapsed="false">
      <c r="A20" s="24" t="n">
        <v>4</v>
      </c>
      <c r="B20" s="19" t="s">
        <v>17</v>
      </c>
      <c r="C20" s="20" t="n">
        <v>36253.8</v>
      </c>
      <c r="D20" s="21" t="n">
        <v>27193.071697116</v>
      </c>
      <c r="E20" s="22" t="n">
        <v>9060.69236112</v>
      </c>
    </row>
    <row r="21" s="23" customFormat="true" ht="15.75" hidden="false" customHeight="false" outlineLevel="0" collapsed="false">
      <c r="A21" s="18" t="n">
        <v>5</v>
      </c>
      <c r="B21" s="19" t="s">
        <v>18</v>
      </c>
      <c r="C21" s="20" t="n">
        <v>39934.7</v>
      </c>
      <c r="D21" s="21" t="n">
        <v>29531.38190964</v>
      </c>
      <c r="E21" s="22" t="n">
        <v>10403.3290464</v>
      </c>
    </row>
    <row r="22" customFormat="false" ht="15.75" hidden="false" customHeight="true" outlineLevel="0" collapsed="false">
      <c r="A22" s="24" t="n">
        <v>6</v>
      </c>
      <c r="B22" s="19" t="s">
        <v>19</v>
      </c>
      <c r="C22" s="20" t="n">
        <v>64807.3</v>
      </c>
      <c r="D22" s="21" t="n">
        <v>48157.859997156</v>
      </c>
      <c r="E22" s="22" t="n">
        <v>16649.44886016</v>
      </c>
    </row>
    <row r="23" customFormat="false" ht="15.75" hidden="false" customHeight="false" outlineLevel="0" collapsed="false">
      <c r="A23" s="18" t="n">
        <v>7</v>
      </c>
      <c r="B23" s="19" t="s">
        <v>20</v>
      </c>
      <c r="C23" s="20" t="n">
        <v>36735.8</v>
      </c>
      <c r="D23" s="21" t="n">
        <v>26882.934058656</v>
      </c>
      <c r="E23" s="22" t="n">
        <v>9852.82780032</v>
      </c>
    </row>
    <row r="24" customFormat="false" ht="15.75" hidden="false" customHeight="false" outlineLevel="0" collapsed="false">
      <c r="A24" s="24" t="n">
        <v>8</v>
      </c>
      <c r="B24" s="19" t="s">
        <v>21</v>
      </c>
      <c r="C24" s="20" t="n">
        <v>180817.3</v>
      </c>
      <c r="D24" s="21" t="n">
        <v>146885.787108372</v>
      </c>
      <c r="E24" s="22" t="n">
        <v>33931.54835424</v>
      </c>
    </row>
    <row r="25" customFormat="false" ht="15.75" hidden="false" customHeight="false" outlineLevel="0" collapsed="false">
      <c r="A25" s="18" t="n">
        <v>9</v>
      </c>
      <c r="B25" s="19" t="s">
        <v>22</v>
      </c>
      <c r="C25" s="20" t="n">
        <v>341900.5</v>
      </c>
      <c r="D25" s="21" t="n">
        <v>280341.374494272</v>
      </c>
      <c r="E25" s="22" t="n">
        <v>61559.16856848</v>
      </c>
    </row>
    <row r="26" customFormat="false" ht="15.75" hidden="false" customHeight="false" outlineLevel="0" collapsed="false">
      <c r="A26" s="24" t="n">
        <v>10</v>
      </c>
      <c r="B26" s="19" t="s">
        <v>23</v>
      </c>
      <c r="C26" s="20" t="n">
        <v>176160.3</v>
      </c>
      <c r="D26" s="21" t="n">
        <v>150095.607737712</v>
      </c>
      <c r="E26" s="22" t="n">
        <v>26064.67997088</v>
      </c>
    </row>
    <row r="27" customFormat="false" ht="15.75" hidden="false" customHeight="false" outlineLevel="0" collapsed="false">
      <c r="A27" s="18" t="n">
        <v>11</v>
      </c>
      <c r="B27" s="19" t="s">
        <v>24</v>
      </c>
      <c r="C27" s="20" t="n">
        <v>46937</v>
      </c>
      <c r="D27" s="21" t="n">
        <v>29881.15581204</v>
      </c>
      <c r="E27" s="22" t="n">
        <v>17055.8293248</v>
      </c>
    </row>
    <row r="28" customFormat="false" ht="15.75" hidden="false" customHeight="false" outlineLevel="0" collapsed="false">
      <c r="A28" s="24" t="n">
        <v>12</v>
      </c>
      <c r="B28" s="19" t="s">
        <v>25</v>
      </c>
      <c r="C28" s="20" t="n">
        <v>113119.4</v>
      </c>
      <c r="D28" s="21" t="n">
        <v>91373.12805348</v>
      </c>
      <c r="E28" s="22" t="n">
        <v>21746.263752</v>
      </c>
    </row>
    <row r="29" customFormat="false" ht="15.75" hidden="false" customHeight="false" outlineLevel="0" collapsed="false">
      <c r="A29" s="18" t="n">
        <v>13</v>
      </c>
      <c r="B29" s="19" t="s">
        <v>26</v>
      </c>
      <c r="C29" s="20" t="n">
        <v>117593.6</v>
      </c>
      <c r="D29" s="21" t="n">
        <v>89634.637078584</v>
      </c>
      <c r="E29" s="22" t="n">
        <v>27958.91630112</v>
      </c>
    </row>
    <row r="30" customFormat="false" ht="16.5" hidden="false" customHeight="true" outlineLevel="0" collapsed="false">
      <c r="A30" s="24" t="n">
        <v>14</v>
      </c>
      <c r="B30" s="19" t="s">
        <v>27</v>
      </c>
      <c r="C30" s="20" t="n">
        <v>214122.9</v>
      </c>
      <c r="D30" s="21" t="n">
        <v>167226.171652644</v>
      </c>
      <c r="E30" s="22" t="n">
        <v>46896.6826008</v>
      </c>
    </row>
    <row r="31" customFormat="false" ht="15" hidden="false" customHeight="true" outlineLevel="0" collapsed="false">
      <c r="A31" s="18" t="n">
        <v>15</v>
      </c>
      <c r="B31" s="19" t="s">
        <v>28</v>
      </c>
      <c r="C31" s="20" t="n">
        <v>62254.5</v>
      </c>
      <c r="D31" s="21" t="n">
        <v>40053.26897364</v>
      </c>
      <c r="E31" s="22" t="n">
        <v>22201.217856</v>
      </c>
    </row>
    <row r="32" customFormat="false" ht="19.5" hidden="false" customHeight="true" outlineLevel="0" collapsed="false">
      <c r="A32" s="24" t="n">
        <v>16</v>
      </c>
      <c r="B32" s="19" t="s">
        <v>29</v>
      </c>
      <c r="C32" s="20" t="n">
        <v>52713.9</v>
      </c>
      <c r="D32" s="21" t="n">
        <v>40645.59100836</v>
      </c>
      <c r="E32" s="22" t="n">
        <v>12068.2847808</v>
      </c>
    </row>
    <row r="33" s="23" customFormat="true" ht="17.25" hidden="false" customHeight="true" outlineLevel="0" collapsed="false">
      <c r="A33" s="18" t="n">
        <v>17</v>
      </c>
      <c r="B33" s="26" t="s">
        <v>30</v>
      </c>
      <c r="C33" s="20" t="n">
        <v>31037.7</v>
      </c>
      <c r="D33" s="21" t="n">
        <v>27242.9431482</v>
      </c>
      <c r="E33" s="22" t="n">
        <v>3794.7647232</v>
      </c>
    </row>
    <row r="34" customFormat="false" ht="16.5" hidden="false" customHeight="true" outlineLevel="0" collapsed="false">
      <c r="A34" s="24" t="n">
        <v>18</v>
      </c>
      <c r="B34" s="19" t="s">
        <v>31</v>
      </c>
      <c r="C34" s="20" t="n">
        <v>240585.9</v>
      </c>
      <c r="D34" s="21" t="n">
        <v>168367.438024188</v>
      </c>
      <c r="E34" s="22" t="n">
        <v>72218.45167488</v>
      </c>
    </row>
    <row r="35" customFormat="false" ht="15.75" hidden="false" customHeight="false" outlineLevel="0" collapsed="false">
      <c r="A35" s="18" t="n">
        <v>19</v>
      </c>
      <c r="B35" s="19" t="s">
        <v>32</v>
      </c>
      <c r="C35" s="20" t="n">
        <v>85110.8</v>
      </c>
      <c r="D35" s="21" t="n">
        <v>54984.95918214</v>
      </c>
      <c r="E35" s="22" t="n">
        <v>30125.84032368</v>
      </c>
    </row>
    <row r="36" customFormat="false" ht="15.75" hidden="false" customHeight="false" outlineLevel="0" collapsed="false">
      <c r="A36" s="24" t="n">
        <v>20</v>
      </c>
      <c r="B36" s="19" t="s">
        <v>33</v>
      </c>
      <c r="C36" s="20" t="n">
        <v>543630.1</v>
      </c>
      <c r="D36" s="21" t="n">
        <v>480268.09463724</v>
      </c>
      <c r="E36" s="22" t="n">
        <v>63362.020824</v>
      </c>
    </row>
    <row r="37" customFormat="false" ht="15.75" hidden="false" customHeight="false" outlineLevel="0" collapsed="false">
      <c r="A37" s="18" t="n">
        <v>21</v>
      </c>
      <c r="B37" s="19" t="s">
        <v>34</v>
      </c>
      <c r="C37" s="20" t="n">
        <v>45054</v>
      </c>
      <c r="D37" s="21" t="n">
        <v>32240.55280368</v>
      </c>
      <c r="E37" s="22" t="n">
        <v>12813.4331568</v>
      </c>
    </row>
    <row r="38" customFormat="false" ht="15.75" hidden="false" customHeight="false" outlineLevel="0" collapsed="false">
      <c r="A38" s="24" t="n">
        <v>22</v>
      </c>
      <c r="B38" s="19" t="s">
        <v>35</v>
      </c>
      <c r="C38" s="20" t="n">
        <v>208013.7</v>
      </c>
      <c r="D38" s="21" t="n">
        <v>182992.60301322</v>
      </c>
      <c r="E38" s="22" t="n">
        <v>25021.0518696</v>
      </c>
    </row>
    <row r="39" customFormat="false" ht="15.75" hidden="false" customHeight="false" outlineLevel="0" collapsed="false">
      <c r="A39" s="18" t="n">
        <v>23</v>
      </c>
      <c r="B39" s="19" t="s">
        <v>36</v>
      </c>
      <c r="C39" s="20" t="n">
        <v>17402.4</v>
      </c>
      <c r="D39" s="21" t="n">
        <v>17402.39844408</v>
      </c>
      <c r="E39" s="22" t="n">
        <v>0</v>
      </c>
    </row>
    <row r="40" customFormat="false" ht="15.75" hidden="false" customHeight="false" outlineLevel="0" collapsed="false">
      <c r="A40" s="18" t="n">
        <v>24</v>
      </c>
      <c r="B40" s="19" t="s">
        <v>37</v>
      </c>
      <c r="C40" s="20" t="n">
        <v>3450.9</v>
      </c>
      <c r="D40" s="21" t="n">
        <v>2707.3</v>
      </c>
      <c r="E40" s="22" t="n">
        <v>743.6</v>
      </c>
    </row>
    <row r="41" customFormat="false" ht="15.75" hidden="false" customHeight="false" outlineLevel="0" collapsed="false">
      <c r="A41" s="18" t="n">
        <v>25</v>
      </c>
      <c r="B41" s="19" t="s">
        <v>38</v>
      </c>
      <c r="C41" s="20" t="n">
        <v>6991.1</v>
      </c>
      <c r="D41" s="21" t="n">
        <v>5484.7</v>
      </c>
      <c r="E41" s="22" t="n">
        <v>1506.4</v>
      </c>
    </row>
    <row r="42" customFormat="false" ht="15.75" hidden="false" customHeight="false" outlineLevel="0" collapsed="false">
      <c r="A42" s="18" t="n">
        <v>26</v>
      </c>
      <c r="B42" s="19" t="s">
        <v>39</v>
      </c>
      <c r="C42" s="20" t="n">
        <v>3423.8</v>
      </c>
      <c r="D42" s="21" t="n">
        <v>3053.2</v>
      </c>
      <c r="E42" s="22" t="n">
        <v>370.6</v>
      </c>
    </row>
    <row r="43" customFormat="false" ht="15.75" hidden="false" customHeight="false" outlineLevel="0" collapsed="false">
      <c r="A43" s="18" t="n">
        <v>26</v>
      </c>
      <c r="B43" s="19" t="s">
        <v>40</v>
      </c>
      <c r="C43" s="20" t="n">
        <v>59938.5</v>
      </c>
      <c r="D43" s="21" t="n">
        <v>47342.657444628</v>
      </c>
      <c r="E43" s="22" t="n">
        <v>12595.80101328</v>
      </c>
    </row>
    <row r="44" customFormat="false" ht="15.75" hidden="false" customHeight="false" outlineLevel="0" collapsed="false">
      <c r="A44" s="18" t="n">
        <v>27</v>
      </c>
      <c r="B44" s="19" t="s">
        <v>41</v>
      </c>
      <c r="C44" s="20" t="n">
        <v>51755.5</v>
      </c>
      <c r="D44" s="21" t="n">
        <v>42004.26192924</v>
      </c>
      <c r="E44" s="22" t="n">
        <v>9751.2055632</v>
      </c>
    </row>
    <row r="45" customFormat="false" ht="15.75" hidden="false" customHeight="false" outlineLevel="0" collapsed="false">
      <c r="A45" s="18" t="n">
        <v>28</v>
      </c>
      <c r="B45" s="19" t="s">
        <v>42</v>
      </c>
      <c r="C45" s="20" t="n">
        <v>13062.3</v>
      </c>
      <c r="D45" s="21" t="n">
        <v>11763.326387592</v>
      </c>
      <c r="E45" s="22" t="n">
        <v>1298.93125824</v>
      </c>
    </row>
    <row r="46" customFormat="false" ht="15.75" hidden="false" customHeight="false" outlineLevel="0" collapsed="false">
      <c r="A46" s="18" t="n">
        <v>29</v>
      </c>
      <c r="B46" s="19" t="s">
        <v>43</v>
      </c>
      <c r="C46" s="20" t="n">
        <v>59486.2</v>
      </c>
      <c r="D46" s="21" t="n">
        <v>48746.569612884</v>
      </c>
      <c r="E46" s="22" t="n">
        <v>10739.64251088</v>
      </c>
    </row>
    <row r="47" customFormat="false" ht="15.75" hidden="false" customHeight="false" outlineLevel="0" collapsed="false">
      <c r="A47" s="18" t="n">
        <v>30</v>
      </c>
      <c r="B47" s="19" t="s">
        <v>44</v>
      </c>
      <c r="C47" s="20" t="n">
        <v>20955.4</v>
      </c>
      <c r="D47" s="21" t="n">
        <v>14713.72659432</v>
      </c>
      <c r="E47" s="22" t="n">
        <v>6241.71265776</v>
      </c>
    </row>
    <row r="48" customFormat="false" ht="15.75" hidden="false" customHeight="false" outlineLevel="0" collapsed="false">
      <c r="A48" s="18" t="n">
        <v>31</v>
      </c>
      <c r="B48" s="19" t="s">
        <v>45</v>
      </c>
      <c r="C48" s="20" t="n">
        <v>3097.4</v>
      </c>
      <c r="D48" s="21" t="n">
        <v>2456.94663942</v>
      </c>
      <c r="E48" s="22" t="n">
        <v>640.43434944</v>
      </c>
    </row>
    <row r="49" customFormat="false" ht="15.75" hidden="false" customHeight="false" outlineLevel="0" collapsed="false">
      <c r="A49" s="18" t="n">
        <v>32</v>
      </c>
      <c r="B49" s="19" t="s">
        <v>46</v>
      </c>
      <c r="C49" s="20" t="n">
        <v>119519.1</v>
      </c>
      <c r="D49" s="21" t="n">
        <v>94016.615995848</v>
      </c>
      <c r="E49" s="22" t="n">
        <v>25502.50315152</v>
      </c>
    </row>
    <row r="50" customFormat="false" ht="15.75" hidden="false" customHeight="false" outlineLevel="0" collapsed="false">
      <c r="A50" s="18" t="n">
        <v>33</v>
      </c>
      <c r="B50" s="19" t="s">
        <v>47</v>
      </c>
      <c r="C50" s="20" t="n">
        <v>29350.3</v>
      </c>
      <c r="D50" s="21" t="n">
        <v>24154.61160996</v>
      </c>
      <c r="E50" s="22" t="n">
        <v>5195.697912</v>
      </c>
    </row>
    <row r="51" customFormat="false" ht="15.75" hidden="false" customHeight="false" outlineLevel="0" collapsed="false">
      <c r="A51" s="18" t="n">
        <v>34</v>
      </c>
      <c r="B51" s="19" t="s">
        <v>48</v>
      </c>
      <c r="C51" s="20" t="n">
        <v>37300.4</v>
      </c>
      <c r="D51" s="21" t="n">
        <v>29773.93004196</v>
      </c>
      <c r="E51" s="22" t="n">
        <v>7526.4732144</v>
      </c>
    </row>
    <row r="52" customFormat="false" ht="15.75" hidden="false" customHeight="false" outlineLevel="0" collapsed="false">
      <c r="A52" s="18" t="n">
        <v>35</v>
      </c>
      <c r="B52" s="19" t="s">
        <v>49</v>
      </c>
      <c r="C52" s="20" t="n">
        <v>36939.5</v>
      </c>
      <c r="D52" s="21" t="n">
        <v>31164.094949052</v>
      </c>
      <c r="E52" s="22" t="n">
        <v>5775.408432</v>
      </c>
    </row>
    <row r="53" customFormat="false" ht="15.75" hidden="false" customHeight="false" outlineLevel="0" collapsed="false">
      <c r="A53" s="18" t="n">
        <v>36</v>
      </c>
      <c r="B53" s="19" t="s">
        <v>50</v>
      </c>
      <c r="C53" s="20" t="n">
        <v>73004.4</v>
      </c>
      <c r="D53" s="21" t="n">
        <v>53410.47489648</v>
      </c>
      <c r="E53" s="22" t="n">
        <v>19593.97148736</v>
      </c>
    </row>
    <row r="54" customFormat="false" ht="15.75" hidden="false" customHeight="false" outlineLevel="0" collapsed="false">
      <c r="A54" s="18" t="n">
        <v>37</v>
      </c>
      <c r="B54" s="19" t="s">
        <v>51</v>
      </c>
      <c r="C54" s="20" t="n">
        <v>42237.7</v>
      </c>
      <c r="D54" s="21" t="n">
        <v>40795.32004158</v>
      </c>
      <c r="E54" s="22" t="n">
        <v>1442.34689472</v>
      </c>
    </row>
    <row r="55" customFormat="false" ht="15.75" hidden="false" customHeight="false" outlineLevel="0" collapsed="false">
      <c r="A55" s="18" t="n">
        <v>38</v>
      </c>
      <c r="B55" s="19" t="s">
        <v>52</v>
      </c>
      <c r="C55" s="20" t="n">
        <v>84394.8</v>
      </c>
      <c r="D55" s="21" t="n">
        <v>70206.64635972</v>
      </c>
      <c r="E55" s="22" t="n">
        <v>14188.1946192</v>
      </c>
    </row>
    <row r="56" customFormat="false" ht="15.75" hidden="false" customHeight="false" outlineLevel="0" collapsed="false">
      <c r="A56" s="18" t="n">
        <v>39</v>
      </c>
      <c r="B56" s="19" t="s">
        <v>53</v>
      </c>
      <c r="C56" s="20" t="n">
        <v>52898.4</v>
      </c>
      <c r="D56" s="21" t="n">
        <v>44161.736167224</v>
      </c>
      <c r="E56" s="22" t="n">
        <v>8736.63757056</v>
      </c>
    </row>
    <row r="57" customFormat="false" ht="15.75" hidden="false" customHeight="false" outlineLevel="0" collapsed="false">
      <c r="A57" s="18" t="n">
        <v>40</v>
      </c>
      <c r="B57" s="19" t="s">
        <v>54</v>
      </c>
      <c r="C57" s="20" t="n">
        <v>40241.5</v>
      </c>
      <c r="D57" s="21" t="n">
        <v>29096.300446044</v>
      </c>
      <c r="E57" s="22" t="n">
        <v>11145.23646768</v>
      </c>
    </row>
    <row r="58" customFormat="false" ht="15.75" hidden="false" customHeight="false" outlineLevel="0" collapsed="false">
      <c r="A58" s="18" t="n">
        <v>41</v>
      </c>
      <c r="B58" s="27" t="s">
        <v>55</v>
      </c>
      <c r="C58" s="20" t="n">
        <v>17141.9</v>
      </c>
      <c r="D58" s="28" t="n">
        <v>13643.504462952</v>
      </c>
      <c r="E58" s="29" t="n">
        <v>3498.37331184</v>
      </c>
    </row>
    <row r="59" customFormat="false" ht="15.75" hidden="false" customHeight="false" outlineLevel="0" collapsed="false">
      <c r="A59" s="30"/>
      <c r="B59" s="31" t="s">
        <v>56</v>
      </c>
      <c r="C59" s="32" t="n">
        <f aca="false">SUM(C17:C58)</f>
        <v>4300071.6</v>
      </c>
      <c r="D59" s="32" t="n">
        <f aca="false">SUM(D17:D58)</f>
        <v>3472176.94285061</v>
      </c>
      <c r="E59" s="33" t="n">
        <f aca="false">SUM(E17:E58)</f>
        <v>827894.43507904</v>
      </c>
    </row>
    <row r="60" customFormat="false" ht="15" hidden="false" customHeight="false" outlineLevel="0" collapsed="false">
      <c r="E60" s="34" t="s">
        <v>57</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1T03:07:22Z</dcterms:created>
  <dc:creator>Панкова Е.Ю.</dc:creator>
  <dc:description/>
  <dc:language>en-US</dc:language>
  <cp:lastModifiedBy>Плукчи А.Н.</cp:lastModifiedBy>
  <cp:lastPrinted>2014-03-20T03:32:10Z</cp:lastPrinted>
  <dcterms:modified xsi:type="dcterms:W3CDTF">2014-03-20T03:33:05Z</dcterms:modified>
  <cp:revision>0</cp:revision>
  <dc:subject/>
  <dc:title/>
</cp:coreProperties>
</file>