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аб.иссл с 01.01.19по 28.02.19" sheetId="1" state="visible" r:id="rId2"/>
    <sheet name="Лаб.иссл с 01.03.19" sheetId="2" state="visible" r:id="rId3"/>
  </sheets>
  <externalReferences>
    <externalReference r:id="rId4"/>
  </externalReferences>
  <definedNames>
    <definedName function="false" hidden="true" localSheetId="1" name="_xlnm._FilterDatabase" vbProcedure="false">'Лаб.иссл с 01.03.19'!$A$10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" uniqueCount="1194">
  <si>
    <t xml:space="preserve">Приложение 10</t>
  </si>
  <si>
    <t xml:space="preserve">к Соглашению об установлении тарифов на оплату </t>
  </si>
  <si>
    <t xml:space="preserve">медицинской помощи по обязательному медицинскому </t>
  </si>
  <si>
    <t xml:space="preserve">страхованию от 27.12.2018 года № 1/2019</t>
  </si>
  <si>
    <t xml:space="preserve">Тарифы на лабораторные исследования, проведенные централизованной клинико-диагностической лабораторией II уровня ГБУЗ «Камчатский краевой центр по профилактике и борьбе со СПИД и инфекционными заболеваниями» и микробиологической лабораторией ГБУЗ "Камчатская краевая детская инфекционная больница" с 01.01.2019 года </t>
  </si>
  <si>
    <t xml:space="preserve">2011г.</t>
  </si>
  <si>
    <t xml:space="preserve">Код услуги</t>
  </si>
  <si>
    <t xml:space="preserve">Наименование услуги</t>
  </si>
  <si>
    <t xml:space="preserve">Примечание</t>
  </si>
  <si>
    <t xml:space="preserve">Тариф на 1 исследование, в рублях</t>
  </si>
  <si>
    <t xml:space="preserve">Комплексы</t>
  </si>
  <si>
    <t xml:space="preserve">B03.016.38033</t>
  </si>
  <si>
    <r>
      <rPr>
        <sz val="9"/>
        <color rgb="FF000000"/>
        <rFont val="Times New Roman"/>
        <family val="1"/>
        <charset val="204"/>
      </rPr>
      <t xml:space="preserve">Биохимический скрининг для</t>
    </r>
    <r>
      <rPr>
        <b val="true"/>
        <sz val="9"/>
        <color rgb="FF000000"/>
        <rFont val="Times New Roman"/>
        <family val="1"/>
        <charset val="204"/>
      </rPr>
      <t xml:space="preserve"> терапевтической госпитализации</t>
    </r>
    <r>
      <rPr>
        <sz val="9"/>
        <color rgb="FF000000"/>
        <rFont val="Times New Roman"/>
        <family val="1"/>
        <charset val="204"/>
      </rPr>
      <t xml:space="preserve"> (АЛТ, АСТ, белок-общий, билирубин общий и прямой, СРБ, ГГТ, глюкоза, креатинин, мочевина, ЩФ, Na, K, Cl ), 14 показателей и 1 расчетный</t>
    </r>
  </si>
  <si>
    <t xml:space="preserve">B03.016.38034</t>
  </si>
  <si>
    <r>
      <rPr>
        <sz val="9"/>
        <color rgb="FF000000"/>
        <rFont val="Times New Roman"/>
        <family val="1"/>
        <charset val="204"/>
      </rPr>
      <t xml:space="preserve">Биохимический скрининг для</t>
    </r>
    <r>
      <rPr>
        <b val="true"/>
        <sz val="9"/>
        <color rgb="FF000000"/>
        <rFont val="Times New Roman"/>
        <family val="1"/>
        <charset val="204"/>
      </rPr>
      <t xml:space="preserve"> хирургической госпитализации </t>
    </r>
    <r>
      <rPr>
        <sz val="9"/>
        <color rgb="FF000000"/>
        <rFont val="Times New Roman"/>
        <family val="1"/>
        <charset val="204"/>
      </rPr>
      <t xml:space="preserve">(АСТ, АЛТ, альбумин, амилаза, билирубин общий и прямой, белок-общий, глюкоза, креатинин, мочевина, ГГТ, ЩФ, Na, K, Cl), 15 показателей и 2 расчетных</t>
    </r>
  </si>
  <si>
    <t xml:space="preserve">B03.016.38032</t>
  </si>
  <si>
    <r>
      <rPr>
        <sz val="9"/>
        <color rgb="FF000000"/>
        <rFont val="Times New Roman"/>
        <family val="1"/>
        <charset val="204"/>
      </rPr>
      <t xml:space="preserve">Биохимия - </t>
    </r>
    <r>
      <rPr>
        <b val="true"/>
        <sz val="9"/>
        <color rgb="FF000000"/>
        <rFont val="Times New Roman"/>
        <family val="1"/>
        <charset val="204"/>
      </rPr>
      <t xml:space="preserve">расширенный профиль </t>
    </r>
    <r>
      <rPr>
        <sz val="9"/>
        <color rgb="FF000000"/>
        <rFont val="Times New Roman"/>
        <family val="1"/>
        <charset val="204"/>
      </rPr>
      <t xml:space="preserve">(АЛТ, АСТ, альбумин, альфа-амилаза, белок-общий, билирубин общий и прямой, СРБ, ГГТ, глюкоза, железо, кальций, креатинин, ЛДГ, КК,  липопротеиды высокой и низкой плотности, магний, мочевина, мочевая кислота, триглицериды, холестерин, ЩФ, фосфор, Na, K, Cl), 27 показателей и 3 расчетных</t>
    </r>
  </si>
  <si>
    <t xml:space="preserve">B03.016.38031</t>
  </si>
  <si>
    <r>
      <rPr>
        <sz val="9"/>
        <color rgb="FF000000"/>
        <rFont val="Times New Roman"/>
        <family val="1"/>
        <charset val="204"/>
      </rPr>
      <t xml:space="preserve">Биохимия - </t>
    </r>
    <r>
      <rPr>
        <b val="true"/>
        <sz val="9"/>
        <color rgb="FF000000"/>
        <rFont val="Times New Roman"/>
        <family val="1"/>
        <charset val="204"/>
      </rPr>
      <t xml:space="preserve">минимальный профиль</t>
    </r>
    <r>
      <rPr>
        <sz val="9"/>
        <color rgb="FF000000"/>
        <rFont val="Times New Roman"/>
        <family val="1"/>
        <charset val="204"/>
      </rPr>
      <t xml:space="preserve"> (АЛТ, АСТ, белок-общий, билирубин общий и прямой, ГГТ, глюкоза, креатинин, мочевина, холестерин, ЩФ, Na, K, Cl) 14 показателей</t>
    </r>
  </si>
  <si>
    <t xml:space="preserve">B03.016.43</t>
  </si>
  <si>
    <r>
      <rPr>
        <b val="true"/>
        <sz val="9"/>
        <color rgb="FF000000"/>
        <rFont val="Times New Roman"/>
        <family val="1"/>
        <charset val="204"/>
      </rPr>
      <t xml:space="preserve">Липидограмма </t>
    </r>
    <r>
      <rPr>
        <sz val="9"/>
        <color rgb="FF000000"/>
        <rFont val="Times New Roman"/>
        <family val="1"/>
        <charset val="204"/>
      </rPr>
      <t xml:space="preserve">(холестерин, триглицериды, ЛПВП, ЛПНП, ЛПОНП, коэффициент атерогенности), 4 показателя и 2 расчетных</t>
    </r>
  </si>
  <si>
    <t xml:space="preserve">B03.005.012</t>
  </si>
  <si>
    <r>
      <rPr>
        <sz val="9"/>
        <rFont val="Times New Roman"/>
        <family val="1"/>
        <charset val="204"/>
      </rPr>
      <t xml:space="preserve">Комплекс исследований при анемическом синдроме неустановленной этиологии</t>
    </r>
    <r>
      <rPr>
        <b val="true"/>
        <sz val="9"/>
        <rFont val="Times New Roman"/>
        <family val="1"/>
        <charset val="204"/>
      </rPr>
      <t xml:space="preserve"> (оценка запасов железа и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диагностика нарушений обмена железа</t>
    </r>
    <r>
      <rPr>
        <sz val="9"/>
        <rFont val="Times New Roman"/>
        <family val="1"/>
        <charset val="204"/>
      </rPr>
      <t xml:space="preserve"> - железо, гаптоглобин, трансферрин, ферритин, коэффициент насыщения трасферрина железом, НЖСС, ОЖСС, Hb, содержание Hb в эритроците, концентрация Hb в эритроците), 10 показателей и 3 расчетных</t>
    </r>
  </si>
  <si>
    <t xml:space="preserve">Субстраты</t>
  </si>
  <si>
    <t xml:space="preserve">A09.05.011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альбумина </t>
    </r>
  </si>
  <si>
    <t xml:space="preserve">A09.05.010</t>
  </si>
  <si>
    <r>
      <rPr>
        <sz val="9"/>
        <rFont val="Times New Roman"/>
        <family val="1"/>
        <charset val="204"/>
      </rPr>
      <t xml:space="preserve">Исследование уровня общего </t>
    </r>
    <r>
      <rPr>
        <b val="true"/>
        <sz val="9"/>
        <rFont val="Times New Roman"/>
        <family val="1"/>
        <charset val="204"/>
      </rPr>
      <t xml:space="preserve">белка</t>
    </r>
  </si>
  <si>
    <t xml:space="preserve">A09.05.581</t>
  </si>
  <si>
    <r>
      <rPr>
        <sz val="9"/>
        <rFont val="Times New Roman"/>
        <family val="1"/>
        <charset val="204"/>
      </rPr>
      <t xml:space="preserve">Определение </t>
    </r>
    <r>
      <rPr>
        <b val="true"/>
        <sz val="9"/>
        <rFont val="Times New Roman"/>
        <family val="1"/>
        <charset val="204"/>
      </rPr>
      <t xml:space="preserve">соотношения белок/альбуми</t>
    </r>
    <r>
      <rPr>
        <sz val="9"/>
        <rFont val="Times New Roman"/>
        <family val="1"/>
        <charset val="204"/>
      </rPr>
      <t xml:space="preserve">н, с определением альбумина и белка</t>
    </r>
  </si>
  <si>
    <t xml:space="preserve">A09.05.023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глюкозы</t>
    </r>
  </si>
  <si>
    <t xml:space="preserve">A09.05.020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креатинина</t>
    </r>
  </si>
  <si>
    <t xml:space="preserve">A09.05.021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общего билирубина</t>
    </r>
  </si>
  <si>
    <t xml:space="preserve">A09.05.022.001</t>
  </si>
  <si>
    <r>
      <rPr>
        <sz val="9"/>
        <color rgb="FF000000"/>
        <rFont val="Times New Roman"/>
        <family val="1"/>
        <charset val="204"/>
      </rPr>
      <t xml:space="preserve">Исследование уровня </t>
    </r>
    <r>
      <rPr>
        <b val="true"/>
        <sz val="9"/>
        <color rgb="FF000000"/>
        <rFont val="Times New Roman"/>
        <family val="1"/>
        <charset val="204"/>
      </rPr>
      <t xml:space="preserve">билирубина связанного</t>
    </r>
    <r>
      <rPr>
        <sz val="9"/>
        <color rgb="FF000000"/>
        <rFont val="Times New Roman"/>
        <family val="1"/>
        <charset val="204"/>
      </rPr>
      <t xml:space="preserve"> (конъюгированного) в крови</t>
    </r>
  </si>
  <si>
    <t xml:space="preserve">B03.016.33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билирубина и его фракций</t>
    </r>
  </si>
  <si>
    <t xml:space="preserve">A09.05.018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мочевой кислоты</t>
    </r>
  </si>
  <si>
    <t xml:space="preserve">A09.05.017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мочевины</t>
    </r>
  </si>
  <si>
    <t xml:space="preserve">A09.05.025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триглицеридов</t>
    </r>
  </si>
  <si>
    <t xml:space="preserve">A09.05.026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холестерина</t>
    </r>
  </si>
  <si>
    <t xml:space="preserve">A09.05.004</t>
  </si>
  <si>
    <r>
      <rPr>
        <sz val="9"/>
        <rFont val="Times New Roman"/>
        <family val="1"/>
        <charset val="204"/>
      </rPr>
      <t xml:space="preserve">Исследование уровня холестерина </t>
    </r>
    <r>
      <rPr>
        <b val="true"/>
        <sz val="9"/>
        <rFont val="Times New Roman"/>
        <family val="1"/>
        <charset val="204"/>
      </rPr>
      <t xml:space="preserve">ЛПВП</t>
    </r>
  </si>
  <si>
    <t xml:space="preserve">A09.05.028</t>
  </si>
  <si>
    <r>
      <rPr>
        <sz val="9"/>
        <rFont val="Times New Roman"/>
        <family val="1"/>
        <charset val="204"/>
      </rPr>
      <t xml:space="preserve">Исследование уровня холестерина </t>
    </r>
    <r>
      <rPr>
        <b val="true"/>
        <sz val="9"/>
        <rFont val="Times New Roman"/>
        <family val="1"/>
        <charset val="204"/>
      </rPr>
      <t xml:space="preserve">ЛПНП</t>
    </r>
  </si>
  <si>
    <t xml:space="preserve">A09.05.083</t>
  </si>
  <si>
    <r>
      <rPr>
        <sz val="9"/>
        <color rgb="FF000000"/>
        <rFont val="Times New Roman"/>
        <family val="1"/>
        <charset val="204"/>
      </rPr>
      <t xml:space="preserve">Исследование уровня гликированного</t>
    </r>
    <r>
      <rPr>
        <b val="true"/>
        <sz val="9"/>
        <color rgb="FF000000"/>
        <rFont val="Times New Roman"/>
        <family val="1"/>
        <charset val="204"/>
      </rPr>
      <t xml:space="preserve"> гемоглобина</t>
    </r>
    <r>
      <rPr>
        <sz val="9"/>
        <color rgb="FF000000"/>
        <rFont val="Times New Roman"/>
        <family val="1"/>
        <charset val="204"/>
      </rPr>
      <t xml:space="preserve"> в крови</t>
    </r>
  </si>
  <si>
    <t xml:space="preserve">A09.05.214</t>
  </si>
  <si>
    <r>
      <rPr>
        <sz val="9"/>
        <color rgb="FF000000"/>
        <rFont val="Times New Roman"/>
        <family val="1"/>
        <charset val="204"/>
      </rPr>
      <t xml:space="preserve">Исследование уровня </t>
    </r>
    <r>
      <rPr>
        <b val="true"/>
        <sz val="9"/>
        <color rgb="FF000000"/>
        <rFont val="Times New Roman"/>
        <family val="1"/>
        <charset val="204"/>
      </rPr>
      <t xml:space="preserve">гомоцистеина</t>
    </r>
    <r>
      <rPr>
        <sz val="9"/>
        <color rgb="FF000000"/>
        <rFont val="Times New Roman"/>
        <family val="1"/>
        <charset val="204"/>
      </rPr>
      <t xml:space="preserve"> в крови</t>
    </r>
  </si>
  <si>
    <t xml:space="preserve">Макроэлементы и электролиты</t>
  </si>
  <si>
    <t xml:space="preserve">A09.05.007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железа</t>
    </r>
    <r>
      <rPr>
        <sz val="9"/>
        <rFont val="Times New Roman"/>
        <family val="1"/>
        <charset val="204"/>
      </rPr>
      <t xml:space="preserve"> сыворотки крови</t>
    </r>
  </si>
  <si>
    <t xml:space="preserve">A09.05.032</t>
  </si>
  <si>
    <r>
      <rPr>
        <sz val="9"/>
        <rFont val="Times New Roman"/>
        <family val="1"/>
        <charset val="204"/>
      </rPr>
      <t xml:space="preserve">Исследование уровня общего</t>
    </r>
    <r>
      <rPr>
        <b val="true"/>
        <sz val="9"/>
        <rFont val="Times New Roman"/>
        <family val="1"/>
        <charset val="204"/>
      </rPr>
      <t xml:space="preserve"> кальция </t>
    </r>
    <r>
      <rPr>
        <sz val="9"/>
        <rFont val="Times New Roman"/>
        <family val="1"/>
        <charset val="204"/>
      </rPr>
      <t xml:space="preserve">в крови</t>
    </r>
  </si>
  <si>
    <t xml:space="preserve">A09.05.127</t>
  </si>
  <si>
    <r>
      <rPr>
        <sz val="9"/>
        <rFont val="Times New Roman"/>
        <family val="1"/>
        <charset val="204"/>
      </rPr>
      <t xml:space="preserve">Исследование уровня общего </t>
    </r>
    <r>
      <rPr>
        <b val="true"/>
        <sz val="9"/>
        <rFont val="Times New Roman"/>
        <family val="1"/>
        <charset val="204"/>
      </rPr>
      <t xml:space="preserve">магния </t>
    </r>
    <r>
      <rPr>
        <sz val="9"/>
        <rFont val="Times New Roman"/>
        <family val="1"/>
        <charset val="204"/>
      </rPr>
      <t xml:space="preserve">в сыворотке крови</t>
    </r>
  </si>
  <si>
    <t xml:space="preserve">A09.05.033</t>
  </si>
  <si>
    <r>
      <rPr>
        <sz val="9"/>
        <rFont val="Times New Roman"/>
        <family val="1"/>
        <charset val="204"/>
      </rPr>
      <t xml:space="preserve">Исследование уровня неорганического </t>
    </r>
    <r>
      <rPr>
        <b val="true"/>
        <sz val="9"/>
        <rFont val="Times New Roman"/>
        <family val="1"/>
        <charset val="204"/>
      </rPr>
      <t xml:space="preserve">фосфора </t>
    </r>
    <r>
      <rPr>
        <sz val="9"/>
        <rFont val="Times New Roman"/>
        <family val="1"/>
        <charset val="204"/>
      </rPr>
      <t xml:space="preserve">в крови</t>
    </r>
  </si>
  <si>
    <t xml:space="preserve">A09.05.031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калия</t>
    </r>
    <r>
      <rPr>
        <sz val="9"/>
        <rFont val="Times New Roman"/>
        <family val="1"/>
        <charset val="204"/>
      </rPr>
      <t xml:space="preserve"> в крови</t>
    </r>
  </si>
  <si>
    <t xml:space="preserve">A09.28.014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натрия </t>
    </r>
    <r>
      <rPr>
        <sz val="9"/>
        <rFont val="Times New Roman"/>
        <family val="1"/>
        <charset val="204"/>
      </rPr>
      <t xml:space="preserve">в моче</t>
    </r>
  </si>
  <si>
    <t xml:space="preserve">A09.05.034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хлоридов </t>
    </r>
    <r>
      <rPr>
        <sz val="9"/>
        <rFont val="Times New Roman"/>
        <family val="1"/>
        <charset val="204"/>
      </rPr>
      <t xml:space="preserve">в крови</t>
    </r>
  </si>
  <si>
    <t xml:space="preserve">A09.28.013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калия</t>
    </r>
    <r>
      <rPr>
        <sz val="9"/>
        <rFont val="Times New Roman"/>
        <family val="1"/>
        <charset val="204"/>
      </rPr>
      <t xml:space="preserve"> в моче</t>
    </r>
  </si>
  <si>
    <t xml:space="preserve">A09.28.067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хлоридов</t>
    </r>
    <r>
      <rPr>
        <sz val="9"/>
        <rFont val="Times New Roman"/>
        <family val="1"/>
        <charset val="204"/>
      </rPr>
      <t xml:space="preserve"> в моче</t>
    </r>
  </si>
  <si>
    <t xml:space="preserve">A09.05.030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натрия </t>
    </r>
    <r>
      <rPr>
        <sz val="9"/>
        <rFont val="Times New Roman"/>
        <family val="1"/>
        <charset val="204"/>
      </rPr>
      <t xml:space="preserve">в крови</t>
    </r>
  </si>
  <si>
    <t xml:space="preserve">A09.05.206</t>
  </si>
  <si>
    <r>
      <rPr>
        <sz val="9"/>
        <rFont val="Times New Roman"/>
        <family val="1"/>
        <charset val="204"/>
      </rPr>
      <t xml:space="preserve">Исследование уровня ионизированного</t>
    </r>
    <r>
      <rPr>
        <b val="true"/>
        <sz val="9"/>
        <rFont val="Times New Roman"/>
        <family val="1"/>
        <charset val="204"/>
      </rPr>
      <t xml:space="preserve"> кальция</t>
    </r>
    <r>
      <rPr>
        <sz val="9"/>
        <rFont val="Times New Roman"/>
        <family val="1"/>
        <charset val="204"/>
      </rPr>
      <t xml:space="preserve"> в крови</t>
    </r>
  </si>
  <si>
    <t xml:space="preserve">A09.28.026</t>
  </si>
  <si>
    <r>
      <rPr>
        <sz val="9"/>
        <rFont val="Times New Roman"/>
        <family val="1"/>
        <charset val="204"/>
      </rPr>
      <t xml:space="preserve">Исследование уровня  </t>
    </r>
    <r>
      <rPr>
        <b val="true"/>
        <sz val="9"/>
        <rFont val="Times New Roman"/>
        <family val="1"/>
        <charset val="204"/>
      </rPr>
      <t xml:space="preserve">фосфора </t>
    </r>
    <r>
      <rPr>
        <sz val="9"/>
        <rFont val="Times New Roman"/>
        <family val="1"/>
        <charset val="204"/>
      </rPr>
      <t xml:space="preserve">в моче</t>
    </r>
  </si>
  <si>
    <t xml:space="preserve">A09.28.071.001</t>
  </si>
  <si>
    <t xml:space="preserve">Исследование уровня алюминия в моче методом атомно-абсорбционной спектроскопии (Микроальбумин в моче (оценка функции почек, мониторинг диабетической нефропатии))</t>
  </si>
  <si>
    <t xml:space="preserve">A09.28.086.001</t>
  </si>
  <si>
    <t xml:space="preserve">Скорость клубочковой фильтрации (СКФ), (креатинин в моче, креатинин в крови, СКФ), 2 показателя и 1 расчетный</t>
  </si>
  <si>
    <t xml:space="preserve">Ферменты</t>
  </si>
  <si>
    <t xml:space="preserve">A09.05.042</t>
  </si>
  <si>
    <r>
      <rPr>
        <sz val="9"/>
        <rFont val="Times New Roman"/>
        <family val="1"/>
        <charset val="204"/>
      </rPr>
      <t xml:space="preserve">Определение активности </t>
    </r>
    <r>
      <rPr>
        <b val="true"/>
        <sz val="9"/>
        <rFont val="Times New Roman"/>
        <family val="1"/>
        <charset val="204"/>
      </rPr>
      <t xml:space="preserve">аланинаминотрансферазы</t>
    </r>
    <r>
      <rPr>
        <sz val="9"/>
        <rFont val="Times New Roman"/>
        <family val="1"/>
        <charset val="204"/>
      </rPr>
      <t xml:space="preserve"> в крови</t>
    </r>
  </si>
  <si>
    <t xml:space="preserve">A09.05.045</t>
  </si>
  <si>
    <r>
      <rPr>
        <sz val="9"/>
        <rFont val="Times New Roman"/>
        <family val="1"/>
        <charset val="204"/>
      </rPr>
      <t xml:space="preserve">Определение активности </t>
    </r>
    <r>
      <rPr>
        <b val="true"/>
        <sz val="9"/>
        <rFont val="Times New Roman"/>
        <family val="1"/>
        <charset val="204"/>
      </rPr>
      <t xml:space="preserve">амилазы</t>
    </r>
    <r>
      <rPr>
        <sz val="9"/>
        <rFont val="Times New Roman"/>
        <family val="1"/>
        <charset val="204"/>
      </rPr>
      <t xml:space="preserve"> в крови</t>
    </r>
  </si>
  <si>
    <t xml:space="preserve">A09.05.041</t>
  </si>
  <si>
    <r>
      <rPr>
        <sz val="9"/>
        <rFont val="Times New Roman"/>
        <family val="1"/>
        <charset val="204"/>
      </rPr>
      <t xml:space="preserve">Определение активности</t>
    </r>
    <r>
      <rPr>
        <b val="true"/>
        <sz val="9"/>
        <rFont val="Times New Roman"/>
        <family val="1"/>
        <charset val="204"/>
      </rPr>
      <t xml:space="preserve"> аспартатаминотрансферазы</t>
    </r>
    <r>
      <rPr>
        <sz val="9"/>
        <rFont val="Times New Roman"/>
        <family val="1"/>
        <charset val="204"/>
      </rPr>
      <t xml:space="preserve"> в крови</t>
    </r>
  </si>
  <si>
    <t xml:space="preserve">A09.05.587</t>
  </si>
  <si>
    <r>
      <rPr>
        <sz val="9"/>
        <rFont val="Times New Roman"/>
        <family val="1"/>
        <charset val="204"/>
      </rPr>
      <t xml:space="preserve">Определение коэфициента "де Ритиса"</t>
    </r>
    <r>
      <rPr>
        <b val="true"/>
        <sz val="9"/>
        <rFont val="Times New Roman"/>
        <family val="1"/>
        <charset val="204"/>
      </rPr>
      <t xml:space="preserve">(АСТ/АЛТ</t>
    </r>
    <r>
      <rPr>
        <sz val="9"/>
        <rFont val="Times New Roman"/>
        <family val="1"/>
        <charset val="204"/>
      </rPr>
      <t xml:space="preserve">) с определением АЛТ и АСТ</t>
    </r>
  </si>
  <si>
    <t xml:space="preserve">A09.05.044</t>
  </si>
  <si>
    <t xml:space="preserve">Определение активности гамма-глютамилтрансферазы в крови</t>
  </si>
  <si>
    <t xml:space="preserve">A09.05.039</t>
  </si>
  <si>
    <t xml:space="preserve">Определение активности лактатдегидрогеназы в крови</t>
  </si>
  <si>
    <t xml:space="preserve">A09.05.173</t>
  </si>
  <si>
    <t xml:space="preserve">Определение активности липазы в сыворотке крови</t>
  </si>
  <si>
    <t xml:space="preserve">A09.05.043</t>
  </si>
  <si>
    <r>
      <rPr>
        <sz val="9"/>
        <rFont val="Times New Roman"/>
        <family val="1"/>
        <charset val="204"/>
      </rPr>
      <t xml:space="preserve">Определение активности</t>
    </r>
    <r>
      <rPr>
        <b val="true"/>
        <sz val="9"/>
        <rFont val="Times New Roman"/>
        <family val="1"/>
        <charset val="204"/>
      </rPr>
      <t xml:space="preserve"> креатинкиназы</t>
    </r>
    <r>
      <rPr>
        <sz val="9"/>
        <rFont val="Times New Roman"/>
        <family val="1"/>
        <charset val="204"/>
      </rPr>
      <t xml:space="preserve"> в крови</t>
    </r>
  </si>
  <si>
    <t xml:space="preserve">A09.05.046</t>
  </si>
  <si>
    <t xml:space="preserve">Определение активности щелочной фосфатазы в крови</t>
  </si>
  <si>
    <t xml:space="preserve">Показатели обмена железа</t>
  </si>
  <si>
    <t xml:space="preserve">A09.05.080</t>
  </si>
  <si>
    <r>
      <rPr>
        <sz val="9"/>
        <rFont val="Times New Roman"/>
        <family val="1"/>
        <charset val="204"/>
      </rPr>
      <t xml:space="preserve">Исследование уровня</t>
    </r>
    <r>
      <rPr>
        <b val="true"/>
        <sz val="9"/>
        <rFont val="Times New Roman"/>
        <family val="1"/>
        <charset val="204"/>
      </rPr>
      <t xml:space="preserve"> фолиевой кислоты </t>
    </r>
    <r>
      <rPr>
        <sz val="9"/>
        <rFont val="Times New Roman"/>
        <family val="1"/>
        <charset val="204"/>
      </rPr>
      <t xml:space="preserve">в сыворотке крови</t>
    </r>
  </si>
  <si>
    <t xml:space="preserve">A09.05.221.001</t>
  </si>
  <si>
    <r>
      <rPr>
        <b val="true"/>
        <sz val="9"/>
        <rFont val="Times New Roman"/>
        <family val="1"/>
        <charset val="204"/>
      </rPr>
      <t xml:space="preserve">Витамин D3/D2</t>
    </r>
    <r>
      <rPr>
        <sz val="9"/>
        <rFont val="Times New Roman"/>
        <family val="1"/>
        <charset val="204"/>
      </rPr>
      <t xml:space="preserve">, 25 (ОН) D,  метод ИХЛА</t>
    </r>
  </si>
  <si>
    <t xml:space="preserve">A12.06.060</t>
  </si>
  <si>
    <r>
      <rPr>
        <sz val="9"/>
        <color rgb="FF000000"/>
        <rFont val="Times New Roman"/>
        <family val="1"/>
        <charset val="204"/>
      </rPr>
      <t xml:space="preserve">Определение уровня </t>
    </r>
    <r>
      <rPr>
        <b val="true"/>
        <sz val="9"/>
        <color rgb="FF000000"/>
        <rFont val="Times New Roman"/>
        <family val="1"/>
        <charset val="204"/>
      </rPr>
      <t xml:space="preserve">витамина B12</t>
    </r>
    <r>
      <rPr>
        <sz val="9"/>
        <color rgb="FF000000"/>
        <rFont val="Times New Roman"/>
        <family val="1"/>
        <charset val="204"/>
      </rPr>
      <t xml:space="preserve"> (цианокобаламин) в крови</t>
    </r>
  </si>
  <si>
    <t xml:space="preserve">Белки</t>
  </si>
  <si>
    <t xml:space="preserve">A09.05.075.001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C3</t>
    </r>
    <r>
      <rPr>
        <sz val="9"/>
        <rFont val="Times New Roman"/>
        <family val="1"/>
        <charset val="204"/>
      </rPr>
      <t xml:space="preserve"> фракции комплемента</t>
    </r>
  </si>
  <si>
    <t xml:space="preserve">A09.05.075.002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C4</t>
    </r>
    <r>
      <rPr>
        <sz val="9"/>
        <rFont val="Times New Roman"/>
        <family val="1"/>
        <charset val="204"/>
      </rPr>
      <t xml:space="preserve"> фракции комплемента</t>
    </r>
  </si>
  <si>
    <t xml:space="preserve">A26.06.020.003</t>
  </si>
  <si>
    <r>
      <rPr>
        <sz val="9"/>
        <rFont val="Times New Roman"/>
        <family val="1"/>
        <charset val="204"/>
      </rPr>
      <t xml:space="preserve">Определение </t>
    </r>
    <r>
      <rPr>
        <b val="true"/>
        <sz val="9"/>
        <rFont val="Times New Roman"/>
        <family val="1"/>
        <charset val="204"/>
      </rPr>
      <t xml:space="preserve">IgA</t>
    </r>
    <r>
      <rPr>
        <sz val="9"/>
        <rFont val="Times New Roman"/>
        <family val="1"/>
        <charset val="204"/>
      </rPr>
      <t xml:space="preserve"> фаза 1 антител к коксиелле Бернета (Coxiella burnetii) в крови</t>
    </r>
  </si>
  <si>
    <t xml:space="preserve">A26.06.020.004</t>
  </si>
  <si>
    <r>
      <rPr>
        <sz val="9"/>
        <rFont val="Times New Roman"/>
        <family val="1"/>
        <charset val="204"/>
      </rPr>
      <t xml:space="preserve">Определение </t>
    </r>
    <r>
      <rPr>
        <b val="true"/>
        <sz val="9"/>
        <rFont val="Times New Roman"/>
        <family val="1"/>
        <charset val="204"/>
      </rPr>
      <t xml:space="preserve">IgG</t>
    </r>
    <r>
      <rPr>
        <sz val="9"/>
        <rFont val="Times New Roman"/>
        <family val="1"/>
        <charset val="204"/>
      </rPr>
      <t xml:space="preserve"> фаза 1 антител к коксиелле Бернета (Coxiella burnetii) в крови</t>
    </r>
  </si>
  <si>
    <t xml:space="preserve">A12.05.019</t>
  </si>
  <si>
    <r>
      <rPr>
        <sz val="9"/>
        <rFont val="Times New Roman"/>
        <family val="1"/>
        <charset val="204"/>
      </rPr>
      <t xml:space="preserve">Исследование насыщения </t>
    </r>
    <r>
      <rPr>
        <b val="true"/>
        <sz val="9"/>
        <rFont val="Times New Roman"/>
        <family val="1"/>
        <charset val="204"/>
      </rPr>
      <t xml:space="preserve">трансферрина железом</t>
    </r>
  </si>
  <si>
    <t xml:space="preserve">A12.06.015</t>
  </si>
  <si>
    <r>
      <rPr>
        <sz val="9"/>
        <color rgb="FF000000"/>
        <rFont val="Times New Roman"/>
        <family val="1"/>
        <charset val="204"/>
      </rPr>
      <t xml:space="preserve">Определение </t>
    </r>
    <r>
      <rPr>
        <b val="true"/>
        <sz val="9"/>
        <color rgb="FF000000"/>
        <rFont val="Times New Roman"/>
        <family val="1"/>
        <charset val="204"/>
      </rPr>
      <t xml:space="preserve">антистрептолизина-O</t>
    </r>
    <r>
      <rPr>
        <sz val="9"/>
        <color rgb="FF000000"/>
        <rFont val="Times New Roman"/>
        <family val="1"/>
        <charset val="204"/>
      </rPr>
      <t xml:space="preserve"> в сыворотке крови</t>
    </r>
  </si>
  <si>
    <t xml:space="preserve">A09.05.009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C-реактивного белка</t>
    </r>
    <r>
      <rPr>
        <sz val="9"/>
        <rFont val="Times New Roman"/>
        <family val="1"/>
        <charset val="204"/>
      </rPr>
      <t xml:space="preserve"> в сыворотке крови</t>
    </r>
  </si>
  <si>
    <t xml:space="preserve">A09.05.009.002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С-реактивного белка высокочуствительного </t>
    </r>
    <r>
      <rPr>
        <sz val="9"/>
        <rFont val="Times New Roman"/>
        <family val="1"/>
        <charset val="204"/>
      </rPr>
      <t xml:space="preserve">в крови</t>
    </r>
  </si>
  <si>
    <t xml:space="preserve">A09.05.073</t>
  </si>
  <si>
    <r>
      <rPr>
        <sz val="9"/>
        <rFont val="Times New Roman"/>
        <family val="1"/>
        <charset val="204"/>
      </rPr>
      <t xml:space="preserve">Определение активности </t>
    </r>
    <r>
      <rPr>
        <b val="true"/>
        <sz val="9"/>
        <rFont val="Times New Roman"/>
        <family val="1"/>
        <charset val="204"/>
      </rPr>
      <t xml:space="preserve">альфа-1-антитрипсина</t>
    </r>
    <r>
      <rPr>
        <sz val="9"/>
        <rFont val="Times New Roman"/>
        <family val="1"/>
        <charset val="204"/>
      </rPr>
      <t xml:space="preserve"> в крови</t>
    </r>
  </si>
  <si>
    <t xml:space="preserve">A09.05.077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церулоплазмина </t>
    </r>
    <r>
      <rPr>
        <sz val="9"/>
        <rFont val="Times New Roman"/>
        <family val="1"/>
        <charset val="204"/>
      </rPr>
      <t xml:space="preserve">в крови</t>
    </r>
  </si>
  <si>
    <t xml:space="preserve">A09.05.250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апопротеина А1 </t>
    </r>
    <r>
      <rPr>
        <sz val="9"/>
        <rFont val="Times New Roman"/>
        <family val="1"/>
        <charset val="204"/>
      </rPr>
      <t xml:space="preserve">в крови</t>
    </r>
  </si>
  <si>
    <t xml:space="preserve">A09.05.251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апопротеина B1</t>
    </r>
    <r>
      <rPr>
        <sz val="9"/>
        <rFont val="Times New Roman"/>
        <family val="1"/>
        <charset val="204"/>
      </rPr>
      <t xml:space="preserve"> в крови</t>
    </r>
  </si>
  <si>
    <t xml:space="preserve">A09.05.510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апопротеина B и A1,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с расчетом риска ССЗ</t>
    </r>
  </si>
  <si>
    <t xml:space="preserve">A09.05.245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бета-2-Микроглобулина</t>
    </r>
    <r>
      <rPr>
        <sz val="9"/>
        <rFont val="Times New Roman"/>
        <family val="1"/>
        <charset val="204"/>
      </rPr>
      <t xml:space="preserve"> в крови</t>
    </r>
  </si>
  <si>
    <t xml:space="preserve">A09.05.209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прокальцитонина</t>
    </r>
    <r>
      <rPr>
        <sz val="9"/>
        <rFont val="Times New Roman"/>
        <family val="1"/>
        <charset val="204"/>
      </rPr>
      <t xml:space="preserve"> в крови</t>
    </r>
  </si>
  <si>
    <t xml:space="preserve">A12.06.019</t>
  </si>
  <si>
    <r>
      <rPr>
        <sz val="9"/>
        <rFont val="Times New Roman"/>
        <family val="1"/>
        <charset val="204"/>
      </rPr>
      <t xml:space="preserve">Определение содержания </t>
    </r>
    <r>
      <rPr>
        <b val="true"/>
        <sz val="9"/>
        <rFont val="Times New Roman"/>
        <family val="1"/>
        <charset val="204"/>
      </rPr>
      <t xml:space="preserve">ревматоидного фактора</t>
    </r>
    <r>
      <rPr>
        <sz val="9"/>
        <rFont val="Times New Roman"/>
        <family val="1"/>
        <charset val="204"/>
      </rPr>
      <t xml:space="preserve"> в крови</t>
    </r>
  </si>
  <si>
    <t xml:space="preserve">A12.06.133.001</t>
  </si>
  <si>
    <t xml:space="preserve">Ревмофактор Screen</t>
  </si>
  <si>
    <t xml:space="preserve">A12.06.133.002</t>
  </si>
  <si>
    <t xml:space="preserve">Ревмофактор IgМ</t>
  </si>
  <si>
    <t xml:space="preserve">A12.05.011</t>
  </si>
  <si>
    <r>
      <rPr>
        <sz val="9"/>
        <rFont val="Times New Roman"/>
        <family val="1"/>
        <charset val="204"/>
      </rPr>
      <t xml:space="preserve">Исследование</t>
    </r>
    <r>
      <rPr>
        <b val="true"/>
        <sz val="9"/>
        <rFont val="Times New Roman"/>
        <family val="1"/>
        <charset val="204"/>
      </rPr>
      <t xml:space="preserve"> железосвязывающей </t>
    </r>
    <r>
      <rPr>
        <sz val="9"/>
        <rFont val="Times New Roman"/>
        <family val="1"/>
        <charset val="204"/>
      </rPr>
      <t xml:space="preserve">способности сыворотки</t>
    </r>
  </si>
  <si>
    <r>
      <rPr>
        <sz val="9"/>
        <rFont val="Times New Roman"/>
        <family val="1"/>
        <charset val="204"/>
      </rPr>
      <t xml:space="preserve">Исследование уровня</t>
    </r>
    <r>
      <rPr>
        <b val="true"/>
        <sz val="9"/>
        <rFont val="Times New Roman"/>
        <family val="1"/>
        <charset val="204"/>
      </rPr>
      <t xml:space="preserve"> холестерина липопротеинов высокой плотност</t>
    </r>
    <r>
      <rPr>
        <sz val="9"/>
        <rFont val="Times New Roman"/>
        <family val="1"/>
        <charset val="204"/>
      </rPr>
      <t xml:space="preserve">и в крови</t>
    </r>
  </si>
  <si>
    <t xml:space="preserve">A09.05.574</t>
  </si>
  <si>
    <r>
      <rPr>
        <sz val="9"/>
        <rFont val="Times New Roman"/>
        <family val="1"/>
        <charset val="204"/>
      </rPr>
      <t xml:space="preserve">Исследования уровня </t>
    </r>
    <r>
      <rPr>
        <b val="true"/>
        <sz val="9"/>
        <rFont val="Times New Roman"/>
        <family val="1"/>
        <charset val="204"/>
      </rPr>
      <t xml:space="preserve">бета-липопротеидов </t>
    </r>
    <r>
      <rPr>
        <sz val="9"/>
        <rFont val="Times New Roman"/>
        <family val="1"/>
        <charset val="204"/>
      </rPr>
      <t xml:space="preserve">в крови</t>
    </r>
  </si>
  <si>
    <r>
      <rPr>
        <sz val="9"/>
        <rFont val="Times New Roman"/>
        <family val="1"/>
        <charset val="204"/>
      </rPr>
      <t xml:space="preserve">Исследование</t>
    </r>
    <r>
      <rPr>
        <b val="true"/>
        <sz val="9"/>
        <rFont val="Times New Roman"/>
        <family val="1"/>
        <charset val="204"/>
      </rPr>
      <t xml:space="preserve"> железосвязывающей</t>
    </r>
    <r>
      <rPr>
        <sz val="9"/>
        <rFont val="Times New Roman"/>
        <family val="1"/>
        <charset val="204"/>
      </rPr>
      <t xml:space="preserve"> способности сыворотки</t>
    </r>
  </si>
  <si>
    <t xml:space="preserve">A09.05.076</t>
  </si>
  <si>
    <r>
      <rPr>
        <sz val="9"/>
        <rFont val="Times New Roman"/>
        <family val="1"/>
        <charset val="204"/>
      </rPr>
      <t xml:space="preserve">Исследовани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уровня</t>
    </r>
    <r>
      <rPr>
        <b val="true"/>
        <sz val="9"/>
        <rFont val="Times New Roman"/>
        <family val="1"/>
        <charset val="204"/>
      </rPr>
      <t xml:space="preserve"> ферритина </t>
    </r>
    <r>
      <rPr>
        <sz val="9"/>
        <rFont val="Times New Roman"/>
        <family val="1"/>
        <charset val="204"/>
      </rPr>
      <t xml:space="preserve">в крови</t>
    </r>
  </si>
  <si>
    <t xml:space="preserve">A09.05.054.001</t>
  </si>
  <si>
    <r>
      <rPr>
        <sz val="9"/>
        <rFont val="Times New Roman"/>
        <family val="1"/>
        <charset val="204"/>
      </rPr>
      <t xml:space="preserve">Исследование уровня общего </t>
    </r>
    <r>
      <rPr>
        <b val="true"/>
        <sz val="9"/>
        <rFont val="Times New Roman"/>
        <family val="1"/>
        <charset val="204"/>
      </rPr>
      <t xml:space="preserve">иммуноглобулина E </t>
    </r>
    <r>
      <rPr>
        <sz val="9"/>
        <rFont val="Times New Roman"/>
        <family val="1"/>
        <charset val="204"/>
      </rPr>
      <t xml:space="preserve">в крови</t>
    </r>
  </si>
  <si>
    <t xml:space="preserve">A09.05.054.003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иммуноглобулина M</t>
    </r>
    <r>
      <rPr>
        <sz val="9"/>
        <rFont val="Times New Roman"/>
        <family val="1"/>
        <charset val="204"/>
      </rPr>
      <t xml:space="preserve"> в крови</t>
    </r>
  </si>
  <si>
    <t xml:space="preserve">A09.05.079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гаптоглобина</t>
    </r>
    <r>
      <rPr>
        <sz val="9"/>
        <rFont val="Times New Roman"/>
        <family val="1"/>
        <charset val="204"/>
      </rPr>
      <t xml:space="preserve"> крови</t>
    </r>
  </si>
  <si>
    <t xml:space="preserve">A09.05.591</t>
  </si>
  <si>
    <r>
      <rPr>
        <sz val="9"/>
        <color rgb="FF000000"/>
        <rFont val="Times New Roman"/>
        <family val="1"/>
        <charset val="204"/>
      </rPr>
      <t xml:space="preserve">Определение уровня </t>
    </r>
    <r>
      <rPr>
        <b val="true"/>
        <sz val="9"/>
        <color rgb="FF000000"/>
        <rFont val="Times New Roman"/>
        <family val="1"/>
        <charset val="204"/>
      </rPr>
      <t xml:space="preserve">С1-Ингибитора</t>
    </r>
  </si>
  <si>
    <t xml:space="preserve">A09.05.008</t>
  </si>
  <si>
    <r>
      <rPr>
        <sz val="9"/>
        <rFont val="Times New Roman"/>
        <family val="1"/>
        <charset val="204"/>
      </rPr>
      <t xml:space="preserve">Исследование уровня</t>
    </r>
    <r>
      <rPr>
        <b val="true"/>
        <sz val="9"/>
        <rFont val="Times New Roman"/>
        <family val="1"/>
        <charset val="204"/>
      </rPr>
      <t xml:space="preserve"> трансферрина</t>
    </r>
    <r>
      <rPr>
        <sz val="9"/>
        <rFont val="Times New Roman"/>
        <family val="1"/>
        <charset val="204"/>
      </rPr>
      <t xml:space="preserve"> сыворотки крови</t>
    </r>
  </si>
  <si>
    <t xml:space="preserve">Гормональные исследования</t>
  </si>
  <si>
    <t xml:space="preserve">A09.05.166.001</t>
  </si>
  <si>
    <t xml:space="preserve">PAPP-A, с расчетом МОМ</t>
  </si>
  <si>
    <t xml:space="preserve">A09.05.144.001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17-гидроксипрогестерона в крови</t>
    </r>
    <r>
      <rPr>
        <sz val="9"/>
        <rFont val="Times New Roman"/>
        <family val="1"/>
        <charset val="204"/>
      </rPr>
      <t xml:space="preserve">, 17-ОН-Пр</t>
    </r>
  </si>
  <si>
    <t xml:space="preserve">A09.05.069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альдостерона </t>
    </r>
    <r>
      <rPr>
        <sz val="9"/>
        <rFont val="Times New Roman"/>
        <family val="1"/>
        <charset val="204"/>
      </rPr>
      <t xml:space="preserve">в крови</t>
    </r>
  </si>
  <si>
    <t xml:space="preserve">A09.05.146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андростендиона</t>
    </r>
    <r>
      <rPr>
        <sz val="9"/>
        <rFont val="Times New Roman"/>
        <family val="1"/>
        <charset val="204"/>
      </rPr>
      <t xml:space="preserve">  в крови</t>
    </r>
  </si>
  <si>
    <t xml:space="preserve">A12.06.045</t>
  </si>
  <si>
    <r>
      <rPr>
        <sz val="9"/>
        <rFont val="Times New Roman"/>
        <family val="1"/>
        <charset val="204"/>
      </rPr>
      <t xml:space="preserve">Определение содержания</t>
    </r>
    <r>
      <rPr>
        <b val="true"/>
        <sz val="9"/>
        <rFont val="Times New Roman"/>
        <family val="1"/>
        <charset val="204"/>
      </rPr>
      <t xml:space="preserve"> антител к тиреопероксидазе</t>
    </r>
    <r>
      <rPr>
        <sz val="9"/>
        <rFont val="Times New Roman"/>
        <family val="1"/>
        <charset val="204"/>
      </rPr>
      <t xml:space="preserve"> в крови</t>
    </r>
  </si>
  <si>
    <t xml:space="preserve">A09.05.089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альфа-фетопротеина </t>
    </r>
    <r>
      <rPr>
        <sz val="9"/>
        <rFont val="Times New Roman"/>
        <family val="1"/>
        <charset val="204"/>
      </rPr>
      <t xml:space="preserve">в сыворотке крови</t>
    </r>
  </si>
  <si>
    <t xml:space="preserve">A09.05.512</t>
  </si>
  <si>
    <r>
      <rPr>
        <b val="true"/>
        <sz val="9"/>
        <rFont val="Times New Roman"/>
        <family val="1"/>
        <charset val="204"/>
      </rPr>
      <t xml:space="preserve">Бета-хорионический гонадотропин</t>
    </r>
    <r>
      <rPr>
        <sz val="9"/>
        <rFont val="Times New Roman"/>
        <family val="1"/>
        <charset val="204"/>
      </rPr>
      <t xml:space="preserve"> (β-ХГЧ), с расчетом МОМ</t>
    </r>
  </si>
  <si>
    <t xml:space="preserve">A09.05.067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адренокортикотропного гормона</t>
    </r>
    <r>
      <rPr>
        <sz val="9"/>
        <rFont val="Times New Roman"/>
        <family val="1"/>
        <charset val="204"/>
      </rPr>
      <t xml:space="preserve"> в крови</t>
    </r>
  </si>
  <si>
    <t xml:space="preserve">A09.05.149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дегидроэпиандростерона сульфата</t>
    </r>
    <r>
      <rPr>
        <sz val="9"/>
        <rFont val="Times New Roman"/>
        <family val="1"/>
        <charset val="204"/>
      </rPr>
      <t xml:space="preserve"> в крови</t>
    </r>
  </si>
  <si>
    <t xml:space="preserve">A09.05.056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инсулина</t>
    </r>
    <r>
      <rPr>
        <sz val="9"/>
        <rFont val="Times New Roman"/>
        <family val="1"/>
        <charset val="204"/>
      </rPr>
      <t xml:space="preserve"> плазмы крови</t>
    </r>
  </si>
  <si>
    <t xml:space="preserve">A09.05.131</t>
  </si>
  <si>
    <r>
      <rPr>
        <sz val="9"/>
        <rFont val="Times New Roman"/>
        <family val="1"/>
        <charset val="204"/>
      </rPr>
      <t xml:space="preserve">Исследование уровня</t>
    </r>
    <r>
      <rPr>
        <b val="true"/>
        <sz val="9"/>
        <rFont val="Times New Roman"/>
        <family val="1"/>
        <charset val="204"/>
      </rPr>
      <t xml:space="preserve"> лютеинизирующего гормона</t>
    </r>
    <r>
      <rPr>
        <sz val="9"/>
        <rFont val="Times New Roman"/>
        <family val="1"/>
        <charset val="204"/>
      </rPr>
      <t xml:space="preserve"> в сыворотке крови</t>
    </r>
  </si>
  <si>
    <t xml:space="preserve">A09.05.088.001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макропролактина </t>
    </r>
    <r>
      <rPr>
        <sz val="9"/>
        <rFont val="Times New Roman"/>
        <family val="1"/>
        <charset val="204"/>
      </rPr>
      <t xml:space="preserve"> в крови</t>
    </r>
  </si>
  <si>
    <t xml:space="preserve">A09.05.135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общего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кортизола </t>
    </r>
    <r>
      <rPr>
        <sz val="9"/>
        <rFont val="Times New Roman"/>
        <family val="1"/>
        <charset val="204"/>
      </rPr>
      <t xml:space="preserve"> в крови</t>
    </r>
  </si>
  <si>
    <t xml:space="preserve">A09.05.078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общего тестостерона</t>
    </r>
    <r>
      <rPr>
        <sz val="9"/>
        <rFont val="Times New Roman"/>
        <family val="1"/>
        <charset val="204"/>
      </rPr>
      <t xml:space="preserve">  в крови</t>
    </r>
  </si>
  <si>
    <t xml:space="preserve">A09.05.064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общего тироксина</t>
    </r>
    <r>
      <rPr>
        <sz val="9"/>
        <rFont val="Times New Roman"/>
        <family val="1"/>
        <charset val="204"/>
      </rPr>
      <t xml:space="preserve"> (Т4) сыворотки крови</t>
    </r>
  </si>
  <si>
    <t xml:space="preserve">A09.05.060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общего трийодтиронина</t>
    </r>
    <r>
      <rPr>
        <sz val="9"/>
        <rFont val="Times New Roman"/>
        <family val="1"/>
        <charset val="204"/>
      </rPr>
      <t xml:space="preserve"> (Т3) в крови</t>
    </r>
  </si>
  <si>
    <t xml:space="preserve">A09.05.154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общего эстрадиола</t>
    </r>
    <r>
      <rPr>
        <sz val="9"/>
        <rFont val="Times New Roman"/>
        <family val="1"/>
        <charset val="204"/>
      </rPr>
      <t xml:space="preserve"> в крови</t>
    </r>
  </si>
  <si>
    <t xml:space="preserve">A09.05.058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паратиреоидного гормона</t>
    </r>
    <r>
      <rPr>
        <sz val="9"/>
        <rFont val="Times New Roman"/>
        <family val="1"/>
        <charset val="204"/>
      </rPr>
      <t xml:space="preserve"> в крови</t>
    </r>
  </si>
  <si>
    <t xml:space="preserve">A09.05.153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прогестерона</t>
    </r>
    <r>
      <rPr>
        <sz val="9"/>
        <rFont val="Times New Roman"/>
        <family val="1"/>
        <charset val="204"/>
      </rPr>
      <t xml:space="preserve"> в крови</t>
    </r>
  </si>
  <si>
    <t xml:space="preserve">A09.05.087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пролактина</t>
    </r>
    <r>
      <rPr>
        <sz val="9"/>
        <rFont val="Times New Roman"/>
        <family val="1"/>
        <charset val="204"/>
      </rPr>
      <t xml:space="preserve"> в крови</t>
    </r>
  </si>
  <si>
    <t xml:space="preserve">A09.05.078.001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свободного тестостерона</t>
    </r>
    <r>
      <rPr>
        <sz val="9"/>
        <rFont val="Times New Roman"/>
        <family val="1"/>
        <charset val="204"/>
      </rPr>
      <t xml:space="preserve"> в крови</t>
    </r>
  </si>
  <si>
    <t xml:space="preserve">A09.05.063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свободного тироксина</t>
    </r>
    <r>
      <rPr>
        <sz val="9"/>
        <rFont val="Times New Roman"/>
        <family val="1"/>
        <charset val="204"/>
      </rPr>
      <t xml:space="preserve"> (СТ4) сыворотки крови</t>
    </r>
  </si>
  <si>
    <t xml:space="preserve">A09.05.061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свободного трийодтиронина</t>
    </r>
    <r>
      <rPr>
        <sz val="9"/>
        <rFont val="Times New Roman"/>
        <family val="1"/>
        <charset val="204"/>
      </rPr>
      <t xml:space="preserve"> (СТ3) в крови</t>
    </r>
  </si>
  <si>
    <t xml:space="preserve">A09.05.066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соматотропного гормона</t>
    </r>
    <r>
      <rPr>
        <sz val="9"/>
        <rFont val="Times New Roman"/>
        <family val="1"/>
        <charset val="204"/>
      </rPr>
      <t xml:space="preserve"> в крови</t>
    </r>
  </si>
  <si>
    <t xml:space="preserve">A09.05.165.001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секссвязывающего глобуллина</t>
    </r>
    <r>
      <rPr>
        <sz val="9"/>
        <rFont val="Times New Roman"/>
        <family val="1"/>
        <charset val="204"/>
      </rPr>
      <t xml:space="preserve"> в крови</t>
    </r>
  </si>
  <si>
    <t xml:space="preserve">A09.05.205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С-пептида </t>
    </r>
    <r>
      <rPr>
        <sz val="9"/>
        <rFont val="Times New Roman"/>
        <family val="1"/>
        <charset val="204"/>
      </rPr>
      <t xml:space="preserve">в крови</t>
    </r>
  </si>
  <si>
    <t xml:space="preserve">A09.05.117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тиреоглобулина</t>
    </r>
    <r>
      <rPr>
        <sz val="9"/>
        <rFont val="Times New Roman"/>
        <family val="1"/>
        <charset val="204"/>
      </rPr>
      <t xml:space="preserve"> в крови</t>
    </r>
  </si>
  <si>
    <t xml:space="preserve">A09.05.065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тиреотропного гормона</t>
    </r>
    <r>
      <rPr>
        <sz val="9"/>
        <rFont val="Times New Roman"/>
        <family val="1"/>
        <charset val="204"/>
      </rPr>
      <t xml:space="preserve"> (ТТГ) в крови</t>
    </r>
  </si>
  <si>
    <t xml:space="preserve">A09.05.132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фолликулостимулирующего гормона</t>
    </r>
    <r>
      <rPr>
        <sz val="9"/>
        <rFont val="Times New Roman"/>
        <family val="1"/>
        <charset val="204"/>
      </rPr>
      <t xml:space="preserve"> в сыворотке крови</t>
    </r>
  </si>
  <si>
    <t xml:space="preserve">A09.05.082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эритропоэтина</t>
    </r>
    <r>
      <rPr>
        <sz val="9"/>
        <rFont val="Times New Roman"/>
        <family val="1"/>
        <charset val="204"/>
      </rPr>
      <t xml:space="preserve"> крови</t>
    </r>
  </si>
  <si>
    <t xml:space="preserve">A09.05.162.001</t>
  </si>
  <si>
    <r>
      <rPr>
        <b val="true"/>
        <sz val="9"/>
        <rFont val="Times New Roman"/>
        <family val="1"/>
        <charset val="204"/>
      </rPr>
      <t xml:space="preserve">Неконьюгированный эстриол</t>
    </r>
    <r>
      <rPr>
        <sz val="9"/>
        <rFont val="Times New Roman"/>
        <family val="1"/>
        <charset val="204"/>
      </rPr>
      <t xml:space="preserve"> (Е3), с расчетом МОМ</t>
    </r>
  </si>
  <si>
    <t xml:space="preserve">A12.06.046</t>
  </si>
  <si>
    <r>
      <rPr>
        <sz val="9"/>
        <rFont val="Times New Roman"/>
        <family val="1"/>
        <charset val="204"/>
      </rPr>
      <t xml:space="preserve">Определение содержания антител к рецептору </t>
    </r>
    <r>
      <rPr>
        <b val="true"/>
        <sz val="9"/>
        <rFont val="Times New Roman"/>
        <family val="1"/>
        <charset val="204"/>
      </rPr>
      <t xml:space="preserve">тиреотропного гормона</t>
    </r>
    <r>
      <rPr>
        <sz val="9"/>
        <rFont val="Times New Roman"/>
        <family val="1"/>
        <charset val="204"/>
      </rPr>
      <t xml:space="preserve"> (ТТГ) в крови</t>
    </r>
  </si>
  <si>
    <t xml:space="preserve">A09.05.092.001</t>
  </si>
  <si>
    <t xml:space="preserve">A09.05.594</t>
  </si>
  <si>
    <t xml:space="preserve">Оценка фракций тестостерона (тестостерон общий, тестостерон свободный, биологически доступный тестостерон, индекс свободных андрогенов, ССГ, альбумин), 3 показателя и 4 расчетных</t>
  </si>
  <si>
    <t xml:space="preserve">A12.06.017</t>
  </si>
  <si>
    <r>
      <rPr>
        <sz val="9"/>
        <rFont val="Times New Roman"/>
        <family val="1"/>
        <charset val="204"/>
      </rPr>
      <t xml:space="preserve">Определение содержания </t>
    </r>
    <r>
      <rPr>
        <b val="true"/>
        <sz val="9"/>
        <rFont val="Times New Roman"/>
        <family val="1"/>
        <charset val="204"/>
      </rPr>
      <t xml:space="preserve">антител к тироглобулину</t>
    </r>
    <r>
      <rPr>
        <sz val="9"/>
        <rFont val="Times New Roman"/>
        <family val="1"/>
        <charset val="204"/>
      </rPr>
      <t xml:space="preserve"> в сыворотке крови</t>
    </r>
  </si>
  <si>
    <t xml:space="preserve">Исследование уровня онкомаркеров</t>
  </si>
  <si>
    <t xml:space="preserve">A09.05.507</t>
  </si>
  <si>
    <r>
      <rPr>
        <sz val="9"/>
        <rFont val="Times New Roman"/>
        <family val="1"/>
        <charset val="204"/>
      </rPr>
      <t xml:space="preserve">Исследование </t>
    </r>
    <r>
      <rPr>
        <b val="true"/>
        <sz val="9"/>
        <rFont val="Times New Roman"/>
        <family val="1"/>
        <charset val="204"/>
      </rPr>
      <t xml:space="preserve">HE-4 и CA-125, с расчетом ROMA</t>
    </r>
  </si>
  <si>
    <t xml:space="preserve">A09.05.247</t>
  </si>
  <si>
    <r>
      <rPr>
        <sz val="9"/>
        <rFont val="Times New Roman"/>
        <family val="1"/>
        <charset val="204"/>
      </rPr>
      <t xml:space="preserve">Исследование уровня растворимого фрагмента</t>
    </r>
    <r>
      <rPr>
        <b val="true"/>
        <sz val="9"/>
        <rFont val="Times New Roman"/>
        <family val="1"/>
        <charset val="204"/>
      </rPr>
      <t xml:space="preserve"> цитокератина 19</t>
    </r>
    <r>
      <rPr>
        <sz val="9"/>
        <rFont val="Times New Roman"/>
        <family val="1"/>
        <charset val="204"/>
      </rPr>
      <t xml:space="preserve"> (CYFRA 21.1) в крови</t>
    </r>
  </si>
  <si>
    <t xml:space="preserve">A09.05.202</t>
  </si>
  <si>
    <r>
      <rPr>
        <sz val="9"/>
        <rFont val="Times New Roman"/>
        <family val="1"/>
        <charset val="204"/>
      </rPr>
      <t xml:space="preserve">Исследование уровня антигена </t>
    </r>
    <r>
      <rPr>
        <b val="true"/>
        <sz val="9"/>
        <rFont val="Times New Roman"/>
        <family val="1"/>
        <charset val="204"/>
      </rPr>
      <t xml:space="preserve">аденогенных раков CA 125</t>
    </r>
    <r>
      <rPr>
        <sz val="9"/>
        <rFont val="Times New Roman"/>
        <family val="1"/>
        <charset val="204"/>
      </rPr>
      <t xml:space="preserve"> в крови</t>
    </r>
  </si>
  <si>
    <t xml:space="preserve">A09.05.226.001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свободного и общего ПСА</t>
    </r>
  </si>
  <si>
    <t xml:space="preserve">A09.05.201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СА-19-9 </t>
    </r>
    <r>
      <rPr>
        <sz val="9"/>
        <rFont val="Times New Roman"/>
        <family val="1"/>
        <charset val="204"/>
      </rPr>
      <t xml:space="preserve">в крови</t>
    </r>
  </si>
  <si>
    <t xml:space="preserve">A09.05.200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СА-72-4 </t>
    </r>
    <r>
      <rPr>
        <sz val="9"/>
        <rFont val="Times New Roman"/>
        <family val="1"/>
        <charset val="204"/>
      </rPr>
      <t xml:space="preserve">в крови</t>
    </r>
  </si>
  <si>
    <t xml:space="preserve">A09.05.230.001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СА-15-3 </t>
    </r>
    <r>
      <rPr>
        <sz val="9"/>
        <rFont val="Times New Roman"/>
        <family val="1"/>
        <charset val="204"/>
      </rPr>
      <t xml:space="preserve"> в крови</t>
    </r>
  </si>
  <si>
    <t xml:space="preserve">A09.05.195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ракового эмбрионального антигена</t>
    </r>
    <r>
      <rPr>
        <sz val="9"/>
        <rFont val="Times New Roman"/>
        <family val="1"/>
        <charset val="204"/>
      </rPr>
      <t xml:space="preserve"> в крови</t>
    </r>
  </si>
  <si>
    <t xml:space="preserve">A09.05.250.001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СА-242 </t>
    </r>
    <r>
      <rPr>
        <sz val="9"/>
        <rFont val="Times New Roman"/>
        <family val="1"/>
        <charset val="204"/>
      </rPr>
      <t xml:space="preserve">в крови</t>
    </r>
  </si>
  <si>
    <t xml:space="preserve">A09.05.300</t>
  </si>
  <si>
    <r>
      <rPr>
        <sz val="9"/>
        <rFont val="Times New Roman"/>
        <family val="1"/>
        <charset val="204"/>
      </rPr>
      <t xml:space="preserve">Определение секреторного </t>
    </r>
    <r>
      <rPr>
        <b val="true"/>
        <sz val="9"/>
        <rFont val="Times New Roman"/>
        <family val="1"/>
        <charset val="204"/>
      </rPr>
      <t xml:space="preserve">белка эпидидимиса человека 4 (HE4)</t>
    </r>
    <r>
      <rPr>
        <sz val="9"/>
        <rFont val="Times New Roman"/>
        <family val="1"/>
        <charset val="204"/>
      </rPr>
      <t xml:space="preserve"> в крови</t>
    </r>
  </si>
  <si>
    <t xml:space="preserve">A09.05.219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белка S-100</t>
    </r>
    <r>
      <rPr>
        <sz val="9"/>
        <rFont val="Times New Roman"/>
        <family val="1"/>
        <charset val="204"/>
      </rPr>
      <t xml:space="preserve"> в сыворотке крови</t>
    </r>
  </si>
  <si>
    <t xml:space="preserve">A09.05.298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антигена плоскоклеточной карциномы</t>
    </r>
    <r>
      <rPr>
        <sz val="9"/>
        <rFont val="Times New Roman"/>
        <family val="1"/>
        <charset val="204"/>
      </rPr>
      <t xml:space="preserve"> (SCC) в крови</t>
    </r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альфа-фетопротеина</t>
    </r>
    <r>
      <rPr>
        <sz val="9"/>
        <rFont val="Times New Roman"/>
        <family val="1"/>
        <charset val="204"/>
      </rPr>
      <t xml:space="preserve"> в сыворотке крови</t>
    </r>
  </si>
  <si>
    <t xml:space="preserve">A09.05.246</t>
  </si>
  <si>
    <r>
      <rPr>
        <sz val="10"/>
        <rFont val="Times New Roman"/>
        <family val="1"/>
        <charset val="204"/>
      </rPr>
      <t xml:space="preserve">Исследование уровня </t>
    </r>
    <r>
      <rPr>
        <b val="true"/>
        <sz val="10"/>
        <rFont val="Times New Roman"/>
        <family val="1"/>
        <charset val="204"/>
      </rPr>
      <t xml:space="preserve">нейронспецифической енолазы</t>
    </r>
    <r>
      <rPr>
        <sz val="10"/>
        <rFont val="Times New Roman"/>
        <family val="1"/>
        <charset val="204"/>
      </rPr>
      <t xml:space="preserve"> в крови</t>
    </r>
  </si>
  <si>
    <t xml:space="preserve">A09.05.130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простатспецифического антигена</t>
    </r>
    <r>
      <rPr>
        <sz val="9"/>
        <rFont val="Times New Roman"/>
        <family val="1"/>
        <charset val="204"/>
      </rPr>
      <t xml:space="preserve"> общего в крови</t>
    </r>
  </si>
  <si>
    <t xml:space="preserve">A09.05.090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хорионического гонадотропина</t>
    </r>
    <r>
      <rPr>
        <sz val="9"/>
        <rFont val="Times New Roman"/>
        <family val="1"/>
        <charset val="204"/>
      </rPr>
      <t xml:space="preserve"> в крови</t>
    </r>
  </si>
  <si>
    <t xml:space="preserve">A09.05.130.001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простатспецифического антигена</t>
    </r>
    <r>
      <rPr>
        <sz val="9"/>
        <rFont val="Times New Roman"/>
        <family val="1"/>
        <charset val="204"/>
      </rPr>
      <t xml:space="preserve"> свободного в крови</t>
    </r>
  </si>
  <si>
    <t xml:space="preserve">A09.05.119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кальцитонина </t>
    </r>
    <r>
      <rPr>
        <sz val="9"/>
        <rFont val="Times New Roman"/>
        <family val="1"/>
        <charset val="204"/>
      </rPr>
      <t xml:space="preserve">в крови</t>
    </r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тиреоглобулина </t>
    </r>
    <r>
      <rPr>
        <sz val="9"/>
        <rFont val="Times New Roman"/>
        <family val="1"/>
        <charset val="204"/>
      </rPr>
      <t xml:space="preserve">в крови</t>
    </r>
  </si>
  <si>
    <t xml:space="preserve">A09.05.251.001</t>
  </si>
  <si>
    <r>
      <rPr>
        <sz val="9"/>
        <color rgb="FF000000"/>
        <rFont val="Times New Roman"/>
        <family val="1"/>
        <charset val="204"/>
      </rPr>
      <t xml:space="preserve">Исследование  уровня </t>
    </r>
    <r>
      <rPr>
        <b val="true"/>
        <sz val="9"/>
        <color rgb="FF000000"/>
        <rFont val="Times New Roman"/>
        <family val="1"/>
        <charset val="204"/>
      </rPr>
      <t xml:space="preserve">метанефринов/норметанефринов</t>
    </r>
    <r>
      <rPr>
        <sz val="9"/>
        <color rgb="FF000000"/>
        <rFont val="Times New Roman"/>
        <family val="1"/>
        <charset val="204"/>
      </rPr>
      <t xml:space="preserve"> в крови</t>
    </r>
  </si>
  <si>
    <t xml:space="preserve"> Инфекционная  иммунология</t>
  </si>
  <si>
    <t xml:space="preserve">A26.06.022</t>
  </si>
  <si>
    <t xml:space="preserve">Определение антител классов M, G (IgM, IgG) к цитомегаловирусу (Cytomegalovirus) в крови</t>
  </si>
  <si>
    <t xml:space="preserve">A26.06.022.002</t>
  </si>
  <si>
    <t xml:space="preserve">Определение антител класса M (IgM) к цитомегаловирусу (Cytomegalovirus) в крови</t>
  </si>
  <si>
    <t xml:space="preserve">A26.06.022.001</t>
  </si>
  <si>
    <t xml:space="preserve">Определение антител класса G (IgG) к цитомегаловирусу (Cytomegalovirus) в крови</t>
  </si>
  <si>
    <t xml:space="preserve">A26.06.022.003</t>
  </si>
  <si>
    <t xml:space="preserve">Определение индекса авидности антител класса G (IgG avidity) к цитомегаловирусу (Cytomegalovirus) в крови</t>
  </si>
  <si>
    <t xml:space="preserve">A26.06.045</t>
  </si>
  <si>
    <t xml:space="preserve">Определение антител к вирусу простого герпеса (Herpes simplex virus) в крови</t>
  </si>
  <si>
    <t xml:space="preserve">A26.06.045.003</t>
  </si>
  <si>
    <t xml:space="preserve">Определение антител класса M (IgM) к вирусу простого герпеса 1 и 2 типов (Herpes simplex virus types 1, 2) в крови</t>
  </si>
  <si>
    <t xml:space="preserve">A26.06.045.002</t>
  </si>
  <si>
    <t xml:space="preserve">Определение антител класса G (IgG) к вирусу простого герпеса 2 типа (Herpes simplex virus 2) в крови</t>
  </si>
  <si>
    <t xml:space="preserve">A26.06.046</t>
  </si>
  <si>
    <t xml:space="preserve">Определение индекса авидности антител класса G (Ig G avidity) к вирусу простого герпеса (Herpes simplex virus) в крови</t>
  </si>
  <si>
    <t xml:space="preserve">A26.06.071</t>
  </si>
  <si>
    <t xml:space="preserve">Определение антител к вирусу краснухи (Rubella virus) в крови</t>
  </si>
  <si>
    <t xml:space="preserve">A26.06.071.002</t>
  </si>
  <si>
    <t xml:space="preserve">Определение антител класса M (IgM) к вирусу краснухи (Rubella virus) в крови</t>
  </si>
  <si>
    <t xml:space="preserve">A26.06.071.001</t>
  </si>
  <si>
    <t xml:space="preserve">Определение антител класса G (IgG) к вирусу краснухи (Rubella virus) в крови</t>
  </si>
  <si>
    <t xml:space="preserve">A26.06.071.003</t>
  </si>
  <si>
    <t xml:space="preserve">Определение индекса авидности антител класса G (IgG avidity) к вирусу краснухи (Rubella virus) в крови</t>
  </si>
  <si>
    <t xml:space="preserve">A26.06.018</t>
  </si>
  <si>
    <t xml:space="preserve">Определение антител к хламидии трахоматис (Chlamydia trachomatis) в крови</t>
  </si>
  <si>
    <t xml:space="preserve">A26.06.018.002</t>
  </si>
  <si>
    <t xml:space="preserve">Определение антител класса M (IgM) к хламидии трахоматис (Chlamydia trachomatis) в крови</t>
  </si>
  <si>
    <t xml:space="preserve">A26.06.018.001</t>
  </si>
  <si>
    <t xml:space="preserve">Определение антител класса A (IgA) к хламидии трахоматис (Chlamydia trachomatis) в крови</t>
  </si>
  <si>
    <t xml:space="preserve">A26.06.018.003</t>
  </si>
  <si>
    <t xml:space="preserve">Определение антител класса G (IgG) к хламидии трахоматис (Chlamydia trachomatis) в крови</t>
  </si>
  <si>
    <t xml:space="preserve">A26.06.018.004</t>
  </si>
  <si>
    <t xml:space="preserve">Определение антител к хламидии трахоматис (Chlamydia trachomatis) в крови (Ch.t. HSP60 IgG)</t>
  </si>
  <si>
    <t xml:space="preserve">A26.06.018.005</t>
  </si>
  <si>
    <t xml:space="preserve">Определение антител к хламидии трахоматис (Chlamydia trachomatis) в крови (Ch.t.MOMP gp3 IgG)</t>
  </si>
  <si>
    <t xml:space="preserve">A26.06.081</t>
  </si>
  <si>
    <t xml:space="preserve">Определение антител к токсоплазме (Toxoplasma gondii) в крови</t>
  </si>
  <si>
    <t xml:space="preserve">A26.06.081.002</t>
  </si>
  <si>
    <t xml:space="preserve">Определение антител класса M (IgM) к токсоплазме (Toxoplasma gondii) в крови</t>
  </si>
  <si>
    <t xml:space="preserve">A26.06.081.001</t>
  </si>
  <si>
    <t xml:space="preserve">Определение антител класса G (IgG) к токсоплазме (Toxoplasma gondii) в крови</t>
  </si>
  <si>
    <t xml:space="preserve">A26.06.081.003</t>
  </si>
  <si>
    <t xml:space="preserve">Определение индекса авидности антител класса G (IgG avidity) антител к токсоплазме (Toxoplasma gondii) в крови</t>
  </si>
  <si>
    <t xml:space="preserve">Коагулогические исследования (гемостаз)</t>
  </si>
  <si>
    <t xml:space="preserve">Комплексные услуги</t>
  </si>
  <si>
    <t xml:space="preserve">B03.005.001</t>
  </si>
  <si>
    <r>
      <rPr>
        <sz val="9"/>
        <color rgb="FF000000"/>
        <rFont val="Times New Roman"/>
        <family val="1"/>
        <charset val="204"/>
      </rPr>
      <t xml:space="preserve">Комплекс исследований для диагностики </t>
    </r>
    <r>
      <rPr>
        <b val="true"/>
        <sz val="9"/>
        <color rgb="FF000000"/>
        <rFont val="Times New Roman"/>
        <family val="1"/>
        <charset val="204"/>
      </rPr>
      <t xml:space="preserve">синдрома диссеминированного внутрисосудистого свертывания</t>
    </r>
    <r>
      <rPr>
        <sz val="9"/>
        <color rgb="FF000000"/>
        <rFont val="Times New Roman"/>
        <family val="1"/>
        <charset val="204"/>
      </rPr>
      <t xml:space="preserve"> крови </t>
    </r>
    <r>
      <rPr>
        <i val="true"/>
        <sz val="9"/>
        <color rgb="FF000000"/>
        <rFont val="Times New Roman"/>
        <family val="1"/>
        <charset val="204"/>
      </rPr>
      <t xml:space="preserve">(АЧТВ, ПВ, МНО, фибриноген, Д-димер, ТВ, V,  VIII, антитромбин III), 8 показателей и 1 расчетный</t>
    </r>
  </si>
  <si>
    <t xml:space="preserve">B03.005.003</t>
  </si>
  <si>
    <r>
      <rPr>
        <sz val="9"/>
        <color rgb="FF000000"/>
        <rFont val="Times New Roman"/>
        <family val="1"/>
        <charset val="204"/>
      </rPr>
      <t xml:space="preserve">Исследование </t>
    </r>
    <r>
      <rPr>
        <b val="true"/>
        <sz val="9"/>
        <color rgb="FF000000"/>
        <rFont val="Times New Roman"/>
        <family val="1"/>
        <charset val="204"/>
      </rPr>
      <t xml:space="preserve">сосудисто-тромбоцитарного гемостаза</t>
    </r>
    <r>
      <rPr>
        <sz val="9"/>
        <color rgb="FF000000"/>
        <rFont val="Times New Roman"/>
        <family val="1"/>
        <charset val="204"/>
      </rPr>
      <t xml:space="preserve"> (</t>
    </r>
    <r>
      <rPr>
        <i val="true"/>
        <sz val="9"/>
        <color rgb="FF000000"/>
        <rFont val="Times New Roman"/>
        <family val="1"/>
        <charset val="204"/>
      </rPr>
      <t xml:space="preserve">гомоцистеин, общий анализ крови с тромбоцитами, фактор Виллебранда-антиген, волчаночный антикоагулянт</t>
    </r>
    <r>
      <rPr>
        <i val="true"/>
        <sz val="9"/>
        <rFont val="Times New Roman"/>
        <family val="1"/>
        <charset val="204"/>
      </rPr>
      <t xml:space="preserve">, антитела к β2-гликопротеину (IgG+IgM), антитела к кардиолипину (IgG+IgM), АФС (IgМ+IgG)</t>
    </r>
    <r>
      <rPr>
        <i val="true"/>
        <sz val="9"/>
        <color rgb="FF000000"/>
        <rFont val="Times New Roman"/>
        <family val="1"/>
        <charset val="204"/>
      </rPr>
      <t xml:space="preserve"> , 7 показателей . </t>
    </r>
    <r>
      <rPr>
        <b val="true"/>
        <i val="true"/>
        <sz val="9"/>
        <color rgb="FF000000"/>
        <rFont val="Times New Roman"/>
        <family val="1"/>
        <charset val="204"/>
      </rPr>
      <t xml:space="preserve">Представление услуги 1 раз в </t>
    </r>
    <r>
      <rPr>
        <b val="true"/>
        <sz val="9"/>
        <color rgb="FF000000"/>
        <rFont val="Times New Roman"/>
        <family val="1"/>
        <charset val="204"/>
      </rPr>
      <t xml:space="preserve">месяц</t>
    </r>
    <r>
      <rPr>
        <b val="true"/>
        <i val="true"/>
        <sz val="9"/>
        <color rgb="FF000000"/>
        <rFont val="Times New Roman"/>
        <family val="1"/>
        <charset val="204"/>
      </rPr>
      <t xml:space="preserve"> - 5 числа.</t>
    </r>
  </si>
  <si>
    <t xml:space="preserve">B03.005.004</t>
  </si>
  <si>
    <r>
      <rPr>
        <sz val="9"/>
        <color rgb="FF000000"/>
        <rFont val="Times New Roman"/>
        <family val="1"/>
        <charset val="204"/>
      </rPr>
      <t xml:space="preserve">Исследование </t>
    </r>
    <r>
      <rPr>
        <b val="true"/>
        <sz val="9"/>
        <color rgb="FF000000"/>
        <rFont val="Times New Roman"/>
        <family val="1"/>
        <charset val="204"/>
      </rPr>
      <t xml:space="preserve">коагуляционного гемостаза, скрининг</t>
    </r>
    <r>
      <rPr>
        <sz val="9"/>
        <color rgb="FF000000"/>
        <rFont val="Times New Roman"/>
        <family val="1"/>
        <charset val="204"/>
      </rPr>
      <t xml:space="preserve"> (</t>
    </r>
    <r>
      <rPr>
        <i val="true"/>
        <sz val="9"/>
        <color rgb="FF000000"/>
        <rFont val="Times New Roman"/>
        <family val="1"/>
        <charset val="204"/>
      </rPr>
      <t xml:space="preserve">АЧТВ, ПВ, МНО, фибриноген), 3 покаателя и 1 расчетный</t>
    </r>
  </si>
  <si>
    <t xml:space="preserve">B03.005.005</t>
  </si>
  <si>
    <r>
      <rPr>
        <sz val="9"/>
        <color rgb="FF000000"/>
        <rFont val="Times New Roman"/>
        <family val="1"/>
        <charset val="204"/>
      </rPr>
      <t xml:space="preserve">Исследование плазминовой, </t>
    </r>
    <r>
      <rPr>
        <b val="true"/>
        <sz val="9"/>
        <color rgb="FF000000"/>
        <rFont val="Times New Roman"/>
        <family val="1"/>
        <charset val="204"/>
      </rPr>
      <t xml:space="preserve">фибринолитической системы </t>
    </r>
    <r>
      <rPr>
        <i val="true"/>
        <sz val="9"/>
        <color rgb="FF000000"/>
        <rFont val="Times New Roman"/>
        <family val="1"/>
        <charset val="204"/>
      </rPr>
      <t xml:space="preserve">(плазминоген, антиполазмин, протеин С, протеин S, антитромбин III)</t>
    </r>
    <r>
      <rPr>
        <sz val="9"/>
        <color rgb="FF000000"/>
        <rFont val="Times New Roman"/>
        <family val="1"/>
        <charset val="204"/>
      </rPr>
      <t xml:space="preserve">, 5 показателей. </t>
    </r>
    <r>
      <rPr>
        <b val="true"/>
        <sz val="9"/>
        <color rgb="FF000000"/>
        <rFont val="Times New Roman"/>
        <family val="1"/>
        <charset val="204"/>
      </rPr>
      <t xml:space="preserve">Представление услуги 1 раз в месяц - 5 числа.</t>
    </r>
  </si>
  <si>
    <t xml:space="preserve">B03.005.006</t>
  </si>
  <si>
    <r>
      <rPr>
        <b val="true"/>
        <sz val="9"/>
        <color rgb="FF000000"/>
        <rFont val="Times New Roman"/>
        <family val="1"/>
        <charset val="204"/>
      </rPr>
      <t xml:space="preserve">Коагулограмма скрининговая - ориентировочное исследование </t>
    </r>
    <r>
      <rPr>
        <sz val="9"/>
        <color rgb="FF000000"/>
        <rFont val="Times New Roman"/>
        <family val="1"/>
        <charset val="204"/>
      </rPr>
      <t xml:space="preserve"> системы гемостаза (</t>
    </r>
    <r>
      <rPr>
        <i val="true"/>
        <sz val="9"/>
        <color rgb="FF000000"/>
        <rFont val="Times New Roman"/>
        <family val="1"/>
        <charset val="204"/>
      </rPr>
      <t xml:space="preserve">ПВ, АЧТВ, МНО, фибриноген, ТВ,  Д-димер, антитромбин III, общий анализ крови с тромбоцитами</t>
    </r>
    <r>
      <rPr>
        <sz val="9"/>
        <color rgb="FF000000"/>
        <rFont val="Times New Roman"/>
        <family val="1"/>
        <charset val="204"/>
      </rPr>
      <t xml:space="preserve">), 7 показателей и 1 расчетный</t>
    </r>
  </si>
  <si>
    <t xml:space="preserve">B03.005.007</t>
  </si>
  <si>
    <r>
      <rPr>
        <sz val="9"/>
        <color rgb="FF000000"/>
        <rFont val="Times New Roman"/>
        <family val="1"/>
        <charset val="204"/>
      </rPr>
      <t xml:space="preserve">Лабораторный</t>
    </r>
    <r>
      <rPr>
        <b val="true"/>
        <sz val="9"/>
        <color rgb="FF000000"/>
        <rFont val="Times New Roman"/>
        <family val="1"/>
        <charset val="204"/>
      </rPr>
      <t xml:space="preserve"> контроль за терапией</t>
    </r>
    <r>
      <rPr>
        <sz val="9"/>
        <color rgb="FF000000"/>
        <rFont val="Times New Roman"/>
        <family val="1"/>
        <charset val="204"/>
      </rPr>
      <t xml:space="preserve"> лекарственными препаратами, прямыми антикоагулянтами,</t>
    </r>
    <r>
      <rPr>
        <b val="true"/>
        <sz val="9"/>
        <color rgb="FF000000"/>
        <rFont val="Times New Roman"/>
        <family val="1"/>
        <charset val="204"/>
      </rPr>
      <t xml:space="preserve"> нефракционированный гепарин</t>
    </r>
    <r>
      <rPr>
        <sz val="9"/>
        <color rgb="FF000000"/>
        <rFont val="Times New Roman"/>
        <family val="1"/>
        <charset val="204"/>
      </rPr>
      <t xml:space="preserve"> (</t>
    </r>
    <r>
      <rPr>
        <i val="true"/>
        <sz val="9"/>
        <color rgb="FF000000"/>
        <rFont val="Times New Roman"/>
        <family val="1"/>
        <charset val="204"/>
      </rPr>
      <t xml:space="preserve">АЧТВ, антитромбин III, D-димер),  3 показателя</t>
    </r>
  </si>
  <si>
    <t xml:space="preserve">B03.005.007.001</t>
  </si>
  <si>
    <r>
      <rPr>
        <sz val="9"/>
        <color rgb="FF000000"/>
        <rFont val="Times New Roman"/>
        <family val="1"/>
        <charset val="204"/>
      </rPr>
      <t xml:space="preserve">Лабораторный</t>
    </r>
    <r>
      <rPr>
        <b val="true"/>
        <sz val="9"/>
        <color rgb="FF000000"/>
        <rFont val="Times New Roman"/>
        <family val="1"/>
        <charset val="204"/>
      </rPr>
      <t xml:space="preserve"> контроль за терапией</t>
    </r>
    <r>
      <rPr>
        <sz val="9"/>
        <color rgb="FF000000"/>
        <rFont val="Times New Roman"/>
        <family val="1"/>
        <charset val="204"/>
      </rPr>
      <t xml:space="preserve"> лекарственными препаратами, прямыми антикоагулянтами, </t>
    </r>
    <r>
      <rPr>
        <b val="true"/>
        <sz val="9"/>
        <color rgb="FF000000"/>
        <rFont val="Times New Roman"/>
        <family val="1"/>
        <charset val="204"/>
      </rPr>
      <t xml:space="preserve">низкомолекулярный гепарин, фондапаринукс</t>
    </r>
    <r>
      <rPr>
        <sz val="9"/>
        <color rgb="FF000000"/>
        <rFont val="Times New Roman"/>
        <family val="1"/>
        <charset val="204"/>
      </rPr>
      <t xml:space="preserve"> (</t>
    </r>
    <r>
      <rPr>
        <i val="true"/>
        <sz val="9"/>
        <rFont val="Times New Roman"/>
        <family val="1"/>
        <charset val="204"/>
      </rPr>
      <t xml:space="preserve">анти-Ха активность</t>
    </r>
    <r>
      <rPr>
        <i val="true"/>
        <sz val="9"/>
        <color rgb="FF000000"/>
        <rFont val="Times New Roman"/>
        <family val="1"/>
        <charset val="204"/>
      </rPr>
      <t xml:space="preserve">, антитромбин III, D-димер, общий анализ крови с тромбоцитами.</t>
    </r>
    <r>
      <rPr>
        <sz val="9"/>
        <color rgb="FF000000"/>
        <rFont val="Times New Roman"/>
        <family val="1"/>
        <charset val="204"/>
      </rPr>
      <t xml:space="preserve">), 4 показателя </t>
    </r>
  </si>
  <si>
    <t xml:space="preserve">B03.005.008</t>
  </si>
  <si>
    <r>
      <rPr>
        <sz val="9"/>
        <color rgb="FF000000"/>
        <rFont val="Times New Roman"/>
        <family val="1"/>
        <charset val="204"/>
      </rPr>
      <t xml:space="preserve">Лабораторный </t>
    </r>
    <r>
      <rPr>
        <b val="true"/>
        <sz val="9"/>
        <color rgb="FF000000"/>
        <rFont val="Times New Roman"/>
        <family val="1"/>
        <charset val="204"/>
      </rPr>
      <t xml:space="preserve">контроль за терапией</t>
    </r>
    <r>
      <rPr>
        <sz val="9"/>
        <color rgb="FF000000"/>
        <rFont val="Times New Roman"/>
        <family val="1"/>
        <charset val="204"/>
      </rPr>
      <t xml:space="preserve"> лекарственными препаратами, </t>
    </r>
    <r>
      <rPr>
        <b val="true"/>
        <sz val="9"/>
        <color rgb="FF000000"/>
        <rFont val="Times New Roman"/>
        <family val="1"/>
        <charset val="204"/>
      </rPr>
      <t xml:space="preserve">непрямыми антикоагулянтами</t>
    </r>
    <r>
      <rPr>
        <sz val="9"/>
        <color rgb="FF000000"/>
        <rFont val="Times New Roman"/>
        <family val="1"/>
        <charset val="204"/>
      </rPr>
      <t xml:space="preserve"> (</t>
    </r>
    <r>
      <rPr>
        <i val="true"/>
        <sz val="9"/>
        <color rgb="FF000000"/>
        <rFont val="Times New Roman"/>
        <family val="1"/>
        <charset val="204"/>
      </rPr>
      <t xml:space="preserve">ПВ (МНО)</t>
    </r>
    <r>
      <rPr>
        <sz val="9"/>
        <color rgb="FF000000"/>
        <rFont val="Times New Roman"/>
        <family val="1"/>
        <charset val="204"/>
      </rPr>
      <t xml:space="preserve">), 1 показатель и 1 расчетный</t>
    </r>
  </si>
  <si>
    <t xml:space="preserve">B03.005.009</t>
  </si>
  <si>
    <r>
      <rPr>
        <sz val="9"/>
        <color rgb="FF000000"/>
        <rFont val="Times New Roman"/>
        <family val="1"/>
        <charset val="204"/>
      </rPr>
      <t xml:space="preserve">Исследование крови для</t>
    </r>
    <r>
      <rPr>
        <b val="true"/>
        <sz val="9"/>
        <color rgb="FF000000"/>
        <rFont val="Times New Roman"/>
        <family val="1"/>
        <charset val="204"/>
      </rPr>
      <t xml:space="preserve"> диагностики врожденного дефицита факторов</t>
    </r>
    <r>
      <rPr>
        <sz val="9"/>
        <color rgb="FF000000"/>
        <rFont val="Times New Roman"/>
        <family val="1"/>
        <charset val="204"/>
      </rPr>
      <t xml:space="preserve"> свертывания (</t>
    </r>
    <r>
      <rPr>
        <i val="true"/>
        <sz val="9"/>
        <color rgb="FF000000"/>
        <rFont val="Times New Roman"/>
        <family val="1"/>
        <charset val="204"/>
      </rPr>
      <t xml:space="preserve">Исследование активности факторов II, V, VII, VIII, IX, X, XI, XII</t>
    </r>
    <r>
      <rPr>
        <sz val="9"/>
        <color rgb="FF000000"/>
        <rFont val="Times New Roman"/>
        <family val="1"/>
        <charset val="204"/>
      </rPr>
      <t xml:space="preserve">) , 7 показателей. </t>
    </r>
    <r>
      <rPr>
        <b val="true"/>
        <sz val="9"/>
        <color rgb="FF000000"/>
        <rFont val="Times New Roman"/>
        <family val="1"/>
        <charset val="204"/>
      </rPr>
      <t xml:space="preserve">Наследственные коагулопатии. Представление услуги 1 раз в месяц - 5 числа.</t>
    </r>
  </si>
  <si>
    <t xml:space="preserve">Тесты в зависимости от клинической ситуации</t>
  </si>
  <si>
    <t xml:space="preserve">A12.05.039</t>
  </si>
  <si>
    <r>
      <rPr>
        <sz val="9"/>
        <rFont val="Times New Roman"/>
        <family val="1"/>
        <charset val="204"/>
      </rPr>
      <t xml:space="preserve">Активированное частичное </t>
    </r>
    <r>
      <rPr>
        <b val="true"/>
        <sz val="9"/>
        <rFont val="Times New Roman"/>
        <family val="1"/>
        <charset val="204"/>
      </rPr>
      <t xml:space="preserve">тромбопластиновое</t>
    </r>
    <r>
      <rPr>
        <sz val="9"/>
        <rFont val="Times New Roman"/>
        <family val="1"/>
        <charset val="204"/>
      </rPr>
      <t xml:space="preserve"> время</t>
    </r>
  </si>
  <si>
    <t xml:space="preserve">A09.05.051.001</t>
  </si>
  <si>
    <r>
      <rPr>
        <sz val="9"/>
        <rFont val="Times New Roman"/>
        <family val="1"/>
        <charset val="204"/>
      </rPr>
      <t xml:space="preserve">Определение концентрации </t>
    </r>
    <r>
      <rPr>
        <b val="true"/>
        <sz val="9"/>
        <rFont val="Times New Roman"/>
        <family val="1"/>
        <charset val="204"/>
      </rPr>
      <t xml:space="preserve">Д-димера</t>
    </r>
    <r>
      <rPr>
        <sz val="9"/>
        <rFont val="Times New Roman"/>
        <family val="1"/>
        <charset val="204"/>
      </rPr>
      <t xml:space="preserve"> в крови</t>
    </r>
  </si>
  <si>
    <t xml:space="preserve">A09.05.050</t>
  </si>
  <si>
    <r>
      <rPr>
        <sz val="9"/>
        <rFont val="Times New Roman"/>
        <family val="1"/>
        <charset val="204"/>
      </rPr>
      <t xml:space="preserve">Исследование уровня</t>
    </r>
    <r>
      <rPr>
        <b val="true"/>
        <sz val="9"/>
        <rFont val="Times New Roman"/>
        <family val="1"/>
        <charset val="204"/>
      </rPr>
      <t xml:space="preserve"> фибриногена</t>
    </r>
    <r>
      <rPr>
        <sz val="9"/>
        <rFont val="Times New Roman"/>
        <family val="1"/>
        <charset val="204"/>
      </rPr>
      <t xml:space="preserve"> в крови</t>
    </r>
  </si>
  <si>
    <t xml:space="preserve">A12.05.063</t>
  </si>
  <si>
    <r>
      <rPr>
        <sz val="9"/>
        <color rgb="FF000000"/>
        <rFont val="Times New Roman"/>
        <family val="1"/>
        <charset val="204"/>
      </rPr>
      <t xml:space="preserve">Исследование крови на</t>
    </r>
    <r>
      <rPr>
        <b val="true"/>
        <sz val="9"/>
        <color rgb="FF000000"/>
        <rFont val="Times New Roman"/>
        <family val="1"/>
        <charset val="204"/>
      </rPr>
      <t xml:space="preserve"> волчаночный антикоагулянт </t>
    </r>
    <r>
      <rPr>
        <sz val="9"/>
        <color rgb="FF000000"/>
        <rFont val="Times New Roman"/>
        <family val="1"/>
        <charset val="204"/>
      </rPr>
      <t xml:space="preserve">(DRVV Screen)</t>
    </r>
  </si>
  <si>
    <t xml:space="preserve">A12.05.027</t>
  </si>
  <si>
    <r>
      <rPr>
        <sz val="9"/>
        <rFont val="Times New Roman"/>
        <family val="1"/>
        <charset val="204"/>
      </rPr>
      <t xml:space="preserve">Определение </t>
    </r>
    <r>
      <rPr>
        <b val="true"/>
        <sz val="9"/>
        <rFont val="Times New Roman"/>
        <family val="1"/>
        <charset val="204"/>
      </rPr>
      <t xml:space="preserve">протромбинового (тромбопластинового) времени</t>
    </r>
    <r>
      <rPr>
        <sz val="9"/>
        <rFont val="Times New Roman"/>
        <family val="1"/>
        <charset val="204"/>
      </rPr>
      <t xml:space="preserve"> в крови или в плазме</t>
    </r>
  </si>
  <si>
    <t xml:space="preserve">A12.05.028</t>
  </si>
  <si>
    <r>
      <rPr>
        <sz val="9"/>
        <rFont val="Times New Roman"/>
        <family val="1"/>
        <charset val="204"/>
      </rPr>
      <t xml:space="preserve">Определение </t>
    </r>
    <r>
      <rPr>
        <b val="true"/>
        <sz val="9"/>
        <rFont val="Times New Roman"/>
        <family val="1"/>
        <charset val="204"/>
      </rPr>
      <t xml:space="preserve">тромбинового времени</t>
    </r>
    <r>
      <rPr>
        <sz val="9"/>
        <rFont val="Times New Roman"/>
        <family val="1"/>
        <charset val="204"/>
      </rPr>
      <t xml:space="preserve"> в крови</t>
    </r>
  </si>
  <si>
    <t xml:space="preserve">A09.05.051.002</t>
  </si>
  <si>
    <r>
      <rPr>
        <sz val="9"/>
        <rFont val="Times New Roman"/>
        <family val="1"/>
        <charset val="204"/>
      </rPr>
      <t xml:space="preserve">Исследование уровня растворимых </t>
    </r>
    <r>
      <rPr>
        <b val="true"/>
        <sz val="9"/>
        <rFont val="Times New Roman"/>
        <family val="1"/>
        <charset val="204"/>
      </rPr>
      <t xml:space="preserve">фибринмономерных комплексов </t>
    </r>
    <r>
      <rPr>
        <sz val="9"/>
        <rFont val="Times New Roman"/>
        <family val="1"/>
        <charset val="204"/>
      </rPr>
      <t xml:space="preserve">в крови</t>
    </r>
  </si>
  <si>
    <t xml:space="preserve">A09.05.047</t>
  </si>
  <si>
    <r>
      <rPr>
        <sz val="9"/>
        <rFont val="Times New Roman"/>
        <family val="1"/>
        <charset val="204"/>
      </rPr>
      <t xml:space="preserve">Определение </t>
    </r>
    <r>
      <rPr>
        <b val="true"/>
        <sz val="9"/>
        <rFont val="Times New Roman"/>
        <family val="1"/>
        <charset val="204"/>
      </rPr>
      <t xml:space="preserve">активности антитромбина III</t>
    </r>
    <r>
      <rPr>
        <sz val="9"/>
        <rFont val="Times New Roman"/>
        <family val="1"/>
        <charset val="204"/>
      </rPr>
      <t xml:space="preserve"> в крови</t>
    </r>
  </si>
  <si>
    <t xml:space="preserve">A09.05.190</t>
  </si>
  <si>
    <r>
      <rPr>
        <sz val="9"/>
        <rFont val="Times New Roman"/>
        <family val="1"/>
        <charset val="204"/>
      </rPr>
      <t xml:space="preserve">Определение </t>
    </r>
    <r>
      <rPr>
        <b val="true"/>
        <sz val="9"/>
        <rFont val="Times New Roman"/>
        <family val="1"/>
        <charset val="204"/>
      </rPr>
      <t xml:space="preserve">активности фактора V</t>
    </r>
    <r>
      <rPr>
        <sz val="9"/>
        <rFont val="Times New Roman"/>
        <family val="1"/>
        <charset val="204"/>
      </rPr>
      <t xml:space="preserve"> в сыворотке крови</t>
    </r>
  </si>
  <si>
    <t xml:space="preserve">A09.05.189</t>
  </si>
  <si>
    <r>
      <rPr>
        <sz val="9"/>
        <rFont val="Times New Roman"/>
        <family val="1"/>
        <charset val="204"/>
      </rPr>
      <t xml:space="preserve">Определение </t>
    </r>
    <r>
      <rPr>
        <b val="true"/>
        <sz val="9"/>
        <rFont val="Times New Roman"/>
        <family val="1"/>
        <charset val="204"/>
      </rPr>
      <t xml:space="preserve">активности фактора VII</t>
    </r>
    <r>
      <rPr>
        <sz val="9"/>
        <rFont val="Times New Roman"/>
        <family val="1"/>
        <charset val="204"/>
      </rPr>
      <t xml:space="preserve"> в сыворотке крови</t>
    </r>
  </si>
  <si>
    <t xml:space="preserve">A09.05.188</t>
  </si>
  <si>
    <r>
      <rPr>
        <sz val="9"/>
        <rFont val="Times New Roman"/>
        <family val="1"/>
        <charset val="204"/>
      </rPr>
      <t xml:space="preserve">Определение </t>
    </r>
    <r>
      <rPr>
        <b val="true"/>
        <sz val="9"/>
        <rFont val="Times New Roman"/>
        <family val="1"/>
        <charset val="204"/>
      </rPr>
      <t xml:space="preserve">активности фактора VIII </t>
    </r>
    <r>
      <rPr>
        <sz val="9"/>
        <rFont val="Times New Roman"/>
        <family val="1"/>
        <charset val="204"/>
      </rPr>
      <t xml:space="preserve">в сыворотке крови</t>
    </r>
  </si>
  <si>
    <t xml:space="preserve">A09.05.187</t>
  </si>
  <si>
    <r>
      <rPr>
        <sz val="9"/>
        <rFont val="Times New Roman"/>
        <family val="1"/>
        <charset val="204"/>
      </rPr>
      <t xml:space="preserve">Определение</t>
    </r>
    <r>
      <rPr>
        <b val="true"/>
        <sz val="9"/>
        <rFont val="Times New Roman"/>
        <family val="1"/>
        <charset val="204"/>
      </rPr>
      <t xml:space="preserve"> активности фактора IX</t>
    </r>
    <r>
      <rPr>
        <sz val="9"/>
        <rFont val="Times New Roman"/>
        <family val="1"/>
        <charset val="204"/>
      </rPr>
      <t xml:space="preserve"> в сыворотке крови</t>
    </r>
  </si>
  <si>
    <t xml:space="preserve">A09.05.185</t>
  </si>
  <si>
    <r>
      <rPr>
        <sz val="9"/>
        <rFont val="Times New Roman"/>
        <family val="1"/>
        <charset val="204"/>
      </rPr>
      <t xml:space="preserve">Определение </t>
    </r>
    <r>
      <rPr>
        <b val="true"/>
        <sz val="9"/>
        <rFont val="Times New Roman"/>
        <family val="1"/>
        <charset val="204"/>
      </rPr>
      <t xml:space="preserve">активности фактора XI </t>
    </r>
    <r>
      <rPr>
        <sz val="9"/>
        <rFont val="Times New Roman"/>
        <family val="1"/>
        <charset val="204"/>
      </rPr>
      <t xml:space="preserve">в сыворотке крови</t>
    </r>
  </si>
  <si>
    <t xml:space="preserve">A09.05.184</t>
  </si>
  <si>
    <r>
      <rPr>
        <sz val="9"/>
        <rFont val="Times New Roman"/>
        <family val="1"/>
        <charset val="204"/>
      </rPr>
      <t xml:space="preserve">Определение </t>
    </r>
    <r>
      <rPr>
        <b val="true"/>
        <sz val="9"/>
        <rFont val="Times New Roman"/>
        <family val="1"/>
        <charset val="204"/>
      </rPr>
      <t xml:space="preserve">активности фактора XII </t>
    </r>
    <r>
      <rPr>
        <sz val="9"/>
        <rFont val="Times New Roman"/>
        <family val="1"/>
        <charset val="204"/>
      </rPr>
      <t xml:space="preserve">в сыворотке крови</t>
    </r>
  </si>
  <si>
    <t xml:space="preserve">A09.05.125</t>
  </si>
  <si>
    <r>
      <rPr>
        <sz val="9"/>
        <rFont val="Times New Roman"/>
        <family val="1"/>
        <charset val="204"/>
      </rPr>
      <t xml:space="preserve">Исследование</t>
    </r>
    <r>
      <rPr>
        <sz val="9"/>
        <color rgb="FF000000"/>
        <rFont val="Times New Roman"/>
        <family val="1"/>
        <charset val="204"/>
      </rPr>
      <t xml:space="preserve"> уровня </t>
    </r>
    <r>
      <rPr>
        <b val="true"/>
        <sz val="9"/>
        <color rgb="FF000000"/>
        <rFont val="Times New Roman"/>
        <family val="1"/>
        <charset val="204"/>
      </rPr>
      <t xml:space="preserve">протеина C</t>
    </r>
    <r>
      <rPr>
        <sz val="9"/>
        <color rgb="FF000000"/>
        <rFont val="Times New Roman"/>
        <family val="1"/>
        <charset val="204"/>
      </rPr>
      <t xml:space="preserve">  в крови</t>
    </r>
  </si>
  <si>
    <t xml:space="preserve">A09.05.126</t>
  </si>
  <si>
    <r>
      <rPr>
        <sz val="9"/>
        <rFont val="Times New Roman"/>
        <family val="1"/>
        <charset val="204"/>
      </rPr>
      <t xml:space="preserve">Определение активности </t>
    </r>
    <r>
      <rPr>
        <b val="true"/>
        <sz val="9"/>
        <rFont val="Times New Roman"/>
        <family val="1"/>
        <charset val="204"/>
      </rPr>
      <t xml:space="preserve">протеина</t>
    </r>
    <r>
      <rPr>
        <sz val="9"/>
        <rFont val="Times New Roman"/>
        <family val="1"/>
        <charset val="204"/>
      </rPr>
      <t xml:space="preserve"> S в крови</t>
    </r>
  </si>
  <si>
    <t xml:space="preserve">A09.05.048</t>
  </si>
  <si>
    <r>
      <rPr>
        <sz val="9"/>
        <color rgb="FF000000"/>
        <rFont val="Times New Roman"/>
        <family val="1"/>
        <charset val="204"/>
      </rPr>
      <t xml:space="preserve">Исследование уровня  </t>
    </r>
    <r>
      <rPr>
        <b val="true"/>
        <sz val="9"/>
        <color rgb="FF000000"/>
        <rFont val="Times New Roman"/>
        <family val="1"/>
        <charset val="204"/>
      </rPr>
      <t xml:space="preserve">плазминогена</t>
    </r>
    <r>
      <rPr>
        <sz val="9"/>
        <color rgb="FF000000"/>
        <rFont val="Times New Roman"/>
        <family val="1"/>
        <charset val="204"/>
      </rPr>
      <t xml:space="preserve">  в крови</t>
    </r>
  </si>
  <si>
    <t xml:space="preserve">A12.05.045</t>
  </si>
  <si>
    <r>
      <rPr>
        <sz val="9"/>
        <color rgb="FF000000"/>
        <rFont val="Times New Roman"/>
        <family val="1"/>
        <charset val="204"/>
      </rPr>
      <t xml:space="preserve">Исследование уровня </t>
    </r>
    <r>
      <rPr>
        <b val="true"/>
        <sz val="9"/>
        <color rgb="FF000000"/>
        <rFont val="Times New Roman"/>
        <family val="1"/>
        <charset val="204"/>
      </rPr>
      <t xml:space="preserve">антиплазмина</t>
    </r>
    <r>
      <rPr>
        <sz val="9"/>
        <color rgb="FF000000"/>
        <rFont val="Times New Roman"/>
        <family val="1"/>
        <charset val="204"/>
      </rPr>
      <t xml:space="preserve">  </t>
    </r>
  </si>
  <si>
    <t xml:space="preserve">A12.05.045.001</t>
  </si>
  <si>
    <r>
      <rPr>
        <sz val="9"/>
        <rFont val="Times New Roman"/>
        <family val="1"/>
        <charset val="204"/>
      </rPr>
      <t xml:space="preserve">Исследование</t>
    </r>
    <r>
      <rPr>
        <b val="true"/>
        <sz val="9"/>
        <rFont val="Times New Roman"/>
        <family val="1"/>
        <charset val="204"/>
      </rPr>
      <t xml:space="preserve"> анти-Xa активности</t>
    </r>
  </si>
  <si>
    <t xml:space="preserve">A09.05.220</t>
  </si>
  <si>
    <t xml:space="preserve">Исследование уровня антигена фактора Виллебранда</t>
  </si>
  <si>
    <t xml:space="preserve">Клинические исследования</t>
  </si>
  <si>
    <t xml:space="preserve">A12.05.001</t>
  </si>
  <si>
    <r>
      <rPr>
        <sz val="9"/>
        <color rgb="FF000000"/>
        <rFont val="Times New Roman"/>
        <family val="1"/>
        <charset val="204"/>
      </rPr>
      <t xml:space="preserve">Исследование скорости оседания эритроцитов, </t>
    </r>
    <r>
      <rPr>
        <b val="true"/>
        <sz val="9"/>
        <color rgb="FF000000"/>
        <rFont val="Times New Roman"/>
        <family val="1"/>
        <charset val="204"/>
      </rPr>
      <t xml:space="preserve">СОЭ</t>
    </r>
  </si>
  <si>
    <t xml:space="preserve">B03.016.002</t>
  </si>
  <si>
    <r>
      <rPr>
        <b val="true"/>
        <sz val="9"/>
        <color rgb="FF000000"/>
        <rFont val="Times New Roman"/>
        <family val="1"/>
        <charset val="204"/>
      </rPr>
      <t xml:space="preserve">Общий (клинический) анализ крови</t>
    </r>
    <r>
      <rPr>
        <sz val="9"/>
        <color rgb="FF000000"/>
        <rFont val="Times New Roman"/>
        <family val="1"/>
        <charset val="204"/>
      </rPr>
      <t xml:space="preserve"> (лейкоциты, нейтрофилы в  относительных и абсолютных величинах, лимфоциты в относительных и абсолютных величинах, моноциты в относительных и абсолютных величинах, эозинофилы в относительных и абсолютных величинах, базофилы в относительных и абсолютных величинах, эритроциты, гематокрит, гемоглобин, МСV (средний объем эритроцита), МСН (среднее содержание гемоглобина в одном эритроците), МСНС (средняя концентрация гемоглобина в эритроците), RDW (ширина распределения эритроцитов по объему), тромбоциты, тромбокрит, средний объем тромбоцита, ширина распределения тромбоцитов), 22 показателя</t>
    </r>
  </si>
  <si>
    <t xml:space="preserve">B03.016.003</t>
  </si>
  <si>
    <r>
      <rPr>
        <b val="true"/>
        <sz val="9"/>
        <color rgb="FF000000"/>
        <rFont val="Times New Roman"/>
        <family val="1"/>
        <charset val="204"/>
      </rPr>
      <t xml:space="preserve">Общий (клинический) анализ крови развернутый</t>
    </r>
    <r>
      <rPr>
        <sz val="9"/>
        <color rgb="FF000000"/>
        <rFont val="Times New Roman"/>
        <family val="1"/>
        <charset val="204"/>
      </rPr>
      <t xml:space="preserve"> </t>
    </r>
    <r>
      <rPr>
        <b val="true"/>
        <sz val="9"/>
        <color rgb="FF000000"/>
        <rFont val="Times New Roman"/>
        <family val="1"/>
        <charset val="204"/>
      </rPr>
      <t xml:space="preserve">с ретикулоцитами</t>
    </r>
    <r>
      <rPr>
        <sz val="9"/>
        <color rgb="FF000000"/>
        <rFont val="Times New Roman"/>
        <family val="1"/>
        <charset val="204"/>
      </rPr>
      <t xml:space="preserve"> (лейкоциты, нейтрофилы в  относительных и абсолютных величинах, лимфоциты в относительных и абсолютных величинах, моноциты в относительных и абсолютных величинах, эозинофилы в относительных и абсолютных величинах, базофилы в относительных и абсолютных величинах, эритроциты, гематокрит, гемоглобин, МСV (средний объем эритроцита), МСН (среднее содержание гемоглобина в одном эритроците), МСНС (средняя концентрация гемоглобина в эритроците), RDW (ширина распределения эритроцитов по объему), тромбоциты, тромбокрит, средний объем тромбоцита, ширина распределения тромбоцитов, </t>
    </r>
    <r>
      <rPr>
        <b val="true"/>
        <sz val="9"/>
        <color rgb="FF000000"/>
        <rFont val="Times New Roman"/>
        <family val="1"/>
        <charset val="204"/>
      </rPr>
      <t xml:space="preserve">ретикулоциты</t>
    </r>
    <r>
      <rPr>
        <sz val="9"/>
        <color rgb="FF000000"/>
        <rFont val="Times New Roman"/>
        <family val="1"/>
        <charset val="204"/>
      </rPr>
      <t xml:space="preserve">),  23 показателя</t>
    </r>
  </si>
  <si>
    <t xml:space="preserve">A12.05.119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лейкоцитов</t>
    </r>
    <r>
      <rPr>
        <sz val="9"/>
        <rFont val="Times New Roman"/>
        <family val="1"/>
        <charset val="204"/>
      </rPr>
      <t xml:space="preserve"> в крови</t>
    </r>
  </si>
  <si>
    <t xml:space="preserve">Общеклинические исследования</t>
  </si>
  <si>
    <t xml:space="preserve">A09.19.001.001</t>
  </si>
  <si>
    <t xml:space="preserve">Экспресс-исследование кала на скрытую кровь иммунохроматографическим методом</t>
  </si>
  <si>
    <t xml:space="preserve"> ПЦР диагностики ДНК (РНК) возбудителей инфекционных заболеваний при наличии соответствующих показаний у женщин при планировании беременности, беременных женщин и детей (за исключением определения возбудителей кишечных инфекций – ротовирусного энтерита, аденовирусного энтерита и других вирусных энтеритов, диагностика которых проводится серологическим методом ИФА)</t>
  </si>
  <si>
    <t xml:space="preserve">A26.01.006.001</t>
  </si>
  <si>
    <t xml:space="preserve">Определение ДНК вируса ветряной оспы и опоясывающего лишая (Varicella-Zoster virus) в везикулярной жидкости, соскобах с высыпаний методом ПЦР</t>
  </si>
  <si>
    <t xml:space="preserve">A26.01.024.001</t>
  </si>
  <si>
    <t xml:space="preserve">Определение ДНК вируса простого герпеса 1 и 2 типов (Herpes simplex virus types 1, 2) в везикулярной жидкости, соскобах с высыпаний методом ПЦР</t>
  </si>
  <si>
    <t xml:space="preserve">A26.03.007</t>
  </si>
  <si>
    <t xml:space="preserve">Молекулярно-биологическое исследование костного мозга на цитомегаловирус (Cytomegalovirus)</t>
  </si>
  <si>
    <t xml:space="preserve">A26.03.008</t>
  </si>
  <si>
    <t xml:space="preserve">Молекулярно-биологическое исследование костного мозга на вирус Эпштейна-Барра (Epstein - Barr virus)</t>
  </si>
  <si>
    <t xml:space="preserve">A26.03.009</t>
  </si>
  <si>
    <t xml:space="preserve">Молекулярно-биологическое исследование костного мозга на вирус герпеса человека 6 типа (HHV6)</t>
  </si>
  <si>
    <t xml:space="preserve">A26.04.005.001</t>
  </si>
  <si>
    <t xml:space="preserve">Определение ДНК вируса Эпштейна - Барр (Epstein - Barr virus) в синовиальной жидкости методом ПЦР, качественное исследование</t>
  </si>
  <si>
    <t xml:space="preserve">A26.04.005.002</t>
  </si>
  <si>
    <t xml:space="preserve">Определение ДНК вируса Эпштейна - Барр (Epstein - Barr virus) в синовиальной жидкости методом ПЦР, количественное исследование</t>
  </si>
  <si>
    <t xml:space="preserve">A26.04.009.001</t>
  </si>
  <si>
    <t xml:space="preserve">Определение ДНК хламидии трахоматис (Chlamydia trachomatis) в синовиальной жидкости методом ПЦР</t>
  </si>
  <si>
    <t xml:space="preserve">A26.05.012.001</t>
  </si>
  <si>
    <t xml:space="preserve">Определение ДНК хламидий (Chlamydia spp.) в крови методом ПЦР</t>
  </si>
  <si>
    <t xml:space="preserve">A26.05.013</t>
  </si>
  <si>
    <t xml:space="preserve">Молекулярно-биологическое исследование крови на токсоплазмы (Toxoplasma gondii)</t>
  </si>
  <si>
    <t xml:space="preserve">A26.05.013.001</t>
  </si>
  <si>
    <t xml:space="preserve">Определение ДНК токсоплазмы (Toxoplasma gondii) методом ПЦР в периферической и пуповинной крови</t>
  </si>
  <si>
    <t xml:space="preserve">A26.05.017.001</t>
  </si>
  <si>
    <t xml:space="preserve">Определение ДНК цитомегаловируса (Cytomegalovirus) методом ПЦР в периферической и пуповинной крови, качественное исследование</t>
  </si>
  <si>
    <t xml:space="preserve">A26.05.017.002</t>
  </si>
  <si>
    <t xml:space="preserve">Определение ДНК цитомегаловируса (Cytomegalovirus) методом ПЦР в периферической и пуповинной крови, количественное исследование</t>
  </si>
  <si>
    <t xml:space="preserve">A26.05.019.001</t>
  </si>
  <si>
    <t xml:space="preserve">Определение РНК вируса гепатита C (Hepatitis C virus) в крови методом ПЦР, качественное исследование</t>
  </si>
  <si>
    <t xml:space="preserve">A26.05.019.002</t>
  </si>
  <si>
    <t xml:space="preserve">Определение РНК вируса гепатита C (Hepatitis C virus) в крови методом ПЦР, количественное исследование</t>
  </si>
  <si>
    <t xml:space="preserve">A26.05.019.003</t>
  </si>
  <si>
    <t xml:space="preserve">Определение генотипа вируса гепатита C (Hepatitis C virus)</t>
  </si>
  <si>
    <t xml:space="preserve">A26.05.020.001</t>
  </si>
  <si>
    <t xml:space="preserve">Определение ДНК вируса гепатита B (Hepatitis B virus) в крови методом ПЦР, качественное исследование</t>
  </si>
  <si>
    <t xml:space="preserve">A26.05.020.002</t>
  </si>
  <si>
    <t xml:space="preserve">Определение ДНК вируса гепатита B (Hepatitis B virus) в крови методом ПЦР, количественное исследование</t>
  </si>
  <si>
    <t xml:space="preserve">A26.05.020.003</t>
  </si>
  <si>
    <t xml:space="preserve">Определение генотипа вируса гепатита B (Hepatitis B virus)</t>
  </si>
  <si>
    <t xml:space="preserve">A26.05.024.001</t>
  </si>
  <si>
    <t xml:space="preserve">Определение ДНК вируса герпеса человека 7 типа в крови методом ПЦР (Herpes-virus 7)</t>
  </si>
  <si>
    <t xml:space="preserve">A26.05.027</t>
  </si>
  <si>
    <t xml:space="preserve">Молекулярно-биологическое исследование пунктата органов кроветворения (лимфатический узел) на вирус герпеса 6 типа (Herpes simplex virus)</t>
  </si>
  <si>
    <t xml:space="preserve">A26.05.028.001</t>
  </si>
  <si>
    <t xml:space="preserve">Определение ДНК токсоплазмы (Toxoplasma gondii) в пунктате органов кроветворения (лимфатический узел)</t>
  </si>
  <si>
    <t xml:space="preserve">A26.05.011.001</t>
  </si>
  <si>
    <t xml:space="preserve">Определение ДНК вируса Эпштейна-Барр (Epstein - Barr virus) методом ПЦР в периферической и пуповинной крови, качественное исследование</t>
  </si>
  <si>
    <t xml:space="preserve">A26.05.011.002</t>
  </si>
  <si>
    <t xml:space="preserve">Определение ДНК вируса Эпштейна-Барр (Epstein - Barr virus) методом ПЦР в периферической и пуповинной крови, количественное исследование</t>
  </si>
  <si>
    <t xml:space="preserve">A26.05.030.001</t>
  </si>
  <si>
    <t xml:space="preserve">Определение РНК вируса гепатита A (Hepatitis A virus) в крови методом ПЦР</t>
  </si>
  <si>
    <t xml:space="preserve">A26.05.033.001</t>
  </si>
  <si>
    <t xml:space="preserve">Определение ДНК вируса герпеса 6 типа (HHV6) методом ПЦР в периферической и пуповинной крови, качественное исследование</t>
  </si>
  <si>
    <t xml:space="preserve">A26.05.035.001</t>
  </si>
  <si>
    <t xml:space="preserve">Определение ДНК вируса простого герпеса 1 и 2 типов (Herpes simplex virus types 1, 2) методом ПЦР в крови, качественное исследование</t>
  </si>
  <si>
    <t xml:space="preserve">A26.05.035.002</t>
  </si>
  <si>
    <t xml:space="preserve">Определение ДНК простого герпеса 1 и 2 типов (Herpes simplex virus types 1, 2) методом ПЦР в крови, количественное исследование</t>
  </si>
  <si>
    <t xml:space="preserve">A26.05.039.001</t>
  </si>
  <si>
    <t xml:space="preserve">Определение РНК вируса краснухи (Rubella virus) методом ПЦР в периферической и пуповинной крови, качественное исследование</t>
  </si>
  <si>
    <t xml:space="preserve">A26.05.042.001</t>
  </si>
  <si>
    <t xml:space="preserve">Определение ДНК вируса ветряной оспы и опоясывающего лишая (Varicella-Zoster virus) в крови методом ПЦР, качественное исследование</t>
  </si>
  <si>
    <t xml:space="preserve">A26.05.044.001</t>
  </si>
  <si>
    <t xml:space="preserve">Определение ДНК гемофильной палочки (Haemophilus influenzae) в крови методом ПЦР, качественное исследование</t>
  </si>
  <si>
    <t xml:space="preserve">&lt;1&gt;</t>
  </si>
  <si>
    <t xml:space="preserve">A26.05.045.001</t>
  </si>
  <si>
    <t xml:space="preserve">Определение ДНК менингококка (Neisseria meningitidis) в крови методом ПЦР</t>
  </si>
  <si>
    <t xml:space="preserve">A26.07.007.001</t>
  </si>
  <si>
    <t xml:space="preserve">Определение ДНК цитомегаловируса (Cytomegalovirus) методом ПЦР в слюне, качественное исследование</t>
  </si>
  <si>
    <t xml:space="preserve">A26.07.007.002</t>
  </si>
  <si>
    <t xml:space="preserve">Определение ДНК цитомегаловируса (Cytomegalovirus) методом ПЦР в слюне, количественное исследование</t>
  </si>
  <si>
    <t xml:space="preserve">A26.07.008.001</t>
  </si>
  <si>
    <t xml:space="preserve">Определение ДНК вирус герпеса человека 6 типа (HHV 6) в слюне, количественное исследование</t>
  </si>
  <si>
    <t xml:space="preserve">A26.07.009.001</t>
  </si>
  <si>
    <t xml:space="preserve">Определение ДНК парвовируса B19 (Parvo virus B19) методом ПЦР в слюне, качественное исследование</t>
  </si>
  <si>
    <t xml:space="preserve">A26.07.009.002</t>
  </si>
  <si>
    <t xml:space="preserve">Определение ДНК парвовируса B19 (Parvo virus B19) методом ПЦР в слюне, количественное исследование</t>
  </si>
  <si>
    <t xml:space="preserve">A26.07.010.001</t>
  </si>
  <si>
    <t xml:space="preserve">Определение РНК вируса краснухи (Rubella virus) методом ПЦР в слюне, качественное исследование</t>
  </si>
  <si>
    <t xml:space="preserve">A26.07.010.002</t>
  </si>
  <si>
    <t xml:space="preserve">Определение РНК вируса краснухи (Rubella virus) методом ПЦР в слюне, количественное исследование</t>
  </si>
  <si>
    <t xml:space="preserve">A26.08.008.001</t>
  </si>
  <si>
    <t xml:space="preserve">Определение РНК коронавирусов 229E, OC43, NL63, HKUI (Human Coronavirus) в мазках со слизистой оболочки носоглотки методом ПЦР</t>
  </si>
  <si>
    <t xml:space="preserve">&lt;2&gt;</t>
  </si>
  <si>
    <t xml:space="preserve">A26.08.013.001</t>
  </si>
  <si>
    <t xml:space="preserve">Определение ДНК вируса эпидемического паротита в носоглоточных смывах методом ПЦР</t>
  </si>
  <si>
    <t xml:space="preserve">A26.08.014</t>
  </si>
  <si>
    <t xml:space="preserve">Молекулярно-биологическое исследование отделяемого верхних дыхательных путей на микоплазму хоминис (Mycoplasma hominis)</t>
  </si>
  <si>
    <t xml:space="preserve">A26.08.017</t>
  </si>
  <si>
    <t xml:space="preserve">Молекулярно-биологическое исследование соскоба из носоглотки на вирус простого герпеса (Herpes simplex virus)</t>
  </si>
  <si>
    <t xml:space="preserve">A26.08.019.001</t>
  </si>
  <si>
    <t xml:space="preserve">Определение РНК вируса гриппа A (Influenza virus A) в мазках со слизистой оболочки носоглотки методом ПЦР</t>
  </si>
  <si>
    <t xml:space="preserve">A26.08.019.002</t>
  </si>
  <si>
    <t xml:space="preserve">Определение РНК вируса гриппа B (Influenza virus B) в мазках со слизистой оболочки носоглотки методом ПЦР</t>
  </si>
  <si>
    <t xml:space="preserve">A26.08.020.001</t>
  </si>
  <si>
    <t xml:space="preserve">Определение РНК респираторно-синцитиального вируса (Human Respiratory Syncytial virus) в мазках со слизистой оболочки носоглотки методом ПЦР</t>
  </si>
  <si>
    <t xml:space="preserve">A26.08.022.001</t>
  </si>
  <si>
    <t xml:space="preserve">Определение ДНК аденовируса (Human Adenovirus) в мазках со слизистой оболочки носоглотки методом ПЦР</t>
  </si>
  <si>
    <t xml:space="preserve">A26.08.023.001</t>
  </si>
  <si>
    <t xml:space="preserve">Определение РНК метапневмовируса (Human Metapneumo virus) в мазках со слизистой оболочки носоглотки методом ПЦР</t>
  </si>
  <si>
    <t xml:space="preserve">A26.08.024.001</t>
  </si>
  <si>
    <t xml:space="preserve">Определение РНК вирусов парагриппа (Human Parainfluenza virus) в мазках со слизистой оболочки носоглотки методом ПЦР</t>
  </si>
  <si>
    <t xml:space="preserve">A26.08.025.001</t>
  </si>
  <si>
    <t xml:space="preserve">Определение РНК риновирусов (Human Rhinovirus) в мазках со слизистой оболочки носоглотки методом ПЦР</t>
  </si>
  <si>
    <t xml:space="preserve">A26.08.026.001</t>
  </si>
  <si>
    <t xml:space="preserve">Определение ДНК бокавируса (Human Bocavirus) в мазках со слизистой оболочки носоглотки методом ПЦР</t>
  </si>
  <si>
    <t xml:space="preserve">A26.08.029.001</t>
  </si>
  <si>
    <t xml:space="preserve">Определение ДНК Mycoplasma pneumoniae в мазках со слизистой оболочки носоглотки методом ПЦР</t>
  </si>
  <si>
    <t xml:space="preserve">&lt;3&gt;</t>
  </si>
  <si>
    <t xml:space="preserve">A26.08.030.001</t>
  </si>
  <si>
    <t xml:space="preserve">Определение ДНК Chlamydophila pneumoniae в мазках со слизистой оболочки носоглотки методом ПЦР</t>
  </si>
  <si>
    <t xml:space="preserve">A26.08.031.001</t>
  </si>
  <si>
    <t xml:space="preserve">Определение ДНК возбудителей коклюша (Bordetella pertussis, Bordetella parapertussis, Bordetella bronchiseprica) в мазках со слизистой оболочки носоглотки методом ПЦР</t>
  </si>
  <si>
    <t xml:space="preserve">A26.08.038.001</t>
  </si>
  <si>
    <t xml:space="preserve">Определение РНК вируса гриппа A (Influenza virus A) в мазках со слизистой оболочки ротоглотки методом ПЦР</t>
  </si>
  <si>
    <t xml:space="preserve">A26.08.038.002</t>
  </si>
  <si>
    <t xml:space="preserve">Определение РНК вируса гриппа B (Influenza virus B) в мазках со слизистой оболочки ротоглотки методом ПЦР</t>
  </si>
  <si>
    <t xml:space="preserve">A26.08.039.001</t>
  </si>
  <si>
    <t xml:space="preserve">Определение РНК респираторно-синцитиального вируса (Human Respiratory Syncytial virus) в мазках со слизистой оболочки ротоглотки методом ПЦР</t>
  </si>
  <si>
    <t xml:space="preserve">&lt;4&gt;</t>
  </si>
  <si>
    <t xml:space="preserve">A26.08.040.001</t>
  </si>
  <si>
    <t xml:space="preserve">Определение ДНК аденовируса (Human Adenovirus) в мазках со слизистой оболочки ротоглотки методом ПЦР</t>
  </si>
  <si>
    <t xml:space="preserve">A26.08.041.001</t>
  </si>
  <si>
    <t xml:space="preserve">Определение РНК метапневмовируса (Human Metapneumovirus) в мазках со слизистой оболочки ротоглотки методом ПЦР</t>
  </si>
  <si>
    <t xml:space="preserve">A26.08.042.001</t>
  </si>
  <si>
    <t xml:space="preserve">Определение РНК вирусов парагриппа (Human Parainfluenza virus) в мазках со слизистой оболочки ротоглотки методом ПЦР</t>
  </si>
  <si>
    <t xml:space="preserve">A26.08.043.001</t>
  </si>
  <si>
    <t xml:space="preserve">Определение РНК риновирусов (Human Rhinovirus) в мазках со слизистой оболочки ротоглотки методом ПЦР</t>
  </si>
  <si>
    <t xml:space="preserve">A26.08.044.001</t>
  </si>
  <si>
    <t xml:space="preserve">Определение ДНК бокавируса (Human Bocavirus) в мазках со слизистой оболочки ротоглотки методом ПЦР</t>
  </si>
  <si>
    <t xml:space="preserve">A26.08.045.001</t>
  </si>
  <si>
    <t xml:space="preserve">Определение РНК коронавирусов 229E, OC43, NL63, HKUI (Human Coronavirus) в мазках со слизистой оболочки ротоглотки методом ПЦР</t>
  </si>
  <si>
    <t xml:space="preserve">A26.08.048.001</t>
  </si>
  <si>
    <t xml:space="preserve">Определение ДНК Mycoplasma pneumoniae в мазках со слизистой оболочки ротоглотки методом ПЦР</t>
  </si>
  <si>
    <t xml:space="preserve">&lt;5&gt;</t>
  </si>
  <si>
    <t xml:space="preserve">A26.08.049.001</t>
  </si>
  <si>
    <t xml:space="preserve">Определение ДНК Chlamydophila pneumoniae в мазках со слизистой оболочки ротоглотки методом ПЦР</t>
  </si>
  <si>
    <t xml:space="preserve">A26.08.050.001</t>
  </si>
  <si>
    <t xml:space="preserve">Определение ДНК возбудителей коклюша (Bordetella pertussis, Bordetella parapertussis, Bordetella bronchiseprica) в мазках со слизистой оболочки ротоглотки методом ПЦР</t>
  </si>
  <si>
    <t xml:space="preserve">A26.08.058.001</t>
  </si>
  <si>
    <t xml:space="preserve">Определение ДНК цитомегаловируса (Cytomegalovirus) в мазках со слизистой оболочки ротоглотки методом ПЦР, качественное исследование</t>
  </si>
  <si>
    <t xml:space="preserve">A26.08.058.002</t>
  </si>
  <si>
    <t xml:space="preserve">Определение ДНК цитомегаловируса (Cytomegalovirus) в мазках со слизистой оболочки ротоглотки методом ПЦР, количественное исследование</t>
  </si>
  <si>
    <t xml:space="preserve">A26.08.059.001</t>
  </si>
  <si>
    <t xml:space="preserve">Определение ДНК вируса Эпштейна-Барр (Epstein - Barr virus) в мазках со слизистой оболочки ротоглотки методом ПЦР, качественное исследование</t>
  </si>
  <si>
    <t xml:space="preserve">A26.08.059.002</t>
  </si>
  <si>
    <t xml:space="preserve">Определение ДНК вируса Эпштейна-Барр (Epstein - Barr virus) в мазках со слизистой оболочки ротоглотки методом ПЦР, количественное исследование</t>
  </si>
  <si>
    <t xml:space="preserve">A26.08.060.001</t>
  </si>
  <si>
    <t xml:space="preserve">Определение ДНК вируса герпеса 6 типа (HHV6) в мазках со слизистой оболочки ротоглотки методом ПЦР, качественное исследование</t>
  </si>
  <si>
    <t xml:space="preserve">A26.08.060.002</t>
  </si>
  <si>
    <t xml:space="preserve">Определение ДНК вируса герпеса 6 типа (HHV6) в мазках со слизистой оболочки ротоглотки методом ПЦР, количественное исследование</t>
  </si>
  <si>
    <t xml:space="preserve">A26.08.066.001</t>
  </si>
  <si>
    <t xml:space="preserve">Определение ДНК хламидии трахоматис (Chlamydia trachomatis) в мазках со слизистой оболочки ротоглотки методом ПЦР</t>
  </si>
  <si>
    <t xml:space="preserve">A26.09.017.001</t>
  </si>
  <si>
    <t xml:space="preserve">Определение РНК респираторно-синцитиального вируса (Respiratory Syncytial virus) в бронхоальвеолярной лаважной жидкости методом ПЦР</t>
  </si>
  <si>
    <t xml:space="preserve">A26.09.018.001</t>
  </si>
  <si>
    <t xml:space="preserve">Определение ДНК аденовируса в бронхоальвеолярной лаважной жидкости методом ПЦР</t>
  </si>
  <si>
    <t xml:space="preserve">A26.09.019.001</t>
  </si>
  <si>
    <t xml:space="preserve">Определение РНК вируса гриппа A в бронхоальвеолярной лаважной жидкости методом ПЦР</t>
  </si>
  <si>
    <t xml:space="preserve">A26.09.019.002</t>
  </si>
  <si>
    <t xml:space="preserve">Определение РНК вируса гриппа B в бронхоальвеолярной лаважной жидкости методом ПЦР</t>
  </si>
  <si>
    <t xml:space="preserve">A26.09.020.001</t>
  </si>
  <si>
    <t xml:space="preserve">Определение РНК коронавирусов 229E, OC43, NL63, HKUI (Human Coronavirus) в бронхоальвеолярной лаважной жидкости методом ПЦР</t>
  </si>
  <si>
    <t xml:space="preserve">A26.09.036.001</t>
  </si>
  <si>
    <t xml:space="preserve">Определение РНК вируса гриппа A в мокроте (индуцированной мокроте, фаринго-трахеальных аспиратах) методом ПЦР</t>
  </si>
  <si>
    <t xml:space="preserve">A26.09.036.002</t>
  </si>
  <si>
    <t xml:space="preserve">Определение РНК вируса гриппа B в мокроте (индуцированной мокроте, фаринго-трахеальных аспиратах) методом ПЦР</t>
  </si>
  <si>
    <t xml:space="preserve">A26.09.037.001</t>
  </si>
  <si>
    <t xml:space="preserve">Определение РНК респираторно-синцитиального вируса (Human Respiratory Syncytial virus) в мокроте (индуцированной мокроте, фаринго-трахеальных аспиратах) методом ПЦР</t>
  </si>
  <si>
    <t xml:space="preserve">&lt;6&gt;</t>
  </si>
  <si>
    <t xml:space="preserve">A26.09.038.001</t>
  </si>
  <si>
    <t xml:space="preserve">Определение ДНК аденовируса (Human Adenovirus) в мокроте (индуцированной мокроте, фаринго-трахеальных аспиратах) методом ПЦР</t>
  </si>
  <si>
    <t xml:space="preserve">A26.09.039.001</t>
  </si>
  <si>
    <t xml:space="preserve">Определение РНК метапневмовируса (Human Metapneumo virus) в мокроте (индуцированной мокроте, фаринго-трахеальных аспиратах) методом ПЦР</t>
  </si>
  <si>
    <t xml:space="preserve">A26.09.040.001</t>
  </si>
  <si>
    <t xml:space="preserve">Определение РНК вирусов парагриппа (Human Parainfluenza virus) в мокроте (индуцированной мокроте, фаринго-трахеальных аспиратах) методом ПЦР</t>
  </si>
  <si>
    <t xml:space="preserve">A26.09.041.001</t>
  </si>
  <si>
    <t xml:space="preserve">Определение РНК риновирусов (Human Rhinovirus) в мокроте (индуцированной мокроте, фаринго-трахеальных аспиратах) методом ПЦР</t>
  </si>
  <si>
    <t xml:space="preserve">A26.09.042.001</t>
  </si>
  <si>
    <t xml:space="preserve">Определение ДНК бокавируса (Human Bocavirus) в мокроте (индуцированной мокроте, фаринго-трахеальных аспиратах) методом ПЦР</t>
  </si>
  <si>
    <t xml:space="preserve">A26.09.043.001</t>
  </si>
  <si>
    <t xml:space="preserve">Определение РНК коронавирусов 229E, OC43, NL63, HKUI (Human Coronavirus) в мокроте (индуцированной мокроте, фаринго-трахеальных аспиратах) методом ПЦР</t>
  </si>
  <si>
    <t xml:space="preserve">A26.09.046.001</t>
  </si>
  <si>
    <t xml:space="preserve">Определение ДНК Mycoplasma pneumoniae в мокроте (индуцированной мокроте, фаринго-трахеальных аспиратах) методом ПЦР</t>
  </si>
  <si>
    <t xml:space="preserve">&lt;7&gt;</t>
  </si>
  <si>
    <t xml:space="preserve">A26.09.047.001</t>
  </si>
  <si>
    <t xml:space="preserve">Определение ДНК Chlamydophila pneumoniae в мокроте (индуцированной мокроте, фаринго-трахеальных аспиратах) методом ПЦР</t>
  </si>
  <si>
    <t xml:space="preserve">A26.09.048.001</t>
  </si>
  <si>
    <t xml:space="preserve">Определение ДНК возбудителей коклюша (Bordetella pertussis, Bordetella parapertussis, Bordetella bronchiseprica) в мокроте (индуцированной мокроте, фаринго-трахеальных аспиратах) методом ПЦР</t>
  </si>
  <si>
    <t xml:space="preserve">A26.09.055.001</t>
  </si>
  <si>
    <t xml:space="preserve">Определение РНК метапневмовируса (Human Metapneumovirus) в бронхоальвеолярной лаважной жидкости методом ПЦР</t>
  </si>
  <si>
    <t xml:space="preserve">A26.09.056.001</t>
  </si>
  <si>
    <t xml:space="preserve">Определение РНК вирусов парагриппа (Human Parainfluenza virus) в бронхоальвеолярной лаважной жидкости методом ПЦР</t>
  </si>
  <si>
    <t xml:space="preserve">A26.09.057.001</t>
  </si>
  <si>
    <t xml:space="preserve">Определение РНК риновирусов (Human Rhinovirus) в бронхоальвеолярной лаважной жидкости методом ПЦР</t>
  </si>
  <si>
    <t xml:space="preserve">A26.09.058.001</t>
  </si>
  <si>
    <t xml:space="preserve">Определение ДНК бокавируса (Human Bocavirus) в бронхоальвеолярной лаважной жидкости методом ПЦР</t>
  </si>
  <si>
    <t xml:space="preserve">A26.09.062.001</t>
  </si>
  <si>
    <t xml:space="preserve">Определение ДНК Mycoplasma pneumoniae в бронхоальвеолярной лаважной жидкости методом ПЦР</t>
  </si>
  <si>
    <t xml:space="preserve">&lt;8&gt;</t>
  </si>
  <si>
    <t xml:space="preserve">A26.09.063.001</t>
  </si>
  <si>
    <t xml:space="preserve">Определение ДНК Chlamydophila pneumoniae в бронхоальвеолярной лаважной жидкости методом ПЦР</t>
  </si>
  <si>
    <t xml:space="preserve">A26.09.071.001</t>
  </si>
  <si>
    <t xml:space="preserve">Определение ДНК цитомегаловируса (Cytomegalovirus) в мокроте, бронхоальвеолярной лаважной жидкости методом ПЦР</t>
  </si>
  <si>
    <t xml:space="preserve">A26.19.025.001</t>
  </si>
  <si>
    <t xml:space="preserve">Определение РНК вируса гепатита A (Hepatitis A virus) методом ПЦР в фекалиях</t>
  </si>
  <si>
    <t xml:space="preserve">A26.19.028.001</t>
  </si>
  <si>
    <t xml:space="preserve">Определение ДНК хламидии трахоматис (Chlamydia trachomatis) в отделяемом слизистой оболочки прямой кишки методом ПЦР</t>
  </si>
  <si>
    <t xml:space="preserve">A26.19.029.001</t>
  </si>
  <si>
    <t xml:space="preserve">Определение ДНК гонококка (Neisseria gonorrhoeae) в отделяемом слизистой оболочки прямой кишки методом ПЦР</t>
  </si>
  <si>
    <t xml:space="preserve">A26.19.031.001</t>
  </si>
  <si>
    <t xml:space="preserve">Определение ДНК возбудителей инфекции передаваемые половым путем (Neisseria gonorrhoeae, Trichomonas vaginalis, Chlamydia trachomatis, Mycoplasma genitalium) в отделяемом слизистой оболочки прямой кишки методом ПЦР</t>
  </si>
  <si>
    <t xml:space="preserve">A26.19.032.001</t>
  </si>
  <si>
    <t xml:space="preserve">Определение ДНК вируса простого герпеса 1 и 2 типов (Herpes simplex virus types 1, 2) в отделяемом слизистой оболочки прямой кишки методом ПЦР</t>
  </si>
  <si>
    <t xml:space="preserve">A26.19.066.001</t>
  </si>
  <si>
    <t xml:space="preserve">Определение ДНК возбудителя иерсиниоза (Yersinia enterocolitica) в образцах фекалий методом ПЦР</t>
  </si>
  <si>
    <t xml:space="preserve">&lt;9&gt;</t>
  </si>
  <si>
    <t xml:space="preserve">A26.19.067.001</t>
  </si>
  <si>
    <t xml:space="preserve">Определение ДНК возбудителя псевдотуберкулеза (Yersinia pseudotuberculosis) в образцах фекалий методом ПЦР</t>
  </si>
  <si>
    <t xml:space="preserve">A26.19.072.001</t>
  </si>
  <si>
    <t xml:space="preserve">Определение РНК не полиомиелитных энтеровирусов в образцах фекалий методом ПЦР</t>
  </si>
  <si>
    <t xml:space="preserve">A26.20.009.003</t>
  </si>
  <si>
    <t xml:space="preserve">Определение ДНК вирусов папилломы человека (Papilloma virus) высокого канцерогенного риска в отделяемом (соскобе) из цервикального канала методом ПЦР, количественное исследование</t>
  </si>
  <si>
    <t xml:space="preserve">A26.20.009.004</t>
  </si>
  <si>
    <t xml:space="preserve">Определение ДНК и типа вируса папилломы человека (Papilloma virus) высокого канцерогенного риска в отделяемом (соскобе) из цервикального канала методом ПЦР</t>
  </si>
  <si>
    <t xml:space="preserve">A26.20.010.001</t>
  </si>
  <si>
    <t xml:space="preserve">Определение ДНК вируса простого герпеса 1 и 2 типов (Herpes simplex virus types 1, 2) в отделяемом из цервикального канала</t>
  </si>
  <si>
    <t xml:space="preserve">A26.20.011.001</t>
  </si>
  <si>
    <t xml:space="preserve">Определение ДНК цитомегаловируса (Cytomegalovirus) в отделяемом из цервикального канала методом ПЦР, качественное исследование</t>
  </si>
  <si>
    <t xml:space="preserve">A26.20.011.002</t>
  </si>
  <si>
    <t xml:space="preserve">Определение ДНК цитомегаловируса (Cytomegalovirus) в отделяемом из цервикального канала методом ПЦР, количественное исследование</t>
  </si>
  <si>
    <t xml:space="preserve">A26.20.012.002</t>
  </si>
  <si>
    <t xml:space="preserve">Определение ДНК вирусов папилломы человека (Papilloma virus) высокого канцерогенного риска в отделяемом из влагалища методом ПЦР, качественное исследование</t>
  </si>
  <si>
    <t xml:space="preserve">A26.20.012.003</t>
  </si>
  <si>
    <t xml:space="preserve">Определение ДНК вирусов папилломы человека (Papilloma virus) высокого канцерогенного риска в отделяемом из влагалища методом ПЦР, количественное исследование</t>
  </si>
  <si>
    <t xml:space="preserve">A26.20.012.004</t>
  </si>
  <si>
    <t xml:space="preserve">Определение ДНК и типа вирусов папилломы человека (Papilloma virus) высокого канцерогенного риска в отделяемом из влагалища методом ПЦР</t>
  </si>
  <si>
    <t xml:space="preserve">A26.20.013.001</t>
  </si>
  <si>
    <t xml:space="preserve">Определение ДНК вируса простого герпеса 1 и 2 типов (Herpes simplex virus types 1, 2) в отделяемом из влагалища методом ПЦР</t>
  </si>
  <si>
    <t xml:space="preserve">A26.20.014.001</t>
  </si>
  <si>
    <t xml:space="preserve">Определение ДНК цитомегаловируса (Cytomegalovirus) в отделяемом из влагалища методом ПЦР, качественное исследование</t>
  </si>
  <si>
    <t xml:space="preserve">A26.20.014.002</t>
  </si>
  <si>
    <t xml:space="preserve">Определение ДНК цитомегаловируса (Cytomegalovirus) в отделяемом из влагалища методом ПЦР, количественное исследование</t>
  </si>
  <si>
    <t xml:space="preserve">A26.20.020.001</t>
  </si>
  <si>
    <t xml:space="preserve">Определение ДНК хламидии трахоматис (Chlamydia trachomatis) в отделяемом слизистых оболочек женских половых органов методом ПЦР</t>
  </si>
  <si>
    <t xml:space="preserve">A26.20.022.001</t>
  </si>
  <si>
    <t xml:space="preserve">Определение ДНК гонококка (Neiseria gonorrhoeae) в отделяемом слизистых оболочек женских половых органов методом ПЦР</t>
  </si>
  <si>
    <t xml:space="preserve">A.26.20.026.001</t>
  </si>
  <si>
    <t xml:space="preserve">Определение ДНК трихомонас вагиналис (Trichomonas vaginalis) в отделяемом слизистых оболочек женских половых органов методом ПЦР</t>
  </si>
  <si>
    <t xml:space="preserve">A26.20.027.001</t>
  </si>
  <si>
    <t xml:space="preserve">Определение ДНК микоплазмы гениталиум (Mycoplasma genitalium) в отделяемом слизистых оболочек женских половых органов методом ПЦР</t>
  </si>
  <si>
    <t xml:space="preserve">A26.20.028.001</t>
  </si>
  <si>
    <t xml:space="preserve">Определение ДНК микоплазмы хоминис (Mycoplasma hominis) в отделяемом слизистых оболочек женских половых органов методом ПЦР, качественное исследование</t>
  </si>
  <si>
    <t xml:space="preserve">A26.20.029.001</t>
  </si>
  <si>
    <t xml:space="preserve">Определение ДНК уреаплазм (Ureaplasma spp.) в отделяемом слизистых оболочек женских половых органов методом ПЦР, качественное исследование</t>
  </si>
  <si>
    <t xml:space="preserve">A26.20.032</t>
  </si>
  <si>
    <t xml:space="preserve">Молекулярно-биологическое исследование влагалищного отделяемого на микроорганизмы-маркеры бактериального вагиноза</t>
  </si>
  <si>
    <t xml:space="preserve">A26.20.032.001</t>
  </si>
  <si>
    <t xml:space="preserve">Определение ДНК Gardnerella vaginalis, Atopobium vaginae, Lactobacillus spp. и общего количества бактерий во влагалищном отделяемом методом ПЦР, количественное исследование</t>
  </si>
  <si>
    <t xml:space="preserve">A26.20.033.001</t>
  </si>
  <si>
    <t xml:space="preserve">Определение ДНК условно-патогенных генитальных микоплазм (Ureaplasma parvum, Ureaplasma urealyticum, Mycoplasma hominis) в отделяемом женских половых органов методом ПЦР, количественное исследование</t>
  </si>
  <si>
    <t xml:space="preserve">A26.20.034.001</t>
  </si>
  <si>
    <t xml:space="preserve">Определение ДНК возбудителей инфекции передаваемые половым путем (Neisseria gonorrhoeae, Trichomonas vaginalis, Chlamydia trachomatis, Mycoplasma genitalium) в отделяемом слизистых женских половых органов методом ПЦР</t>
  </si>
  <si>
    <t xml:space="preserve">A26.20.035.001</t>
  </si>
  <si>
    <t xml:space="preserve">Определение ДНК уреаплазм (Ureaplasma spp.) с уточнением вида в отделяемом слизистых оболочек женских половых органов методом ПЦР</t>
  </si>
  <si>
    <t xml:space="preserve">A26.21.007.001</t>
  </si>
  <si>
    <t xml:space="preserve">Определение ДНК хламидии трахоматис (Chlamydia trachomatis) в отделяемом из уретры методом ПЦР</t>
  </si>
  <si>
    <t xml:space="preserve">A26.21.009.001</t>
  </si>
  <si>
    <t xml:space="preserve">Определение ДНК вируса простого герпеса 1 и 2 типов (Herpes simplex virus types 1, 2) в отделяемом из уретры методом ПЦР</t>
  </si>
  <si>
    <t xml:space="preserve">A26.21.010.001</t>
  </si>
  <si>
    <t xml:space="preserve">Определение ДНК цитомегаловируса (Cytomegalovirus) в отделяемом из уретры методом ПЦР, качественное исследование</t>
  </si>
  <si>
    <t xml:space="preserve">A26.21.010.002</t>
  </si>
  <si>
    <t xml:space="preserve">Определение ДНК цитомегаловируса (Cytomegalovirus) в отделяемом из уретры методом ПЦР, количественное исследование</t>
  </si>
  <si>
    <t xml:space="preserve">A26.21.020</t>
  </si>
  <si>
    <t xml:space="preserve">Молекулярно-биологическое исследование спермы на хламидии (Chlamidia trachomatis)</t>
  </si>
  <si>
    <t xml:space="preserve">A26.21.021</t>
  </si>
  <si>
    <t xml:space="preserve">Молекулярно-биологическое исследование спермы на микоплазму гениталиум (Mycoplasma genitalium)</t>
  </si>
  <si>
    <t xml:space="preserve">A26.21.022</t>
  </si>
  <si>
    <t xml:space="preserve">Молекулярно-биологическое исследование спермы на микоплазму хоминис (Mycoplasma hominis)</t>
  </si>
  <si>
    <t xml:space="preserve">A26.21.023</t>
  </si>
  <si>
    <t xml:space="preserve">Молекулярно-биологическое исследование спермы на уреаплазмы (Ureaplasma urealyticum, Ureaplasma parvum)</t>
  </si>
  <si>
    <t xml:space="preserve">A26.21.024</t>
  </si>
  <si>
    <t xml:space="preserve">Молекулярно-биологическое исследование спермы на гонококк (Neisseria gonorrhoeae)</t>
  </si>
  <si>
    <t xml:space="preserve">A26.21.025</t>
  </si>
  <si>
    <t xml:space="preserve">Молекулярно-биологическое исследование спермы на трихомонас вагиналис (Trichomonas vaginalis)</t>
  </si>
  <si>
    <t xml:space="preserve">A26.21.030.001</t>
  </si>
  <si>
    <t xml:space="preserve">Определение ДНК трихомонас вагиналис (Trichomonas vaginalis) в отделяемом из уретры методом ПЦР</t>
  </si>
  <si>
    <t xml:space="preserve">A26.21.031.001</t>
  </si>
  <si>
    <t xml:space="preserve">Определение ДНК микоплазмы гениталиум (Mycoplasma genitalium) в отделяемом из уретры методом ПЦР</t>
  </si>
  <si>
    <t xml:space="preserve">A26.21.032.001</t>
  </si>
  <si>
    <t xml:space="preserve">Определение ДНК микоплазмы хоминис (Mycoplasma hominis) в отделяемом из уретры методом ПЦР, качественное исследование</t>
  </si>
  <si>
    <t xml:space="preserve">A26.21.033.001</t>
  </si>
  <si>
    <t xml:space="preserve">Определение ДНК уреаплазм (Ureaplasma spp.) в отделяемом из уретры методом ПЦР, качественное исследование</t>
  </si>
  <si>
    <t xml:space="preserve">A26.21.033.002</t>
  </si>
  <si>
    <t xml:space="preserve">Определение ДНК уреаплазм (Ureaplasma spp.) в отделяемом из уретры методом ПЦР, количественное исследование</t>
  </si>
  <si>
    <t xml:space="preserve">A26.21.034.001</t>
  </si>
  <si>
    <t xml:space="preserve">Определение ДНК возбудителей инфекции передаваемые половым путем (Neisseria gonorrhoeae, Trichomonas vaginalis, Chlamydia trachomatis, Mycoplasma genitalium) в секрете простаты методом ПЦР</t>
  </si>
  <si>
    <t xml:space="preserve">A26.21.035</t>
  </si>
  <si>
    <t xml:space="preserve">Молекулярно-биологическое исследование отделяемого из уретры на условно-патогенные генитальные микоплазмы (Ureaplasma parvum, Ureaplasma urealyticum, Mycoplasma hominis)</t>
  </si>
  <si>
    <t xml:space="preserve">A26.21.035.001</t>
  </si>
  <si>
    <t xml:space="preserve">Определение ДНК условно-патогенных генитальных микоплазм (Ureaplasma parvum, Ureaplasma urealyticum, Mycoplasma hominis) в отделяемом из уретры методом ПЦР, количественное исследование</t>
  </si>
  <si>
    <t xml:space="preserve">A26.21.036.001</t>
  </si>
  <si>
    <t xml:space="preserve">Определение ДНК возбудителей инфекции передаваемые половым путем (Neisseria gonorrhoeae, Trichomonas vaginalis, Chlamydia trachomatis, Mycoplasma genitalium) в отделяемом из уретры методом ПЦР</t>
  </si>
  <si>
    <t xml:space="preserve">A26.21.037.001</t>
  </si>
  <si>
    <t xml:space="preserve">Определение ДНК хламидии трахоматис (Chlamydia trachomatis) в секрете простаты методом ПЦР</t>
  </si>
  <si>
    <t xml:space="preserve">A26.21.038.001</t>
  </si>
  <si>
    <t xml:space="preserve">Определение ДНК гонококка (Neisseria gonorrhoeae) в секрете простаты методом ПЦР</t>
  </si>
  <si>
    <t xml:space="preserve">A26.21.040.001</t>
  </si>
  <si>
    <t xml:space="preserve">Определение ДНК трихомонас вагиналис (Trichomonas vaginalis) в секрете простаты методом ПЦР</t>
  </si>
  <si>
    <t xml:space="preserve">A26.21.041.001</t>
  </si>
  <si>
    <t xml:space="preserve">Определение ДНК микоплазмы гениталиум (Mycoplasma genitalium) в секрете простаты методом ПЦР</t>
  </si>
  <si>
    <t xml:space="preserve">A26.21.042.001</t>
  </si>
  <si>
    <t xml:space="preserve">Определение ДНК микоплазмы человеческой (Mycoplasma hominis) в секрете предстательной железы методом ПЦР</t>
  </si>
  <si>
    <t xml:space="preserve">A26.21.043.001</t>
  </si>
  <si>
    <t xml:space="preserve">Определение ДНК уреаплазм (Ureaplasma spp.) в секрете простаты методом ПЦР</t>
  </si>
  <si>
    <t xml:space="preserve">A26.23.008.001</t>
  </si>
  <si>
    <t xml:space="preserve">Определение ДНК вируса простого герпеса 1 и 2 типов (Herpes simplex virus types 1, 2) в спинномозговой жидкости методом ПЦР</t>
  </si>
  <si>
    <t xml:space="preserve">A26.23.009.001</t>
  </si>
  <si>
    <t xml:space="preserve">Определение ДНК цитомегаловируса (Cytomegalovirus) в спинномозговой жидкости методом ПЦР, качественное исследование</t>
  </si>
  <si>
    <t xml:space="preserve">A26.23.009.002</t>
  </si>
  <si>
    <t xml:space="preserve">Определение ДНК цитомегаловируса (Cytomegalovirus) в спинномозговой жидкости методом ПЦР, количественное исследование</t>
  </si>
  <si>
    <t xml:space="preserve">A26.23.010.001</t>
  </si>
  <si>
    <t xml:space="preserve">Определение ДНК вируса Эпштейна-Барр (virus Epstein-Barr) в спинномозговой жидкости методом ПЦР, качественное исследование</t>
  </si>
  <si>
    <t xml:space="preserve">A26.23.016.001</t>
  </si>
  <si>
    <t xml:space="preserve">Определение ДНК вируса герпеса 6 типа (HHV6) в спинномозговой жидкости методом ПЦР, качественное исследование</t>
  </si>
  <si>
    <t xml:space="preserve">A26.23.024.001</t>
  </si>
  <si>
    <t xml:space="preserve">Определение ДНК токсоплазмы (Toxoplasma gondii) в спинномозговой жидкости методом ПЦР</t>
  </si>
  <si>
    <t xml:space="preserve">A26.23.025.001</t>
  </si>
  <si>
    <t xml:space="preserve">Определение ДНК гемофильной палочки (Haemophilus influenzae) в спинномозговой жидкости методом ПЦР</t>
  </si>
  <si>
    <t xml:space="preserve">&lt;10&gt;</t>
  </si>
  <si>
    <t xml:space="preserve">A26.23.026.001</t>
  </si>
  <si>
    <t xml:space="preserve">Определение ДНК менингококка (Neisseria meningitidis) в спинномозговой жидкости методом ПЦР</t>
  </si>
  <si>
    <t xml:space="preserve">A26.23.027.001</t>
  </si>
  <si>
    <t xml:space="preserve">Определение ДНК пневмококка (Streptococcus pneumoniae) в спинномозговой жидкости методом ПЦР</t>
  </si>
  <si>
    <t xml:space="preserve">A26.23.029.001</t>
  </si>
  <si>
    <t xml:space="preserve">Определение РНК неполиомиелитных энтеровирусов (Enterovirus) в образцах спинномозговой жидкости методом ПЦР</t>
  </si>
  <si>
    <t xml:space="preserve">A26.26.007.001</t>
  </si>
  <si>
    <t xml:space="preserve">Определение ДНК хламидии трахоматис (Chlamydia trachomatis) в отделяемом конъюнктивы методом ПЦР</t>
  </si>
  <si>
    <t xml:space="preserve">A26.26.012.001</t>
  </si>
  <si>
    <t xml:space="preserve">Определение ДНК вируса простого герпеса 1 и 2 типов (Herpes simplex virus types 1, 2) в отделяемом конъюнктивы методом ПЦР</t>
  </si>
  <si>
    <t xml:space="preserve">A26.26.013.001</t>
  </si>
  <si>
    <t xml:space="preserve">Определение ДНК аденовируса (Adenovirus) в отделяемом конъюнктивы методом ПЦР</t>
  </si>
  <si>
    <t xml:space="preserve">A26.26.014.001</t>
  </si>
  <si>
    <t xml:space="preserve">Определение ДНК аденовируса (Adenovirus) в соскобах с роговицы методом ПЦР</t>
  </si>
  <si>
    <t xml:space="preserve">A26.26.015.001</t>
  </si>
  <si>
    <t xml:space="preserve">Определение ДНК вируса простого герпеса 1 и 2 типов (Herpes simplex virus types 1, 2) в соскобе с роговицы методом ПЦР</t>
  </si>
  <si>
    <t xml:space="preserve">A26.26.016.001</t>
  </si>
  <si>
    <t xml:space="preserve">Определение ДНК вируса ветряной оспы и опоясывающего лишая (Varicella-Zoster virus) в отделяемом конъюнктивы методом ПЦР</t>
  </si>
  <si>
    <t xml:space="preserve">A26.26.020.001</t>
  </si>
  <si>
    <t xml:space="preserve">Определение ДНК токсоплазмы (Toxoplasma gondii) в отделяемом конъюнктивы методом ПЦР</t>
  </si>
  <si>
    <t xml:space="preserve">A26.26.024.001</t>
  </si>
  <si>
    <t xml:space="preserve">Определение ДНК гонококка (Neisseria gonorrhoeae) в отделяемом конъюнктивы методом ПЦР</t>
  </si>
  <si>
    <t xml:space="preserve">A26.28.009.001</t>
  </si>
  <si>
    <t xml:space="preserve">Определение ДНК цитомегаловируса (Cytomegalovirus) в моче методом ПЦР, качественное исследование</t>
  </si>
  <si>
    <t xml:space="preserve">A26.28.009.002</t>
  </si>
  <si>
    <t xml:space="preserve">Определение ДНК цитомегаловируса (Cytomegalovirus) в моче методом ПЦР, количественное исследование</t>
  </si>
  <si>
    <t xml:space="preserve">A26.28.014.001</t>
  </si>
  <si>
    <t xml:space="preserve">Определение ДНК хламидии трахоматис (Chlamydia trachomatis) в моче методом ПЦР</t>
  </si>
  <si>
    <t xml:space="preserve">A26.28.015.001</t>
  </si>
  <si>
    <t xml:space="preserve">Определение ДНК гонококка (Neiseria gonorrhoeae) в моче методом ПЦР</t>
  </si>
  <si>
    <t xml:space="preserve">A26.28.016.001</t>
  </si>
  <si>
    <t xml:space="preserve">Определение ДНК трихомонас вагиналис (Trichomonas vaginalis) в моче методом ПЦР, качественное исследование</t>
  </si>
  <si>
    <t xml:space="preserve">A26.28.017.001</t>
  </si>
  <si>
    <t xml:space="preserve">Определение ДНК микоплазмы гениталиум (Mycoplasma genitalium) в моче методом ПЦР</t>
  </si>
  <si>
    <t xml:space="preserve">A26.28.018.001</t>
  </si>
  <si>
    <t xml:space="preserve">Определение ДНК микоплазмы хоминис (Mycoplasma hominis) в моче методом ПЦР, качественное исследование</t>
  </si>
  <si>
    <t xml:space="preserve">A26.28.019.001</t>
  </si>
  <si>
    <t xml:space="preserve">Определение ДНК уреаплазм (Ureaplasma spp.) в моче методом ПЦР, качественное исследование</t>
  </si>
  <si>
    <t xml:space="preserve">A26.28.021</t>
  </si>
  <si>
    <t xml:space="preserve">Молекулярно-биологическое исследование мочи на условно-патогенные генитальные микоплазмы (Ureaplasma parvum, Ureaplasma urealyticum, Mycoplasma hominis)</t>
  </si>
  <si>
    <t xml:space="preserve">A26.28.022.001</t>
  </si>
  <si>
    <t xml:space="preserve">Определение ДНК возбудителей инфекции, передаваемые половым путем (Neisseria gonorrhoeae, Trichomonas vaginalis, Chlamydia trachomatis, Mycoplasma genitalium) в моче методом ПЦР</t>
  </si>
  <si>
    <t xml:space="preserve">A26.28.023.001</t>
  </si>
  <si>
    <t xml:space="preserve">Определение ДНК вируса простого герпеса 1 и 2 типов (Herpes simplex virus types 1, 2) в моче методом ПЦР</t>
  </si>
  <si>
    <t xml:space="preserve">A26.30.015.001</t>
  </si>
  <si>
    <t xml:space="preserve">Определение ДНК цитомегаловируса (Cytomegalovirus) в биоптатах и пунктатах из очагов поражения органов и тканей методом ПЦР, качественное исследование</t>
  </si>
  <si>
    <t xml:space="preserve">A26.30.015.002</t>
  </si>
  <si>
    <t xml:space="preserve">Определение ДНК цитомегаловируса (Cytomegalovirus) в биоптатах и пунктатах из очагов поражения органов и тканей методом ПЦР, количественное исследование</t>
  </si>
  <si>
    <t xml:space="preserve">A26.30.016.001</t>
  </si>
  <si>
    <t xml:space="preserve">Определение ДНК цитомегаловируса (Cytomegalovirus) в амниотической жидкости методом ПЦР, качественное исследование</t>
  </si>
  <si>
    <t xml:space="preserve">A26.30.016.002</t>
  </si>
  <si>
    <t xml:space="preserve">Определение ДНК цитомегаловируса (Cytomegalovirus) в амниотической жидкости методом ПЦР, количественное исследование</t>
  </si>
  <si>
    <t xml:space="preserve">A26.30.017.001</t>
  </si>
  <si>
    <t xml:space="preserve">Определение ДНК вируса Эпштейна-Барр (Epstein-Barr virus) в биоптатах и пунктатах из очагов поражения органов и тканей методом ПЦР, качественное исследование</t>
  </si>
  <si>
    <t xml:space="preserve">A26.30.018.001</t>
  </si>
  <si>
    <t xml:space="preserve">Определение ДНК вируса герпеса 6 типа (HHV6) в биоптатах и пунктатах из очагов поражения органов и тканей методом ПЦР, качественное исследование</t>
  </si>
  <si>
    <t xml:space="preserve">A26.30.026.001</t>
  </si>
  <si>
    <t xml:space="preserve">Определение ДНК токсоплазм (Toxoplasma gondii) в биоптатах или пунктатах из очагов поражения органов и тканей методом ПЦР</t>
  </si>
  <si>
    <t xml:space="preserve">A26.30.027.001</t>
  </si>
  <si>
    <t xml:space="preserve">Определение ДНК токсоплазм (Toxoplasma gondii) в амниотической жидкости методом ПЦР</t>
  </si>
  <si>
    <t xml:space="preserve">A26.30.037</t>
  </si>
  <si>
    <t xml:space="preserve">Молекулярно-биологическое исследование биопсийного (операционного) материала на вирус папилломы человека (Papilloma virus) высокого канцерогенного риска (16, 18 тип)</t>
  </si>
  <si>
    <t xml:space="preserve">Посев клинического материала на микрофлору (желчь, отделяемое из глаз, ушей, ран, пунктатов, женских и мужских половых органов и др. (за исключением крови и мочи)) </t>
  </si>
  <si>
    <t xml:space="preserve">A12.09.010</t>
  </si>
  <si>
    <t xml:space="preserve">Микроскопическое исследование нативного и окрашенного препарата мокроты</t>
  </si>
  <si>
    <t xml:space="preserve">A12.09.011</t>
  </si>
  <si>
    <t xml:space="preserve">Микроскопическое исследование лаважной жидкости</t>
  </si>
  <si>
    <t xml:space="preserve">A12.09.014</t>
  </si>
  <si>
    <t xml:space="preserve">Микроскопическое исследование нативного и окрашенного препарата плевральной жидкости</t>
  </si>
  <si>
    <t xml:space="preserve">A26.01.001.001</t>
  </si>
  <si>
    <t xml:space="preserve">Микробиологическое (культуральное) исследование гнойного отделяемого из пупочной ранки на аэробные и факультативно-анаэробные микроорганизмы</t>
  </si>
  <si>
    <t xml:space="preserve">A26.01.002</t>
  </si>
  <si>
    <t xml:space="preserve">Микробиологическое (культуральное) исследование пунктата из пролежня на аэробные и факультативно-анаэробные микроорганизмы</t>
  </si>
  <si>
    <t xml:space="preserve">A26.01.003</t>
  </si>
  <si>
    <t xml:space="preserve">Микробиологическое (культуральное) исследование пунктата из ожога на аэробные и факультативно-анаэробные микроорганизмы</t>
  </si>
  <si>
    <t xml:space="preserve">A26.01.004</t>
  </si>
  <si>
    <t xml:space="preserve">Микробиологическое (культуральное) исследование гнойного отделяемого диабетических язв на анаэробные микроорганизмы</t>
  </si>
  <si>
    <t xml:space="preserve">A26.01.010</t>
  </si>
  <si>
    <t xml:space="preserve">Микробиологическое (культуральное) исследование соскоба с кожи на грибы (дрожжевые, плесневые, дерматомицеты)</t>
  </si>
  <si>
    <t xml:space="preserve">A26.01.013</t>
  </si>
  <si>
    <t xml:space="preserve">Микробиологическое (культуральное) исследование биоптата кожи на дрожжевые грибы</t>
  </si>
  <si>
    <t xml:space="preserve">A26.01.014</t>
  </si>
  <si>
    <t xml:space="preserve">Микробиологическое (культуральное) исследование пунктата пролежня кожи на дрожжевые грибы</t>
  </si>
  <si>
    <t xml:space="preserve">A26.01.032</t>
  </si>
  <si>
    <t xml:space="preserve">Микробиологическое (культуральное) исследование отделяемого высыпных элементов кожи на чувствительность к антибактериальным и противогрибковым препаратам</t>
  </si>
  <si>
    <t xml:space="preserve">A26.02.001</t>
  </si>
  <si>
    <t xml:space="preserve">Микробиологическое (культуральное) исследование раневого отделяемого на аэробные и факультативно-анаэробные микроорганизмы</t>
  </si>
  <si>
    <t xml:space="preserve">A26.02.002</t>
  </si>
  <si>
    <t xml:space="preserve">Микробиологическое (культуральное) исследование раневого отделяемого на возбудителей газовой гангрены (Clostridium spp.)</t>
  </si>
  <si>
    <t xml:space="preserve">A26.02.003</t>
  </si>
  <si>
    <t xml:space="preserve">Микробиологическое (культуральное) исследование раневого отделяемого на неспорообразующие анаэробные микроорганизмы</t>
  </si>
  <si>
    <t xml:space="preserve">A26.02.004</t>
  </si>
  <si>
    <t xml:space="preserve">Микробиологическое (культуральное) исследование раневого отделяемого на грибы (дрожжевые, мицелиальные)</t>
  </si>
  <si>
    <t xml:space="preserve">A26.03.001</t>
  </si>
  <si>
    <t xml:space="preserve">Микробиологическое (культуральное) исследование костной ткани на аэробные и факультативно-анаэробные микроорганизмы</t>
  </si>
  <si>
    <t xml:space="preserve">A26.03.002</t>
  </si>
  <si>
    <t xml:space="preserve">Микробиологическое (культуральное) исследование костной ткани на неспорообразующие анаэробные микроорганизмы</t>
  </si>
  <si>
    <t xml:space="preserve">A26.04.002</t>
  </si>
  <si>
    <t xml:space="preserve">Микробиологическое (культуральное) исследование синовиальной жидкости на менингококк (Neisseria meningitidis)</t>
  </si>
  <si>
    <t xml:space="preserve">A26.04.007</t>
  </si>
  <si>
    <t xml:space="preserve">Микробиологическое (культуральное) исследование синовиальной жидкости на грибы (дрожжевые, мицелиальные)</t>
  </si>
  <si>
    <t xml:space="preserve">A26.05.016.001</t>
  </si>
  <si>
    <t xml:space="preserve">Исследование микробиоценоза кишечника (дисбактериоз) культуральными методами</t>
  </si>
  <si>
    <t xml:space="preserve">A26.07.002</t>
  </si>
  <si>
    <t xml:space="preserve">Микробиологическое (культуральное) исследование материала из десневых карманов на неспорообразующие анаэробные микроорганизмы</t>
  </si>
  <si>
    <t xml:space="preserve">A26.07.003</t>
  </si>
  <si>
    <t xml:space="preserve">Микробиологическое (культуральное) исследование абсцессов на неспорообразующие анаэробные микроорганизмы</t>
  </si>
  <si>
    <t xml:space="preserve">A26.07.004</t>
  </si>
  <si>
    <t xml:space="preserve">Микробиологическое (культуральное) исследование отделяемого слизистой полости рта на неспорообразующие анаэробные микроорганизмы</t>
  </si>
  <si>
    <t xml:space="preserve">A26.07.005</t>
  </si>
  <si>
    <t xml:space="preserve">Микробиологическое (культуральное) исследование абсцессов на аэробные и факультативно-анаэробные микроорганизмы</t>
  </si>
  <si>
    <t xml:space="preserve">A26.07.006</t>
  </si>
  <si>
    <t xml:space="preserve">Микробиологическое (культуральное) исследование соскоба полости рта на дрожжевые грибы</t>
  </si>
  <si>
    <t xml:space="preserve">A26.07.012</t>
  </si>
  <si>
    <t xml:space="preserve">Микробиологическое (культуральное) исследование отделяемого из полости рта</t>
  </si>
  <si>
    <t xml:space="preserve">A26.08.001</t>
  </si>
  <si>
    <t xml:space="preserve">Микробиологическое (культуральное) исследование слизи и пленок с миндалин на палочку дифтерии (Corinebacterium diphtheriae)</t>
  </si>
  <si>
    <t xml:space="preserve">A26.08.002</t>
  </si>
  <si>
    <t xml:space="preserve">Микроскопическое исследование мазков с задней стенки глотки на менингококк (Neisseria meningitidis)</t>
  </si>
  <si>
    <t xml:space="preserve">A26.08.003</t>
  </si>
  <si>
    <t xml:space="preserve">Микробиологическое (культуральное) исследование слизи с задней стенки глотки на менингококк (Neisseria meningitidis)</t>
  </si>
  <si>
    <t xml:space="preserve">A26.08.005</t>
  </si>
  <si>
    <t xml:space="preserve">Микробиологическое (культуральное) исследование слизи с миндалин и задней стенки глотки на аэробные и факультативно-анаэробные микроорганизмы</t>
  </si>
  <si>
    <t xml:space="preserve">A26.08.006</t>
  </si>
  <si>
    <t xml:space="preserve">Микробиологическое (культуральное) исследование смывов из околоносовых полостей на аэробные и факультативно-анаэробные микроорганизмы</t>
  </si>
  <si>
    <t xml:space="preserve">A26.08.007</t>
  </si>
  <si>
    <t xml:space="preserve">Микробиологическое (культуральное) исследование пунктатов из околоносовых полостей на неспорообразующие анаэробные микроорганизмы</t>
  </si>
  <si>
    <t xml:space="preserve">A26.08.009</t>
  </si>
  <si>
    <t xml:space="preserve">Микробиологическое (культуральное) исследование носоглоточных смывов на дрожжевые грибы</t>
  </si>
  <si>
    <t xml:space="preserve">A26.08.015</t>
  </si>
  <si>
    <t xml:space="preserve">Бактериологическое исследование отделяемого из зева на стрептококк группы A (Streptococcus gr. A)</t>
  </si>
  <si>
    <t xml:space="preserve">A26.09.010</t>
  </si>
  <si>
    <t xml:space="preserve">Микробиологическое (культуральное) исследование мокроты на аэробные и факультативно-анаэробные микроорганизмы</t>
  </si>
  <si>
    <t xml:space="preserve">A26.09.011</t>
  </si>
  <si>
    <t xml:space="preserve">Микробиологическое (культуральное) исследование лаважной жидкости на аэробные и факультативно-анаэробные микроорганизмы</t>
  </si>
  <si>
    <t xml:space="preserve">A26.09.012</t>
  </si>
  <si>
    <t xml:space="preserve">Микробиологическое (культуральное) исследование плевральной жидкости на аэробные и факультативно-анаэробные микроорганизмы</t>
  </si>
  <si>
    <t xml:space="preserve">A26.09.013</t>
  </si>
  <si>
    <t xml:space="preserve">Микробиологическое (культуральное) исследование мокроты абсцессов на неспорообразующие анаэробные микроорганизмы</t>
  </si>
  <si>
    <t xml:space="preserve">A26.09.014</t>
  </si>
  <si>
    <t xml:space="preserve">Микробиологическое (культуральное) исследование плевральной жидкости на неспорообразующие анаэробные микроорганизмы</t>
  </si>
  <si>
    <t xml:space="preserve">A26.09.015</t>
  </si>
  <si>
    <t xml:space="preserve">Микробиологическое (культуральное) исследование слизи с задней стенки глотки на палочку коклюша (Bordetella pertussis)</t>
  </si>
  <si>
    <t xml:space="preserve">A26.09.021</t>
  </si>
  <si>
    <t xml:space="preserve">Микроскопическое исследование мокроты на грибы (дрожжевые и мицелиальные)</t>
  </si>
  <si>
    <t xml:space="preserve">A26.09.024</t>
  </si>
  <si>
    <t xml:space="preserve">Микробиологическое (культуральное) исследование мокроты на дрожжевые грибы</t>
  </si>
  <si>
    <t xml:space="preserve">A26.09.030</t>
  </si>
  <si>
    <t xml:space="preserve">Микробиологическое (культуральное) исследование бронхоальвеолярной лаважной жидкости на грибы (дрожжевые и мицелильные)</t>
  </si>
  <si>
    <t xml:space="preserve">A26.10.001</t>
  </si>
  <si>
    <t xml:space="preserve">Микробиологическое (культуральное) исследование биоптата сердечного клапана на аэробные и факультативно-анаэробные микроорганизмы</t>
  </si>
  <si>
    <t xml:space="preserve">A26.10.002</t>
  </si>
  <si>
    <t xml:space="preserve">Микробиологическое (культуральное) исследование биопротеза сердечного клапана на аэробные и факультативно-анаэробные микроорганизмы</t>
  </si>
  <si>
    <t xml:space="preserve">A26.10.003</t>
  </si>
  <si>
    <t xml:space="preserve">Микробиологическое (культуральное) исследование перикардиальной жидкости на аэробные и факультативно-анаэробные микроорганизмы</t>
  </si>
  <si>
    <t xml:space="preserve">A26.10.005</t>
  </si>
  <si>
    <t xml:space="preserve">Микробиологическое (культуральное) исследование биоптата на дрожжевые грибы</t>
  </si>
  <si>
    <t xml:space="preserve">A26.14.001</t>
  </si>
  <si>
    <t xml:space="preserve">Микробиологическое (культуральное) исследование желчи на сальмонеллу тифа (Salmonella Typhi), паратифа A (Salmonella Paratyphi A), паратифа B (Salmonella Paratyphi B)</t>
  </si>
  <si>
    <t xml:space="preserve">A26.14.002</t>
  </si>
  <si>
    <t xml:space="preserve">Микробиологическое (культуральное) исследование желчи на аэробные и факультативно-анаэробные микроорганизмы</t>
  </si>
  <si>
    <t xml:space="preserve">A26.14.003</t>
  </si>
  <si>
    <t xml:space="preserve">Микробиологическое (культуральное) исследование желчи на анаэробные микроорганизмы</t>
  </si>
  <si>
    <t xml:space="preserve">A26.14.004</t>
  </si>
  <si>
    <t xml:space="preserve">Микробиологическое (культуральное) исследование абсцесса печени</t>
  </si>
  <si>
    <t xml:space="preserve">A26.16.005</t>
  </si>
  <si>
    <t xml:space="preserve">Микробиологическое (культуральное) исследование рвотных масс на холерные вибрионы (Vibrio cholerae)</t>
  </si>
  <si>
    <t xml:space="preserve">A26.19.001</t>
  </si>
  <si>
    <t xml:space="preserve">Микробиологическое (культуральное) исследование фекалий/ректального мазка на возбудителя дизентерии (Shigella spp.)</t>
  </si>
  <si>
    <t xml:space="preserve">A26.19.002</t>
  </si>
  <si>
    <t xml:space="preserve">Микробиологическое (культуральное) исследование фекалий на возбудители брюшного тифа и паратифов (Salmonella typhi)</t>
  </si>
  <si>
    <t xml:space="preserve">A26.19.003</t>
  </si>
  <si>
    <t xml:space="preserve">Микробиологическое (культуральное) исследование фекалий/ректального мазка на микроорганизмы рода сальмонелла (Salmonella spp.)</t>
  </si>
  <si>
    <t xml:space="preserve">A26.19.004.001</t>
  </si>
  <si>
    <t xml:space="preserve">Микробиологическое (культуральное) исследование фекалий/ректального мазка на возбудитель иерсиниоза (Yersinia enterocolitica)</t>
  </si>
  <si>
    <t xml:space="preserve">A26.19.004.002</t>
  </si>
  <si>
    <t xml:space="preserve">Микробиологическое (культуральное) исследование фекалий/ректального мазка на возбудитель псевдотуберкулеза (Yersinia pseudotuberculosis)</t>
  </si>
  <si>
    <t xml:space="preserve">A26.19.006</t>
  </si>
  <si>
    <t xml:space="preserve">Микробиологическое (культуральное) исследование фекалий на холерные вибрионы (Vibrio cholerae)</t>
  </si>
  <si>
    <t xml:space="preserve">A26.19.008</t>
  </si>
  <si>
    <t xml:space="preserve">Микробиологическое (культуральное) исследование кала на аэробные и факультативно-анаэробные микроорганизмы</t>
  </si>
  <si>
    <t xml:space="preserve">A26.19.009</t>
  </si>
  <si>
    <t xml:space="preserve">Микробиологическое (культуральное) исследование кала на грибы рода кандида (Candida spp.)</t>
  </si>
  <si>
    <t xml:space="preserve">A26.19.078</t>
  </si>
  <si>
    <t xml:space="preserve">Микробиологическое (культуральное) исследование фекалий/ректального мазка на диарогенные эшерихии (EHEC, EPEC, ETEC, EAgEC, EIEC)</t>
  </si>
  <si>
    <t xml:space="preserve">A26.19.079</t>
  </si>
  <si>
    <t xml:space="preserve">Микробиологическое (культуральное) исследование фекалий/ректального мазка на микроорганизмы рода шигелла (Shigella spp.) с определением чувствительности к антибактериальным препаратам</t>
  </si>
  <si>
    <t xml:space="preserve">A26.19.080</t>
  </si>
  <si>
    <t xml:space="preserve">Микробиологическое (культуральное) исследование фекалий/ректального мазка на микроорганизмы рода сальмонелла (Salmonella spp.) с определением чувствительности к антибактериальным препаратам</t>
  </si>
  <si>
    <t xml:space="preserve">A26.19.082</t>
  </si>
  <si>
    <t xml:space="preserve">Микробиологическое (культуральное) исследование фекалий/ректального мазка на возбудитель иерсиниоза (Yersinia enterocolitica) с определением чувствительности к антибактериальным препаратам</t>
  </si>
  <si>
    <t xml:space="preserve">A26.19.083</t>
  </si>
  <si>
    <t xml:space="preserve">Микробиологическое (культуральное) исследование фекалий/ректального мазка на возбудитель псевдотуберкулеза (Yersinia pseudotuberculosis) с определением чувствительности к антибактериальным препаратам</t>
  </si>
  <si>
    <t xml:space="preserve">A26.19.085</t>
  </si>
  <si>
    <t xml:space="preserve">Микробиологическое (культуральное) исследование фекалий/ректального мазка на диарогенные эшерихии (EHEC, EPEC, ETEC, EAgEC, EIEC) с определением чувствительности к антибактериальным препаратам</t>
  </si>
  <si>
    <t xml:space="preserve">A26.20.006</t>
  </si>
  <si>
    <t xml:space="preserve">Микроскопическое исследование отделяемого женских половых органов на аэробные и факультативно-анаэробные микроорганизмы</t>
  </si>
  <si>
    <t xml:space="preserve">A26.20.007</t>
  </si>
  <si>
    <t xml:space="preserve">Микробиологическое исследование отделяемого женских половых органов на неспорообразующие анаэробные микроорганизмы</t>
  </si>
  <si>
    <t xml:space="preserve">A26.20.008</t>
  </si>
  <si>
    <t xml:space="preserve">Микробиологическое (культуральное) исследование отделяемого женских половых органов на аэробные и факультативно-анаэробные микроорганизмы</t>
  </si>
  <si>
    <t xml:space="preserve">A26.20.015</t>
  </si>
  <si>
    <t xml:space="preserve">Микроскопическое исследование влагалищного отделяемого на дрожжевые грибы</t>
  </si>
  <si>
    <t xml:space="preserve">A26.20.016</t>
  </si>
  <si>
    <t xml:space="preserve">Микробиологическое (культуральное) исследование влагалищного отделяемого на дрожжевые грибы</t>
  </si>
  <si>
    <t xml:space="preserve">A26.20.017.001</t>
  </si>
  <si>
    <t xml:space="preserve">Микроскопическое исследование отделяемого женских половых органов на трихомонады (Trichomonas vaginalis)</t>
  </si>
  <si>
    <t xml:space="preserve">A26.20.018</t>
  </si>
  <si>
    <t xml:space="preserve">Микроскопическое исследование соскоба язвы женских половых органов на палочку Дюкрея (Haemophilus Ducreyi)</t>
  </si>
  <si>
    <t xml:space="preserve">A26.20.036</t>
  </si>
  <si>
    <t xml:space="preserve">Микроскопическое исследование влагалищного отделяемого на трихомонас вагиналис (Trichomonas vaginalis)</t>
  </si>
  <si>
    <t xml:space="preserve">A26.21.001</t>
  </si>
  <si>
    <t xml:space="preserve">Микроскопическое исследование отделяемого из уретры на гонококк (Neisseria gonorrhoeae)</t>
  </si>
  <si>
    <t xml:space="preserve">A26.21.006</t>
  </si>
  <si>
    <t xml:space="preserve">Микробиологическое (культуральное) исследование отделяемого секрета простаты на аэробные и факультативно-анаэробные условно-патогенные микроорганизмы</t>
  </si>
  <si>
    <t xml:space="preserve">A26.21.011</t>
  </si>
  <si>
    <t xml:space="preserve">Микроскопическое исследование отделяемого из уретры на дрожжевые грибы</t>
  </si>
  <si>
    <t xml:space="preserve">A26.21.014</t>
  </si>
  <si>
    <t xml:space="preserve">Микробиологическое (культуральное) исследование отделяемого из уретры на дрожжевые грибы</t>
  </si>
  <si>
    <t xml:space="preserve">A26.21.026</t>
  </si>
  <si>
    <t xml:space="preserve">Микробиологическое (культуральное) исследование эякулята на аэробные и факультативно-анаэробные условно-патогенные микроорганизмы</t>
  </si>
  <si>
    <t xml:space="preserve">A26.21.046</t>
  </si>
  <si>
    <t xml:space="preserve">Микроскопическое исследование отделяемого из уретры на трихомонас вагиналис (Trichomonas vaginalis)</t>
  </si>
  <si>
    <t xml:space="preserve">A26.23.001</t>
  </si>
  <si>
    <t xml:space="preserve">Микроскопическое исследование спинномозговой жидкости на менингококк (Neisseria meningitidis)</t>
  </si>
  <si>
    <t xml:space="preserve">A26.23.002</t>
  </si>
  <si>
    <t xml:space="preserve">Микробиологическое (культуральное) исследование спинномозговой жидкости на менингококк (Neisseria meningitidis)</t>
  </si>
  <si>
    <t xml:space="preserve">A26.23.006</t>
  </si>
  <si>
    <t xml:space="preserve">Микробиологическое (культуральное) исследование спинномозговой жидкости на аэробные и факультативно-анаэробные условно-патогенные микроорганизмы</t>
  </si>
  <si>
    <t xml:space="preserve">A26.23.007</t>
  </si>
  <si>
    <t xml:space="preserve">Микробиологическое (культуральное) исследование спинномозговой жидкости на неспорообразующие анаэробные микроорганизмы</t>
  </si>
  <si>
    <t xml:space="preserve">A26.23.013</t>
  </si>
  <si>
    <t xml:space="preserve">Микробиологическое (культуральное) исследование спинномозговой жидкости на дрожжевые грибы</t>
  </si>
  <si>
    <t xml:space="preserve">A26.25.001</t>
  </si>
  <si>
    <t xml:space="preserve">Микробиологическое (культуральное) исследование отделяемого из ушей на аэробные и факультативно-анаэробные микроорганизмы</t>
  </si>
  <si>
    <t xml:space="preserve">A26.25.002</t>
  </si>
  <si>
    <t xml:space="preserve">Микроскопическое исследование отделяемого из ушей на грибы (дрожжевые и мицелиальные)</t>
  </si>
  <si>
    <t xml:space="preserve">A26.25.004</t>
  </si>
  <si>
    <t xml:space="preserve">Микробиологическое (культуральное) исследование отделяемого из ушей на дрожжевые грибы</t>
  </si>
  <si>
    <t xml:space="preserve">A26.26.001</t>
  </si>
  <si>
    <t xml:space="preserve">Микроскопическое исследование отделяемого конъюнктивы на аэробные и факультативно-анаэробные микроорганизмы</t>
  </si>
  <si>
    <t xml:space="preserve">A26.26.003</t>
  </si>
  <si>
    <t xml:space="preserve">Микробиологическое (культуральное) исследование отделяемого конъюнктивы (слезная жидкость) на менингококк (Neisseria meningitidis)</t>
  </si>
  <si>
    <t xml:space="preserve">A26.26.004</t>
  </si>
  <si>
    <t xml:space="preserve">Микробиологическое (культуральное) исследование отделяемого конъюнктивы на аэробные и факультативно-анаэробные условно-патогенные микроорганизмы</t>
  </si>
  <si>
    <t xml:space="preserve">A26.26.005</t>
  </si>
  <si>
    <t xml:space="preserve">Микроскопическое исследование отделяемого с век (соскобы с язв) на аэробные и факультативно-анаэробные микроорганизмы</t>
  </si>
  <si>
    <t xml:space="preserve">A26.26.006</t>
  </si>
  <si>
    <t xml:space="preserve">Микробиологическое (культуральное) исследование отделяемого с век (соскобы с язв) на аэробные и факультативно-анаэробные условно-патогенные микроорганизмы</t>
  </si>
  <si>
    <t xml:space="preserve">A26.26.008</t>
  </si>
  <si>
    <t xml:space="preserve">Микроскопическое исследование пунктата стекловидного тела на аэробные и факультативно-анаэробные условно-патогенные микроорганизмы</t>
  </si>
  <si>
    <t xml:space="preserve">A26.26.009</t>
  </si>
  <si>
    <t xml:space="preserve">Микробиологическое (культуральное) исследование пунктата стекловидного тела на аэробные и факультативно-анаэробные микроорганизмы</t>
  </si>
  <si>
    <t xml:space="preserve">A26.26.010</t>
  </si>
  <si>
    <t xml:space="preserve">Микроскопическое исследование соскоба с язв роговицы на аэробные и факультативно-анаэробные микроорганизмы</t>
  </si>
  <si>
    <t xml:space="preserve">A26.26.011</t>
  </si>
  <si>
    <t xml:space="preserve">Микробиологическое (культуральное) исследование соскоба с язв роговицы на аэробные и факультативно-анаэробные микроорганизмы</t>
  </si>
  <si>
    <t xml:space="preserve">A26.26.022</t>
  </si>
  <si>
    <t xml:space="preserve">Микробиологическое (культуральное) исследование отделяемого конъюнктивы на грибы</t>
  </si>
  <si>
    <t xml:space="preserve">A26.26.023</t>
  </si>
  <si>
    <t xml:space="preserve">Микроскопическое исследование отделяемого конъюнктивы на грибы</t>
  </si>
  <si>
    <t xml:space="preserve">A26.30.001</t>
  </si>
  <si>
    <t xml:space="preserve">Бактериологическое исследование перитонеальной жидкости на аэробные и факультативно-анаэробные условно-патогенные микроорганизмы</t>
  </si>
  <si>
    <t xml:space="preserve">A26.30.002</t>
  </si>
  <si>
    <t xml:space="preserve">Микробиологическое (культуральное) исследование перитонеальной жидкости на анаэробные неспорообразующие микроорганизмы</t>
  </si>
  <si>
    <t xml:space="preserve">A26.30.003</t>
  </si>
  <si>
    <t xml:space="preserve">Микробиологическое (культуральное) исследование перитонеальной жидкости на грибы (дрожжевые и мицелиальные)</t>
  </si>
  <si>
    <t xml:space="preserve">A26.30.004.001</t>
  </si>
  <si>
    <t xml:space="preserve">Определение чувствительности микроорганизмов к антимикробным химиотерапевтическим препаратам диско-диффузионным методом</t>
  </si>
  <si>
    <t xml:space="preserve">&lt;11&gt;</t>
  </si>
  <si>
    <t xml:space="preserve">A26.30.006</t>
  </si>
  <si>
    <t xml:space="preserve">Определение чувствительности микроорганизмов к бактериофагам</t>
  </si>
  <si>
    <t xml:space="preserve">A26.30.009</t>
  </si>
  <si>
    <t xml:space="preserve">Микробиологическое (культуральное) исследование грудного молока на аэробные и факультативно-анаэробные микроорганизмы</t>
  </si>
  <si>
    <t xml:space="preserve">A26.30.010</t>
  </si>
  <si>
    <t xml:space="preserve">Микробиологическое (культуральное) исследование грудного молока на золотистый стафилококк</t>
  </si>
  <si>
    <t xml:space="preserve">A26.30.011</t>
  </si>
  <si>
    <t xml:space="preserve">Микробиологическое (культуральное) исследование грудного молока на аэробные и факультативно-анаэробные условно-патогенные микроорганизмы</t>
  </si>
  <si>
    <r>
      <rPr>
        <sz val="11"/>
        <rFont val="Times New Roman"/>
        <family val="1"/>
        <charset val="204"/>
      </rPr>
      <t xml:space="preserve">&lt;1&gt; - указанный код услуги применяется в составе комплексного исследования при диагностике возбудителей </t>
    </r>
    <r>
      <rPr>
        <b val="true"/>
        <sz val="11"/>
        <rFont val="Times New Roman"/>
        <family val="1"/>
        <charset val="204"/>
      </rPr>
      <t xml:space="preserve">менингита в крови</t>
    </r>
    <r>
      <rPr>
        <sz val="11"/>
        <rFont val="Times New Roman"/>
        <family val="1"/>
        <charset val="204"/>
      </rPr>
      <t xml:space="preserve"> методом ПЦР</t>
    </r>
  </si>
  <si>
    <r>
      <rPr>
        <sz val="11"/>
        <rFont val="Times New Roman"/>
        <family val="1"/>
        <charset val="204"/>
      </rPr>
      <t xml:space="preserve">&lt;2&gt; - указанный код услуги применяется в составе комплексного исследования при диагностике вирусов </t>
    </r>
    <r>
      <rPr>
        <b val="true"/>
        <sz val="11"/>
        <rFont val="Times New Roman"/>
        <family val="1"/>
        <charset val="204"/>
      </rPr>
      <t xml:space="preserve">респираторных инфекций со слизистой оболочки носоглотки</t>
    </r>
    <r>
      <rPr>
        <sz val="11"/>
        <rFont val="Times New Roman"/>
        <family val="1"/>
        <charset val="204"/>
      </rPr>
      <t xml:space="preserve"> методом ПЦР</t>
    </r>
  </si>
  <si>
    <r>
      <rPr>
        <sz val="11"/>
        <rFont val="Times New Roman"/>
        <family val="1"/>
        <charset val="204"/>
      </rPr>
      <t xml:space="preserve">&lt;3&gt; - указанный код услуги применяется в составе комплексного исследования при диагностике возбудителей микоплазмы пневмонии, хламидии </t>
    </r>
    <r>
      <rPr>
        <b val="true"/>
        <sz val="11"/>
        <rFont val="Times New Roman"/>
        <family val="1"/>
        <charset val="204"/>
      </rPr>
      <t xml:space="preserve">пневмонии в мазках со слизистой оболочки носоглотки</t>
    </r>
    <r>
      <rPr>
        <sz val="11"/>
        <rFont val="Times New Roman"/>
        <family val="1"/>
        <charset val="204"/>
      </rPr>
      <t xml:space="preserve"> методом ПЦР</t>
    </r>
  </si>
  <si>
    <r>
      <rPr>
        <sz val="11"/>
        <rFont val="Times New Roman"/>
        <family val="1"/>
        <charset val="204"/>
      </rPr>
      <t xml:space="preserve">&lt;4&gt; - указанный код услуги применяется в составе комплексного исследования при диагностике вирусов </t>
    </r>
    <r>
      <rPr>
        <b val="true"/>
        <sz val="11"/>
        <rFont val="Times New Roman"/>
        <family val="1"/>
        <charset val="204"/>
      </rPr>
      <t xml:space="preserve">респираторных инфекций со слизистой оболочки ротоглотки</t>
    </r>
    <r>
      <rPr>
        <sz val="11"/>
        <rFont val="Times New Roman"/>
        <family val="1"/>
        <charset val="204"/>
      </rPr>
      <t xml:space="preserve"> методом ПЦР</t>
    </r>
  </si>
  <si>
    <r>
      <rPr>
        <sz val="11"/>
        <rFont val="Times New Roman"/>
        <family val="1"/>
        <charset val="204"/>
      </rPr>
      <t xml:space="preserve">&lt;5&gt; - указанный код услуги применяется в составе комплексного исследования при диагностике возбудителей микоплазмы пневмонии, хламидии </t>
    </r>
    <r>
      <rPr>
        <b val="true"/>
        <sz val="11"/>
        <rFont val="Times New Roman"/>
        <family val="1"/>
        <charset val="204"/>
      </rPr>
      <t xml:space="preserve">пневмонии в мазках со слизистой оболочки ротоглотки</t>
    </r>
    <r>
      <rPr>
        <sz val="11"/>
        <rFont val="Times New Roman"/>
        <family val="1"/>
        <charset val="204"/>
      </rPr>
      <t xml:space="preserve"> методом ПЦР</t>
    </r>
  </si>
  <si>
    <r>
      <rPr>
        <sz val="11"/>
        <rFont val="Times New Roman"/>
        <family val="1"/>
        <charset val="204"/>
      </rPr>
      <t xml:space="preserve">&lt;6&gt; - указанный код услуги применяется в составе комплексного исследования при диагностике вирусов </t>
    </r>
    <r>
      <rPr>
        <b val="true"/>
        <sz val="11"/>
        <rFont val="Times New Roman"/>
        <family val="1"/>
        <charset val="204"/>
      </rPr>
      <t xml:space="preserve">респираторных инфекций в мокроте</t>
    </r>
    <r>
      <rPr>
        <sz val="11"/>
        <rFont val="Times New Roman"/>
        <family val="1"/>
        <charset val="204"/>
      </rPr>
      <t xml:space="preserve"> методом ПЦР</t>
    </r>
  </si>
  <si>
    <r>
      <rPr>
        <sz val="11"/>
        <rFont val="Times New Roman"/>
        <family val="1"/>
        <charset val="204"/>
      </rPr>
      <t xml:space="preserve">&lt;7&gt; - указанный код услуги применяется в составе комплексного исследования при диагностике возбудителей микоплазмы пневмонии, хламидии </t>
    </r>
    <r>
      <rPr>
        <b val="true"/>
        <sz val="11"/>
        <rFont val="Times New Roman"/>
        <family val="1"/>
        <charset val="204"/>
      </rPr>
      <t xml:space="preserve">пневмонии в мокроте</t>
    </r>
    <r>
      <rPr>
        <sz val="11"/>
        <rFont val="Times New Roman"/>
        <family val="1"/>
        <charset val="204"/>
      </rPr>
      <t xml:space="preserve"> методом ПЦР</t>
    </r>
  </si>
  <si>
    <r>
      <rPr>
        <sz val="11"/>
        <rFont val="Times New Roman"/>
        <family val="1"/>
        <charset val="204"/>
      </rPr>
      <t xml:space="preserve">&lt;8&gt; - указанный код услуги применяется в составе комплексного исследования при диагностике возбудителей микоплазмы пневмонии, хламидии </t>
    </r>
    <r>
      <rPr>
        <b val="true"/>
        <sz val="11"/>
        <rFont val="Times New Roman"/>
        <family val="1"/>
        <charset val="204"/>
      </rPr>
      <t xml:space="preserve">пневмонии в бронхоальвеолярной лаважной жидкости</t>
    </r>
    <r>
      <rPr>
        <sz val="11"/>
        <rFont val="Times New Roman"/>
        <family val="1"/>
        <charset val="204"/>
      </rPr>
      <t xml:space="preserve"> методом ПЦР</t>
    </r>
  </si>
  <si>
    <r>
      <rPr>
        <sz val="11"/>
        <rFont val="Times New Roman"/>
        <family val="1"/>
        <charset val="204"/>
      </rPr>
      <t xml:space="preserve">&lt;9&gt; - указанный код услуги применяется в составе комплексного исследования при диагностике </t>
    </r>
    <r>
      <rPr>
        <b val="true"/>
        <sz val="11"/>
        <rFont val="Times New Roman"/>
        <family val="1"/>
        <charset val="204"/>
      </rPr>
      <t xml:space="preserve">иерсиниозов и псевдотуберкулеза</t>
    </r>
    <r>
      <rPr>
        <sz val="11"/>
        <rFont val="Times New Roman"/>
        <family val="1"/>
        <charset val="204"/>
      </rPr>
      <t xml:space="preserve"> методом ПЦР</t>
    </r>
  </si>
  <si>
    <r>
      <rPr>
        <sz val="11"/>
        <rFont val="Times New Roman"/>
        <family val="1"/>
        <charset val="204"/>
      </rPr>
      <t xml:space="preserve">&lt;10&gt; - указанный код услуги применяется в составе комплексного исследования при диагностике возбудителей </t>
    </r>
    <r>
      <rPr>
        <b val="true"/>
        <sz val="11"/>
        <rFont val="Times New Roman"/>
        <family val="1"/>
        <charset val="204"/>
      </rPr>
      <t xml:space="preserve">менингита в спинномозговой жидкости</t>
    </r>
    <r>
      <rPr>
        <sz val="11"/>
        <rFont val="Times New Roman"/>
        <family val="1"/>
        <charset val="204"/>
      </rPr>
      <t xml:space="preserve"> методом ПЦР</t>
    </r>
  </si>
  <si>
    <t xml:space="preserve">&lt;11&gt; - стоимость услуг А26.30.004.001 и А26.30.006 учтена в тарифе бактериологического исследования</t>
  </si>
  <si>
    <t xml:space="preserve">"</t>
  </si>
  <si>
    <t xml:space="preserve">страхованию от ??.12.2018 года № 1/2019</t>
  </si>
  <si>
    <t xml:space="preserve">Тарифы на лабораторные исследования, проведенные централизованной клинико-диагностической лабораторией II уровня ГБУЗ «Камчатский краевой центр по профилактике и борьбе со СПИД и инфекционными заболеваниями» и микробиологической лабораторией ГБУЗ "Камчатская краевая детская инфекционная больница" с 01.02.2019 года </t>
  </si>
  <si>
    <t xml:space="preserve">A09.05.509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прямого билирубина</t>
    </r>
  </si>
  <si>
    <t xml:space="preserve">A09.05.550</t>
  </si>
  <si>
    <t xml:space="preserve">A09.05.551</t>
  </si>
  <si>
    <t xml:space="preserve">A09.05.552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железа</t>
    </r>
  </si>
  <si>
    <r>
      <rPr>
        <sz val="9"/>
        <rFont val="Times New Roman"/>
        <family val="1"/>
        <charset val="204"/>
      </rPr>
      <t xml:space="preserve">Исследование уровня общего</t>
    </r>
    <r>
      <rPr>
        <b val="true"/>
        <sz val="9"/>
        <rFont val="Times New Roman"/>
        <family val="1"/>
        <charset val="204"/>
      </rPr>
      <t xml:space="preserve"> кальция</t>
    </r>
  </si>
  <si>
    <t xml:space="preserve">A09.05.531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магния</t>
    </r>
  </si>
  <si>
    <r>
      <rPr>
        <sz val="9"/>
        <rFont val="Times New Roman"/>
        <family val="1"/>
        <charset val="204"/>
      </rPr>
      <t xml:space="preserve">Исследование уровня неорганического </t>
    </r>
    <r>
      <rPr>
        <b val="true"/>
        <sz val="9"/>
        <rFont val="Times New Roman"/>
        <family val="1"/>
        <charset val="204"/>
      </rPr>
      <t xml:space="preserve">фосфора</t>
    </r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калия</t>
    </r>
  </si>
  <si>
    <t xml:space="preserve">A09.05.538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натрия</t>
    </r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хлоридов</t>
    </r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аланин-трансаминазы</t>
    </r>
    <r>
      <rPr>
        <sz val="9"/>
        <rFont val="Times New Roman"/>
        <family val="1"/>
        <charset val="204"/>
      </rPr>
      <t xml:space="preserve">  </t>
    </r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амилазы</t>
    </r>
    <r>
      <rPr>
        <sz val="9"/>
        <rFont val="Times New Roman"/>
        <family val="1"/>
        <charset val="204"/>
      </rPr>
      <t xml:space="preserve">  </t>
    </r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аспарат-трансаминазы</t>
    </r>
    <r>
      <rPr>
        <sz val="9"/>
        <rFont val="Times New Roman"/>
        <family val="1"/>
        <charset val="204"/>
      </rPr>
      <t xml:space="preserve">  </t>
    </r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гамма-глютамилтрансферазы</t>
    </r>
    <r>
      <rPr>
        <sz val="9"/>
        <rFont val="Times New Roman"/>
        <family val="1"/>
        <charset val="204"/>
      </rPr>
      <t xml:space="preserve">  </t>
    </r>
  </si>
  <si>
    <t xml:space="preserve">A09.05.544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лактатдегидрогеназы</t>
    </r>
    <r>
      <rPr>
        <sz val="9"/>
        <rFont val="Times New Roman"/>
        <family val="1"/>
        <charset val="204"/>
      </rPr>
      <t xml:space="preserve">  </t>
    </r>
  </si>
  <si>
    <t xml:space="preserve">A09.05.530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липазы </t>
    </r>
  </si>
  <si>
    <t xml:space="preserve">A09.05.543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креатининкиназы</t>
    </r>
    <r>
      <rPr>
        <sz val="9"/>
        <rFont val="Times New Roman"/>
        <family val="1"/>
        <charset val="204"/>
      </rPr>
      <t xml:space="preserve">  </t>
    </r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щелочной фосфатазы</t>
    </r>
    <r>
      <rPr>
        <sz val="9"/>
        <rFont val="Times New Roman"/>
        <family val="1"/>
        <charset val="204"/>
      </rPr>
      <t xml:space="preserve">  </t>
    </r>
  </si>
  <si>
    <t xml:space="preserve">A26.06.142</t>
  </si>
  <si>
    <r>
      <rPr>
        <sz val="9"/>
        <rFont val="Times New Roman"/>
        <family val="1"/>
        <charset val="204"/>
      </rPr>
      <t xml:space="preserve">Определение </t>
    </r>
    <r>
      <rPr>
        <b val="true"/>
        <sz val="9"/>
        <rFont val="Times New Roman"/>
        <family val="1"/>
        <charset val="204"/>
      </rPr>
      <t xml:space="preserve">гаптоглобина</t>
    </r>
    <r>
      <rPr>
        <sz val="9"/>
        <rFont val="Times New Roman"/>
        <family val="1"/>
        <charset val="204"/>
      </rPr>
      <t xml:space="preserve">  </t>
    </r>
  </si>
  <si>
    <r>
      <rPr>
        <sz val="9"/>
        <rFont val="Times New Roman"/>
        <family val="1"/>
        <charset val="204"/>
      </rPr>
      <t xml:space="preserve">Исследование железосвязывающей способности сыворотки  (железо, Н</t>
    </r>
    <r>
      <rPr>
        <b val="true"/>
        <sz val="9"/>
        <rFont val="Times New Roman"/>
        <family val="1"/>
        <charset val="204"/>
      </rPr>
      <t xml:space="preserve">ЖСС, ОЖСС - расчетная</t>
    </r>
    <r>
      <rPr>
        <sz val="9"/>
        <rFont val="Times New Roman"/>
        <family val="1"/>
        <charset val="204"/>
      </rPr>
      <t xml:space="preserve">), 2  показателя и 1 расчетный</t>
    </r>
  </si>
  <si>
    <t xml:space="preserve">A09.05.542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НЖСС</t>
    </r>
    <r>
      <rPr>
        <sz val="9"/>
        <rFont val="Times New Roman"/>
        <family val="1"/>
        <charset val="204"/>
      </rPr>
      <t xml:space="preserve">, ненасыщенной железосвязывающей способности</t>
    </r>
  </si>
  <si>
    <t xml:space="preserve">A09.05.593</t>
  </si>
  <si>
    <r>
      <rPr>
        <sz val="9"/>
        <rFont val="Times New Roman"/>
        <family val="1"/>
        <charset val="204"/>
      </rPr>
      <t xml:space="preserve">Коэффициент </t>
    </r>
    <r>
      <rPr>
        <b val="true"/>
        <sz val="9"/>
        <rFont val="Times New Roman"/>
        <family val="1"/>
        <charset val="204"/>
      </rPr>
      <t xml:space="preserve">насыщение трасферина</t>
    </r>
    <r>
      <rPr>
        <sz val="9"/>
        <rFont val="Times New Roman"/>
        <family val="1"/>
        <charset val="204"/>
      </rPr>
      <t xml:space="preserve"> железом (железо, НЖСС и расчетный показатель насыщения трансферрина ), 2  показателя и 1 расчетный</t>
    </r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ферритина</t>
    </r>
    <r>
      <rPr>
        <sz val="9"/>
        <rFont val="Times New Roman"/>
        <family val="1"/>
        <charset val="204"/>
      </rPr>
      <t xml:space="preserve">  </t>
    </r>
  </si>
  <si>
    <t xml:space="preserve">A09.05.501</t>
  </si>
  <si>
    <t xml:space="preserve">Витамин В12</t>
  </si>
  <si>
    <t xml:space="preserve">A26.06.138</t>
  </si>
  <si>
    <r>
      <rPr>
        <sz val="9"/>
        <rFont val="Times New Roman"/>
        <family val="1"/>
        <charset val="204"/>
      </rPr>
      <t xml:space="preserve">Компоненты комплемента </t>
    </r>
    <r>
      <rPr>
        <b val="true"/>
        <sz val="9"/>
        <rFont val="Times New Roman"/>
        <family val="1"/>
        <charset val="204"/>
      </rPr>
      <t xml:space="preserve">С3</t>
    </r>
  </si>
  <si>
    <t xml:space="preserve">A26.06.139</t>
  </si>
  <si>
    <r>
      <rPr>
        <sz val="9"/>
        <rFont val="Times New Roman"/>
        <family val="1"/>
        <charset val="204"/>
      </rPr>
      <t xml:space="preserve">Компоненты комплемента </t>
    </r>
    <r>
      <rPr>
        <b val="true"/>
        <sz val="9"/>
        <rFont val="Times New Roman"/>
        <family val="1"/>
        <charset val="204"/>
      </rPr>
      <t xml:space="preserve">С4</t>
    </r>
  </si>
  <si>
    <t xml:space="preserve">A12.06.036</t>
  </si>
  <si>
    <r>
      <rPr>
        <sz val="9"/>
        <rFont val="Times New Roman"/>
        <family val="1"/>
        <charset val="204"/>
      </rPr>
      <t xml:space="preserve">Определение </t>
    </r>
    <r>
      <rPr>
        <b val="true"/>
        <sz val="9"/>
        <rFont val="Times New Roman"/>
        <family val="1"/>
        <charset val="204"/>
      </rPr>
      <t xml:space="preserve">IgA</t>
    </r>
  </si>
  <si>
    <t xml:space="preserve">A12.06.039</t>
  </si>
  <si>
    <r>
      <rPr>
        <sz val="9"/>
        <rFont val="Times New Roman"/>
        <family val="1"/>
        <charset val="204"/>
      </rPr>
      <t xml:space="preserve">Определение </t>
    </r>
    <r>
      <rPr>
        <b val="true"/>
        <sz val="9"/>
        <rFont val="Times New Roman"/>
        <family val="1"/>
        <charset val="204"/>
      </rPr>
      <t xml:space="preserve">IgE </t>
    </r>
  </si>
  <si>
    <t xml:space="preserve">A12.06.038</t>
  </si>
  <si>
    <r>
      <rPr>
        <sz val="9"/>
        <rFont val="Times New Roman"/>
        <family val="1"/>
        <charset val="204"/>
      </rPr>
      <t xml:space="preserve">Определение </t>
    </r>
    <r>
      <rPr>
        <b val="true"/>
        <sz val="9"/>
        <rFont val="Times New Roman"/>
        <family val="1"/>
        <charset val="204"/>
      </rPr>
      <t xml:space="preserve">IgG</t>
    </r>
  </si>
  <si>
    <t xml:space="preserve">A12.06.037</t>
  </si>
  <si>
    <r>
      <rPr>
        <sz val="9"/>
        <rFont val="Times New Roman"/>
        <family val="1"/>
        <charset val="204"/>
      </rPr>
      <t xml:space="preserve">Определение </t>
    </r>
    <r>
      <rPr>
        <b val="true"/>
        <sz val="9"/>
        <rFont val="Times New Roman"/>
        <family val="1"/>
        <charset val="204"/>
      </rPr>
      <t xml:space="preserve">IgM</t>
    </r>
  </si>
  <si>
    <t xml:space="preserve">A26.06.140</t>
  </si>
  <si>
    <r>
      <rPr>
        <sz val="9"/>
        <color rgb="FF000000"/>
        <rFont val="Times New Roman"/>
        <family val="1"/>
        <charset val="204"/>
      </rPr>
      <t xml:space="preserve">Определение </t>
    </r>
    <r>
      <rPr>
        <b val="true"/>
        <sz val="9"/>
        <color rgb="FF000000"/>
        <rFont val="Times New Roman"/>
        <family val="1"/>
        <charset val="204"/>
      </rPr>
      <t xml:space="preserve">антистрептолизина-О 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A09.05.009.001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С-реактивного белка,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латекс, количественно</t>
    </r>
    <r>
      <rPr>
        <sz val="9"/>
        <rFont val="Times New Roman"/>
        <family val="1"/>
        <charset val="204"/>
      </rPr>
      <t xml:space="preserve">  </t>
    </r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С-реактивного белка высокочуствительного</t>
    </r>
  </si>
  <si>
    <t xml:space="preserve">A09.05.074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а-1-антитрипсина</t>
    </r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церрулоплазмина</t>
    </r>
  </si>
  <si>
    <t xml:space="preserve">A09.05.237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апопротеина А1</t>
    </r>
  </si>
  <si>
    <t xml:space="preserve">A09.05.238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апопротеина B</t>
    </r>
  </si>
  <si>
    <t xml:space="preserve">A09.05.514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Beta-2 Микроглобулина</t>
    </r>
    <r>
      <rPr>
        <sz val="9"/>
        <rFont val="Times New Roman"/>
        <family val="1"/>
        <charset val="204"/>
      </rPr>
      <t xml:space="preserve">  </t>
    </r>
  </si>
  <si>
    <t xml:space="preserve">A09.05.572</t>
  </si>
  <si>
    <r>
      <rPr>
        <sz val="9"/>
        <rFont val="Times New Roman"/>
        <family val="1"/>
        <charset val="204"/>
      </rPr>
      <t xml:space="preserve">Определение уровня </t>
    </r>
    <r>
      <rPr>
        <b val="true"/>
        <sz val="9"/>
        <rFont val="Times New Roman"/>
        <family val="1"/>
        <charset val="204"/>
      </rPr>
      <t xml:space="preserve">прокальцитонина </t>
    </r>
  </si>
  <si>
    <t xml:space="preserve">A12.06.040</t>
  </si>
  <si>
    <r>
      <rPr>
        <sz val="9"/>
        <rFont val="Times New Roman"/>
        <family val="1"/>
        <charset val="204"/>
      </rPr>
      <t xml:space="preserve">Исследование </t>
    </r>
    <r>
      <rPr>
        <b val="true"/>
        <sz val="9"/>
        <rFont val="Times New Roman"/>
        <family val="1"/>
        <charset val="204"/>
      </rPr>
      <t xml:space="preserve">ревматоидного фактора</t>
    </r>
    <r>
      <rPr>
        <sz val="9"/>
        <rFont val="Times New Roman"/>
        <family val="1"/>
        <charset val="204"/>
      </rPr>
      <t xml:space="preserve"> (количественный метод)</t>
    </r>
  </si>
  <si>
    <t xml:space="preserve">A26.06.143</t>
  </si>
  <si>
    <t xml:space="preserve">Исследование уровня трансферрина</t>
  </si>
  <si>
    <t xml:space="preserve">АКТГ</t>
  </si>
  <si>
    <t xml:space="preserve">A09.05.144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17-гидроксипрогестерона</t>
    </r>
    <r>
      <rPr>
        <sz val="9"/>
        <rFont val="Times New Roman"/>
        <family val="1"/>
        <charset val="204"/>
      </rPr>
      <t xml:space="preserve">, 17-ОН-Пр</t>
    </r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альдостерона</t>
    </r>
  </si>
  <si>
    <t xml:space="preserve">A09.05.151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андростендиона</t>
    </r>
    <r>
      <rPr>
        <sz val="9"/>
        <rFont val="Times New Roman"/>
        <family val="1"/>
        <charset val="204"/>
      </rPr>
      <t xml:space="preserve">  </t>
    </r>
  </si>
  <si>
    <t xml:space="preserve">A09.05.249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антител к пероксидазе тиреоцитов</t>
    </r>
    <r>
      <rPr>
        <sz val="9"/>
        <rFont val="Times New Roman"/>
        <family val="1"/>
        <charset val="204"/>
      </rPr>
      <t xml:space="preserve">, анти-ТПО</t>
    </r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дегидроэпиандростерона сульфата</t>
    </r>
    <r>
      <rPr>
        <sz val="9"/>
        <rFont val="Times New Roman"/>
        <family val="1"/>
        <charset val="204"/>
      </rPr>
      <t xml:space="preserve">  , ДГЭА-С</t>
    </r>
  </si>
  <si>
    <t xml:space="preserve">A09.05.057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инсулина</t>
    </r>
  </si>
  <si>
    <t xml:space="preserve">A09.05.136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лютеинизирующего гормона</t>
    </r>
    <r>
      <rPr>
        <sz val="9"/>
        <rFont val="Times New Roman"/>
        <family val="1"/>
        <charset val="204"/>
      </rPr>
      <t xml:space="preserve">, ЛГ</t>
    </r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макропролактина </t>
    </r>
    <r>
      <rPr>
        <sz val="9"/>
        <rFont val="Times New Roman"/>
        <family val="1"/>
        <charset val="204"/>
      </rPr>
      <t xml:space="preserve"> </t>
    </r>
  </si>
  <si>
    <t xml:space="preserve">A09.05.140</t>
  </si>
  <si>
    <r>
      <rPr>
        <sz val="9"/>
        <rFont val="Times New Roman"/>
        <family val="1"/>
        <charset val="204"/>
      </rPr>
      <t xml:space="preserve">Исследование уровня общего </t>
    </r>
    <r>
      <rPr>
        <b val="true"/>
        <sz val="9"/>
        <rFont val="Times New Roman"/>
        <family val="1"/>
        <charset val="204"/>
      </rPr>
      <t xml:space="preserve">кортизола </t>
    </r>
    <r>
      <rPr>
        <sz val="9"/>
        <rFont val="Times New Roman"/>
        <family val="1"/>
        <charset val="204"/>
      </rPr>
      <t xml:space="preserve"> </t>
    </r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общего тестостерона</t>
    </r>
    <r>
      <rPr>
        <sz val="9"/>
        <rFont val="Times New Roman"/>
        <family val="1"/>
        <charset val="204"/>
      </rPr>
      <t xml:space="preserve">  </t>
    </r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общего тироксина</t>
    </r>
    <r>
      <rPr>
        <sz val="9"/>
        <rFont val="Times New Roman"/>
        <family val="1"/>
        <charset val="204"/>
      </rPr>
      <t xml:space="preserve">, Т4</t>
    </r>
  </si>
  <si>
    <t xml:space="preserve">A09.05.062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общего трийодтиронина</t>
    </r>
    <r>
      <rPr>
        <sz val="9"/>
        <rFont val="Times New Roman"/>
        <family val="1"/>
        <charset val="204"/>
      </rPr>
      <t xml:space="preserve">, Т3</t>
    </r>
  </si>
  <si>
    <t xml:space="preserve">A09.05.159</t>
  </si>
  <si>
    <r>
      <rPr>
        <sz val="9"/>
        <rFont val="Times New Roman"/>
        <family val="1"/>
        <charset val="204"/>
      </rPr>
      <t xml:space="preserve">Исследование уровня общего </t>
    </r>
    <r>
      <rPr>
        <b val="true"/>
        <sz val="9"/>
        <rFont val="Times New Roman"/>
        <family val="1"/>
        <charset val="204"/>
      </rPr>
      <t xml:space="preserve">эстрадиола</t>
    </r>
    <r>
      <rPr>
        <sz val="9"/>
        <rFont val="Times New Roman"/>
        <family val="1"/>
        <charset val="204"/>
      </rPr>
      <t xml:space="preserve">, Е2</t>
    </r>
  </si>
  <si>
    <t xml:space="preserve">A09.05.059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паратиреоидного гормона</t>
    </r>
    <r>
      <rPr>
        <sz val="9"/>
        <rFont val="Times New Roman"/>
        <family val="1"/>
        <charset val="204"/>
      </rPr>
      <t xml:space="preserve">, PTH</t>
    </r>
  </si>
  <si>
    <t xml:space="preserve">A09.05.158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прогестерона</t>
    </r>
  </si>
  <si>
    <t xml:space="preserve">A09.05.088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пролактина</t>
    </r>
  </si>
  <si>
    <t xml:space="preserve">A09.05.079.001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свободного тестостерона</t>
    </r>
    <r>
      <rPr>
        <sz val="9"/>
        <rFont val="Times New Roman"/>
        <family val="1"/>
        <charset val="204"/>
      </rPr>
      <t xml:space="preserve">, FTe</t>
    </r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свободного тироксина</t>
    </r>
    <r>
      <rPr>
        <sz val="9"/>
        <rFont val="Times New Roman"/>
        <family val="1"/>
        <charset val="204"/>
      </rPr>
      <t xml:space="preserve">, СТ4</t>
    </r>
  </si>
  <si>
    <t xml:space="preserve">A09.05.079.013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свободного трийодтиронина</t>
    </r>
    <r>
      <rPr>
        <sz val="9"/>
        <rFont val="Times New Roman"/>
        <family val="1"/>
        <charset val="204"/>
      </rPr>
      <t xml:space="preserve">, СТ3</t>
    </r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соматотропного гормона</t>
    </r>
    <r>
      <rPr>
        <sz val="9"/>
        <rFont val="Times New Roman"/>
        <family val="1"/>
        <charset val="204"/>
      </rPr>
      <t xml:space="preserve">, СТГ</t>
    </r>
  </si>
  <si>
    <t xml:space="preserve">A09.05.165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секссвязывающего глобулина</t>
    </r>
    <r>
      <rPr>
        <sz val="9"/>
        <rFont val="Times New Roman"/>
        <family val="1"/>
        <charset val="204"/>
      </rPr>
      <t xml:space="preserve">, СCГ</t>
    </r>
  </si>
  <si>
    <t xml:space="preserve">A09.05.279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С-пептида</t>
    </r>
  </si>
  <si>
    <t xml:space="preserve">A09.05.121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тиреоглобулина</t>
    </r>
    <r>
      <rPr>
        <sz val="9"/>
        <rFont val="Times New Roman"/>
        <family val="1"/>
        <charset val="204"/>
      </rPr>
      <t xml:space="preserve">  </t>
    </r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тиреотропного гормона</t>
    </r>
    <r>
      <rPr>
        <sz val="9"/>
        <rFont val="Times New Roman"/>
        <family val="1"/>
        <charset val="204"/>
      </rPr>
      <t xml:space="preserve">, ТТГ</t>
    </r>
  </si>
  <si>
    <t xml:space="preserve">A09.05.137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фолликулостимулирующего гормона</t>
    </r>
    <r>
      <rPr>
        <sz val="9"/>
        <rFont val="Times New Roman"/>
        <family val="1"/>
        <charset val="204"/>
      </rPr>
      <t xml:space="preserve">, ФСГ</t>
    </r>
  </si>
  <si>
    <t xml:space="preserve">A12.06.032.001</t>
  </si>
  <si>
    <r>
      <rPr>
        <sz val="9"/>
        <rFont val="Times New Roman"/>
        <family val="1"/>
        <charset val="204"/>
      </rPr>
      <t xml:space="preserve">Определение </t>
    </r>
    <r>
      <rPr>
        <b val="true"/>
        <sz val="9"/>
        <rFont val="Times New Roman"/>
        <family val="1"/>
        <charset val="204"/>
      </rPr>
      <t xml:space="preserve">антител к рецептору ТТГ, RТТГ</t>
    </r>
  </si>
  <si>
    <r>
      <rPr>
        <sz val="9"/>
        <rFont val="Times New Roman"/>
        <family val="1"/>
        <charset val="204"/>
      </rPr>
      <t xml:space="preserve">Исследование уровня антител к тиреоглобулину, </t>
    </r>
    <r>
      <rPr>
        <b val="true"/>
        <sz val="9"/>
        <rFont val="Times New Roman"/>
        <family val="1"/>
        <charset val="204"/>
      </rPr>
      <t xml:space="preserve">аутотир</t>
    </r>
  </si>
  <si>
    <t xml:space="preserve">A09.05.224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СА-125</t>
    </r>
  </si>
  <si>
    <t xml:space="preserve">A09.05.225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РЭА</t>
    </r>
  </si>
  <si>
    <t xml:space="preserve">A09.05.226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ПСА свободного</t>
    </r>
  </si>
  <si>
    <t xml:space="preserve">A09.05.227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СА-19-9</t>
    </r>
  </si>
  <si>
    <t xml:space="preserve">A09.05.228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СА-72-4</t>
    </r>
  </si>
  <si>
    <t xml:space="preserve">A09.05.230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СА-15-3</t>
    </r>
  </si>
  <si>
    <t xml:space="preserve">A09.05.242</t>
  </si>
  <si>
    <r>
      <rPr>
        <sz val="9"/>
        <rFont val="Times New Roman"/>
        <family val="1"/>
        <charset val="204"/>
      </rPr>
      <t xml:space="preserve">Исследование уровня нейроспецифической енолазы, </t>
    </r>
    <r>
      <rPr>
        <b val="true"/>
        <sz val="9"/>
        <rFont val="Times New Roman"/>
        <family val="1"/>
        <charset val="204"/>
      </rPr>
      <t xml:space="preserve">NSE</t>
    </r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СА-242</t>
    </r>
  </si>
  <si>
    <t xml:space="preserve">A09.05.293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HE-4</t>
    </r>
  </si>
  <si>
    <t xml:space="preserve">A09.05.316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общего ПСА</t>
    </r>
  </si>
  <si>
    <t xml:space="preserve">A09.05.503</t>
  </si>
  <si>
    <r>
      <rPr>
        <sz val="9"/>
        <rFont val="Times New Roman"/>
        <family val="1"/>
        <charset val="204"/>
      </rPr>
      <t xml:space="preserve">Определение </t>
    </r>
    <r>
      <rPr>
        <b val="true"/>
        <sz val="9"/>
        <rFont val="Times New Roman"/>
        <family val="1"/>
        <charset val="204"/>
      </rPr>
      <t xml:space="preserve">Cyfra21-1</t>
    </r>
    <r>
      <rPr>
        <sz val="9"/>
        <rFont val="Times New Roman"/>
        <family val="1"/>
        <charset val="204"/>
      </rPr>
      <t xml:space="preserve"> (фрагмент цитокератина 19)</t>
    </r>
  </si>
  <si>
    <t xml:space="preserve">A09.05.505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S100</t>
    </r>
  </si>
  <si>
    <t xml:space="preserve">A09.05.560</t>
  </si>
  <si>
    <r>
      <rPr>
        <sz val="9"/>
        <rFont val="Times New Roman"/>
        <family val="1"/>
        <charset val="204"/>
      </rPr>
      <t xml:space="preserve">Определения антигена плоскоклеточной карциномы, </t>
    </r>
    <r>
      <rPr>
        <b val="true"/>
        <sz val="9"/>
        <rFont val="Times New Roman"/>
        <family val="1"/>
        <charset val="204"/>
      </rPr>
      <t xml:space="preserve">SCCА</t>
    </r>
  </si>
  <si>
    <r>
      <rPr>
        <sz val="9"/>
        <rFont val="Times New Roman"/>
        <family val="1"/>
        <charset val="204"/>
      </rPr>
      <t xml:space="preserve">Исследование уровня хорионического гонадотропина</t>
    </r>
    <r>
      <rPr>
        <b val="true"/>
        <sz val="9"/>
        <rFont val="Times New Roman"/>
        <family val="1"/>
        <charset val="204"/>
      </rPr>
      <t xml:space="preserve">, β-ХГЧ</t>
    </r>
  </si>
  <si>
    <t xml:space="preserve">A09.05.091.001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а-фетопротеина</t>
    </r>
    <r>
      <rPr>
        <sz val="9"/>
        <rFont val="Times New Roman"/>
        <family val="1"/>
        <charset val="204"/>
      </rPr>
      <t xml:space="preserve">, АФП</t>
    </r>
  </si>
  <si>
    <t xml:space="preserve">A09.05.123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кальцитонина</t>
    </r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тиреоглобулина</t>
    </r>
  </si>
  <si>
    <t xml:space="preserve">Исследование  уровня метанефринов/норметанефринов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фибриногена </t>
    </r>
    <r>
      <rPr>
        <sz val="9"/>
        <rFont val="Times New Roman"/>
        <family val="1"/>
        <charset val="204"/>
      </rPr>
      <t xml:space="preserve"> </t>
    </r>
  </si>
  <si>
    <t xml:space="preserve">A09.05.508</t>
  </si>
  <si>
    <r>
      <rPr>
        <sz val="9"/>
        <rFont val="Times New Roman"/>
        <family val="1"/>
        <charset val="204"/>
      </rPr>
      <t xml:space="preserve">Исследование </t>
    </r>
    <r>
      <rPr>
        <b val="true"/>
        <sz val="9"/>
        <rFont val="Times New Roman"/>
        <family val="1"/>
        <charset val="204"/>
      </rPr>
      <t xml:space="preserve">Д-димера </t>
    </r>
  </si>
  <si>
    <t xml:space="preserve">A09.05.236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гомоцистеина</t>
    </r>
    <r>
      <rPr>
        <sz val="9"/>
        <rFont val="Times New Roman"/>
        <family val="1"/>
        <charset val="204"/>
      </rPr>
      <t xml:space="preserve">   </t>
    </r>
  </si>
  <si>
    <r>
      <rPr>
        <sz val="9"/>
        <rFont val="Times New Roman"/>
        <family val="1"/>
        <charset val="204"/>
      </rPr>
      <t xml:space="preserve">Исследование </t>
    </r>
    <r>
      <rPr>
        <b val="true"/>
        <sz val="9"/>
        <rFont val="Times New Roman"/>
        <family val="1"/>
        <charset val="204"/>
      </rPr>
      <t xml:space="preserve">тромбинового времени</t>
    </r>
    <r>
      <rPr>
        <sz val="9"/>
        <rFont val="Times New Roman"/>
        <family val="1"/>
        <charset val="204"/>
      </rPr>
      <t xml:space="preserve">, ТВ</t>
    </r>
  </si>
  <si>
    <t xml:space="preserve">A12.05.042</t>
  </si>
  <si>
    <r>
      <rPr>
        <sz val="9"/>
        <rFont val="Times New Roman"/>
        <family val="1"/>
        <charset val="204"/>
      </rPr>
      <t xml:space="preserve">Исследовани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активированного частичного тромбопластинового времени, </t>
    </r>
    <r>
      <rPr>
        <b val="true"/>
        <sz val="9"/>
        <rFont val="Times New Roman"/>
        <family val="1"/>
        <charset val="204"/>
      </rPr>
      <t xml:space="preserve">АЧТВ </t>
    </r>
  </si>
  <si>
    <r>
      <rPr>
        <sz val="9"/>
        <rFont val="Times New Roman"/>
        <family val="1"/>
        <charset val="204"/>
      </rPr>
      <t xml:space="preserve">Исследование крови на </t>
    </r>
    <r>
      <rPr>
        <b val="true"/>
        <sz val="9"/>
        <rFont val="Times New Roman"/>
        <family val="1"/>
        <charset val="204"/>
      </rPr>
      <t xml:space="preserve">волчаночный антикоагулянт</t>
    </r>
    <r>
      <rPr>
        <sz val="9"/>
        <rFont val="Times New Roman"/>
        <family val="1"/>
        <charset val="204"/>
      </rPr>
      <t xml:space="preserve"> (DRVVScreen)</t>
    </r>
  </si>
  <si>
    <t xml:space="preserve">A12.05.064</t>
  </si>
  <si>
    <r>
      <rPr>
        <sz val="9"/>
        <rFont val="Times New Roman"/>
        <family val="1"/>
        <charset val="204"/>
      </rPr>
      <t xml:space="preserve">Исследование </t>
    </r>
    <r>
      <rPr>
        <b val="true"/>
        <sz val="9"/>
        <rFont val="Times New Roman"/>
        <family val="1"/>
        <charset val="204"/>
      </rPr>
      <t xml:space="preserve">протромбиновое время по Квику (% и МНО)</t>
    </r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антитромбина III</t>
    </r>
  </si>
  <si>
    <r>
      <rPr>
        <sz val="9"/>
        <rFont val="Times New Roman"/>
        <family val="1"/>
        <charset val="204"/>
      </rPr>
      <t xml:space="preserve">Исследование</t>
    </r>
    <r>
      <rPr>
        <b val="true"/>
        <sz val="9"/>
        <rFont val="Times New Roman"/>
        <family val="1"/>
        <charset val="204"/>
      </rPr>
      <t xml:space="preserve"> активности фактора II</t>
    </r>
  </si>
  <si>
    <r>
      <rPr>
        <sz val="9"/>
        <rFont val="Times New Roman"/>
        <family val="1"/>
        <charset val="204"/>
      </rPr>
      <t xml:space="preserve">Исследование</t>
    </r>
    <r>
      <rPr>
        <b val="true"/>
        <sz val="9"/>
        <rFont val="Times New Roman"/>
        <family val="1"/>
        <charset val="204"/>
      </rPr>
      <t xml:space="preserve"> активности фактора V</t>
    </r>
  </si>
  <si>
    <r>
      <rPr>
        <sz val="9"/>
        <rFont val="Times New Roman"/>
        <family val="1"/>
        <charset val="204"/>
      </rPr>
      <t xml:space="preserve">Исследование</t>
    </r>
    <r>
      <rPr>
        <b val="true"/>
        <sz val="9"/>
        <rFont val="Times New Roman"/>
        <family val="1"/>
        <charset val="204"/>
      </rPr>
      <t xml:space="preserve"> активности фактора VII</t>
    </r>
  </si>
  <si>
    <r>
      <rPr>
        <sz val="9"/>
        <rFont val="Times New Roman"/>
        <family val="1"/>
        <charset val="204"/>
      </rPr>
      <t xml:space="preserve">Исследование</t>
    </r>
    <r>
      <rPr>
        <b val="true"/>
        <sz val="9"/>
        <rFont val="Times New Roman"/>
        <family val="1"/>
        <charset val="204"/>
      </rPr>
      <t xml:space="preserve"> активности фактора VIII</t>
    </r>
  </si>
  <si>
    <r>
      <rPr>
        <sz val="9"/>
        <rFont val="Times New Roman"/>
        <family val="1"/>
        <charset val="204"/>
      </rPr>
      <t xml:space="preserve">Исследование</t>
    </r>
    <r>
      <rPr>
        <b val="true"/>
        <sz val="9"/>
        <rFont val="Times New Roman"/>
        <family val="1"/>
        <charset val="204"/>
      </rPr>
      <t xml:space="preserve"> активности фактора IX</t>
    </r>
  </si>
  <si>
    <t xml:space="preserve">A09.05.186</t>
  </si>
  <si>
    <r>
      <rPr>
        <sz val="9"/>
        <rFont val="Times New Roman"/>
        <family val="1"/>
        <charset val="204"/>
      </rPr>
      <t xml:space="preserve">Исследование</t>
    </r>
    <r>
      <rPr>
        <b val="true"/>
        <sz val="9"/>
        <rFont val="Times New Roman"/>
        <family val="1"/>
        <charset val="204"/>
      </rPr>
      <t xml:space="preserve"> активности фактора X</t>
    </r>
  </si>
  <si>
    <r>
      <rPr>
        <sz val="9"/>
        <rFont val="Times New Roman"/>
        <family val="1"/>
        <charset val="204"/>
      </rPr>
      <t xml:space="preserve">Исследование</t>
    </r>
    <r>
      <rPr>
        <b val="true"/>
        <sz val="9"/>
        <rFont val="Times New Roman"/>
        <family val="1"/>
        <charset val="204"/>
      </rPr>
      <t xml:space="preserve"> активности фактора XI</t>
    </r>
  </si>
  <si>
    <r>
      <rPr>
        <sz val="9"/>
        <rFont val="Times New Roman"/>
        <family val="1"/>
        <charset val="204"/>
      </rPr>
      <t xml:space="preserve">Исследование</t>
    </r>
    <r>
      <rPr>
        <b val="true"/>
        <sz val="9"/>
        <rFont val="Times New Roman"/>
        <family val="1"/>
        <charset val="204"/>
      </rPr>
      <t xml:space="preserve"> активности фактора XII</t>
    </r>
  </si>
  <si>
    <r>
      <rPr>
        <sz val="9"/>
        <rFont val="Times New Roman"/>
        <family val="1"/>
        <charset val="204"/>
      </rPr>
      <t xml:space="preserve">Исследование</t>
    </r>
    <r>
      <rPr>
        <sz val="9"/>
        <color rgb="FF000000"/>
        <rFont val="Times New Roman"/>
        <family val="1"/>
        <charset val="204"/>
      </rPr>
      <t xml:space="preserve"> уровня </t>
    </r>
    <r>
      <rPr>
        <b val="true"/>
        <sz val="9"/>
        <color rgb="FF000000"/>
        <rFont val="Times New Roman"/>
        <family val="1"/>
        <charset val="204"/>
      </rPr>
      <t xml:space="preserve">протеина C</t>
    </r>
    <r>
      <rPr>
        <sz val="9"/>
        <color rgb="FF000000"/>
        <rFont val="Times New Roman"/>
        <family val="1"/>
        <charset val="204"/>
      </rPr>
      <t xml:space="preserve">  </t>
    </r>
  </si>
  <si>
    <r>
      <rPr>
        <sz val="9"/>
        <rFont val="Times New Roman"/>
        <family val="1"/>
        <charset val="204"/>
      </rPr>
      <t xml:space="preserve">Исследование</t>
    </r>
    <r>
      <rPr>
        <sz val="9"/>
        <color rgb="FF000000"/>
        <rFont val="Times New Roman"/>
        <family val="1"/>
        <charset val="204"/>
      </rPr>
      <t xml:space="preserve"> уровня </t>
    </r>
    <r>
      <rPr>
        <b val="true"/>
        <sz val="9"/>
        <color rgb="FF000000"/>
        <rFont val="Times New Roman"/>
        <family val="1"/>
        <charset val="204"/>
      </rPr>
      <t xml:space="preserve">протеина S</t>
    </r>
    <r>
      <rPr>
        <sz val="9"/>
        <color rgb="FF000000"/>
        <rFont val="Times New Roman"/>
        <family val="1"/>
        <charset val="204"/>
      </rPr>
      <t xml:space="preserve">  </t>
    </r>
  </si>
  <si>
    <r>
      <rPr>
        <sz val="9"/>
        <color rgb="FF000000"/>
        <rFont val="Times New Roman"/>
        <family val="1"/>
        <charset val="204"/>
      </rPr>
      <t xml:space="preserve">Исследование уровня  </t>
    </r>
    <r>
      <rPr>
        <b val="true"/>
        <sz val="9"/>
        <color rgb="FF000000"/>
        <rFont val="Times New Roman"/>
        <family val="1"/>
        <charset val="204"/>
      </rPr>
      <t xml:space="preserve">плазминогена</t>
    </r>
    <r>
      <rPr>
        <sz val="9"/>
        <color rgb="FF000000"/>
        <rFont val="Times New Roman"/>
        <family val="1"/>
        <charset val="204"/>
      </rPr>
      <t xml:space="preserve">  </t>
    </r>
  </si>
  <si>
    <t xml:space="preserve">A09.05.079.019</t>
  </si>
  <si>
    <t xml:space="preserve">A08.05.006</t>
  </si>
  <si>
    <r>
      <rPr>
        <b val="true"/>
        <sz val="9"/>
        <color rgb="FF000000"/>
        <rFont val="Times New Roman"/>
        <family val="1"/>
        <charset val="204"/>
      </rPr>
      <t xml:space="preserve">Соотношение лейкоцитов в крови</t>
    </r>
    <r>
      <rPr>
        <sz val="9"/>
        <color rgb="FF000000"/>
        <rFont val="Times New Roman"/>
        <family val="1"/>
        <charset val="204"/>
      </rPr>
      <t xml:space="preserve"> (подсчет формулы крови) (</t>
    </r>
    <r>
      <rPr>
        <b val="true"/>
        <sz val="9"/>
        <color rgb="FF000000"/>
        <rFont val="Times New Roman"/>
        <family val="1"/>
        <charset val="204"/>
      </rPr>
      <t xml:space="preserve">микроскопия </t>
    </r>
    <r>
      <rPr>
        <sz val="9"/>
        <color rgb="FF000000"/>
        <rFont val="Times New Roman"/>
        <family val="1"/>
        <charset val="204"/>
      </rPr>
      <t xml:space="preserve">форменных элементов крови в случаях патологических результатов при исследовании на автоматическом гематологическом анализаторе)</t>
    </r>
  </si>
  <si>
    <t xml:space="preserve">A09.05.084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гликированного гемоглобина</t>
    </r>
    <r>
      <rPr>
        <sz val="9"/>
        <rFont val="Times New Roman"/>
        <family val="1"/>
        <charset val="204"/>
      </rPr>
      <t xml:space="preserve"> в крови, 2 показателя</t>
    </r>
  </si>
  <si>
    <t xml:space="preserve">Белок в моче</t>
  </si>
  <si>
    <t xml:space="preserve">A09.28.086</t>
  </si>
  <si>
    <r>
      <rPr>
        <sz val="9"/>
        <color rgb="FF000000"/>
        <rFont val="Times New Roman"/>
        <family val="1"/>
        <charset val="204"/>
      </rPr>
      <t xml:space="preserve">Скорость клубочковой фильтрации </t>
    </r>
    <r>
      <rPr>
        <b val="true"/>
        <sz val="9"/>
        <color rgb="FF000000"/>
        <rFont val="Times New Roman"/>
        <family val="1"/>
        <charset val="204"/>
      </rPr>
      <t xml:space="preserve">(СКФ),</t>
    </r>
    <r>
      <rPr>
        <sz val="9"/>
        <color rgb="FF000000"/>
        <rFont val="Times New Roman"/>
        <family val="1"/>
        <charset val="204"/>
      </rPr>
      <t xml:space="preserve"> (креатинин в моче, креатинин в крови, СКФ), 2 показателя и 1 расчетный</t>
    </r>
  </si>
  <si>
    <t xml:space="preserve">A09.28.071</t>
  </si>
  <si>
    <r>
      <rPr>
        <sz val="9"/>
        <color rgb="FF000000"/>
        <rFont val="Times New Roman"/>
        <family val="1"/>
        <charset val="204"/>
      </rPr>
      <t xml:space="preserve">Микроальбумин, в моче (</t>
    </r>
    <r>
      <rPr>
        <i val="true"/>
        <sz val="9"/>
        <color rgb="FF000000"/>
        <rFont val="Times New Roman"/>
        <family val="1"/>
        <charset val="204"/>
      </rPr>
      <t xml:space="preserve">оценка функции почек, мониторинг диабетической нефропатии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 ПЦР диагностика ДНК (РНК) возбудителей инфекционных заболеваний при наличии соответствующих показ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_-* #,##0.0_р_._-;\-* #,##0.0_р_._-;_-* \-?_р_._-;_-@_-"/>
    <numFmt numFmtId="167" formatCode="0.0"/>
  </numFmts>
  <fonts count="2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]&#13;&#10;Width=1032&#13;&#10;Height=776&#13;&#10;&#13;&#10;[Customize]&#13;&#10;PositionTAB=1&#13;&#10;PositionMouse=1&#13;&#10;AutoTAB=1&#13;&#10;Edit.CaretWidth=2&#13;&#10;ListCursor=1&#13;&#10;&#13;" xfId="20"/>
    <cellStyle name="Normal_proposal" xfId="21"/>
    <cellStyle name="Style 1" xfId="22"/>
    <cellStyle name="Нейтральный 2" xfId="23"/>
    <cellStyle name="Обычный 2" xfId="24"/>
    <cellStyle name="Обычный 4 2" xfId="25"/>
    <cellStyle name="Обычный 7" xfId="26"/>
    <cellStyle name="Хороший 2" xfId="2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/DocsAll/FO/&#1058;&#1072;&#1088;&#1080;&#1092;&#1099;/2019/&#1056;&#1072;&#1089;&#1095;&#1077;&#1090;&#1099;%20&#1086;&#1090;%20&#1062;&#1077;&#1085;&#1090;&#1088;&#1072;%20&#1057;&#1055;&#1048;&#1044;/&#1043;&#1086;&#1090;&#1086;&#1074;&#1099;&#1081;%20&#1090;&#1072;&#1088;&#1080;&#1092;%202019%20&#1090;&#1077;&#1088;&#1092;&#1086;&#1085;&#1076;&#1091;%20&#1054;&#1050;&#1054;&#1053;&#1063;&#1040;&#1058;&#1045;&#1051;&#1068;&#1053;&#1067;&#1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РИФЫ 2019 по приказу"/>
      <sheetName val="ТАРИФЫ 2019 у нас"/>
      <sheetName val="Лист1"/>
      <sheetName val="Лист2"/>
      <sheetName val="Лист3"/>
    </sheetNames>
    <sheetDataSet>
      <sheetData sheetId="0">
        <row r="5">
          <cell r="C5">
            <v>706.58</v>
          </cell>
        </row>
        <row r="6">
          <cell r="C6">
            <v>726.32</v>
          </cell>
        </row>
        <row r="7">
          <cell r="C7">
            <v>1812.94</v>
          </cell>
        </row>
        <row r="8">
          <cell r="C8">
            <v>658.5</v>
          </cell>
        </row>
        <row r="9">
          <cell r="C9">
            <v>379.84</v>
          </cell>
        </row>
        <row r="10">
          <cell r="C10">
            <v>1183.62</v>
          </cell>
        </row>
        <row r="12">
          <cell r="C12">
            <v>46.79</v>
          </cell>
        </row>
        <row r="13">
          <cell r="C13">
            <v>93.41</v>
          </cell>
        </row>
        <row r="14">
          <cell r="C14">
            <v>275.99</v>
          </cell>
        </row>
        <row r="15">
          <cell r="C15">
            <v>50.53</v>
          </cell>
        </row>
        <row r="16">
          <cell r="C16">
            <v>457.12</v>
          </cell>
        </row>
        <row r="17">
          <cell r="C17">
            <v>46.02</v>
          </cell>
        </row>
        <row r="18">
          <cell r="C18">
            <v>48.6</v>
          </cell>
        </row>
        <row r="19">
          <cell r="C19">
            <v>61.98</v>
          </cell>
        </row>
        <row r="20">
          <cell r="C20">
            <v>45.76</v>
          </cell>
        </row>
        <row r="21">
          <cell r="C21">
            <v>51.83</v>
          </cell>
        </row>
        <row r="22">
          <cell r="C22">
            <v>52.22</v>
          </cell>
        </row>
        <row r="23">
          <cell r="C23">
            <v>75.36</v>
          </cell>
        </row>
        <row r="24">
          <cell r="C24">
            <v>49.11</v>
          </cell>
        </row>
        <row r="25">
          <cell r="C25">
            <v>123.49</v>
          </cell>
        </row>
        <row r="26">
          <cell r="C26">
            <v>163.84</v>
          </cell>
        </row>
        <row r="27">
          <cell r="C27">
            <v>58.85</v>
          </cell>
        </row>
        <row r="29">
          <cell r="C29">
            <v>78.71</v>
          </cell>
        </row>
        <row r="30">
          <cell r="C30">
            <v>90.68</v>
          </cell>
        </row>
        <row r="31">
          <cell r="C31">
            <v>84.05</v>
          </cell>
        </row>
        <row r="33">
          <cell r="C33">
            <v>88.94</v>
          </cell>
        </row>
        <row r="34">
          <cell r="C34">
            <v>84.05</v>
          </cell>
        </row>
        <row r="35">
          <cell r="C35">
            <v>100.07</v>
          </cell>
        </row>
        <row r="36">
          <cell r="C36">
            <v>74.63</v>
          </cell>
        </row>
        <row r="37">
          <cell r="C37">
            <v>90.65</v>
          </cell>
        </row>
        <row r="38">
          <cell r="C38">
            <v>55.57</v>
          </cell>
        </row>
        <row r="39">
          <cell r="C39">
            <v>84.05</v>
          </cell>
        </row>
        <row r="40">
          <cell r="C40">
            <v>100.07</v>
          </cell>
        </row>
        <row r="41">
          <cell r="C41">
            <v>216.06</v>
          </cell>
        </row>
        <row r="42">
          <cell r="C42">
            <v>97.4</v>
          </cell>
        </row>
        <row r="44">
          <cell r="C44">
            <v>48</v>
          </cell>
        </row>
        <row r="45">
          <cell r="C45">
            <v>80.79</v>
          </cell>
        </row>
        <row r="46">
          <cell r="C46">
            <v>47.72</v>
          </cell>
        </row>
        <row r="47">
          <cell r="C47">
            <v>53.89</v>
          </cell>
        </row>
        <row r="48">
          <cell r="C48">
            <v>118.59</v>
          </cell>
        </row>
        <row r="49">
          <cell r="C49">
            <v>227.03</v>
          </cell>
        </row>
        <row r="50">
          <cell r="C50">
            <v>266.79</v>
          </cell>
        </row>
        <row r="51">
          <cell r="C51">
            <v>51.1</v>
          </cell>
        </row>
        <row r="52">
          <cell r="C52">
            <v>85.07</v>
          </cell>
        </row>
        <row r="54">
          <cell r="C54">
            <v>274.91</v>
          </cell>
        </row>
        <row r="55">
          <cell r="C55">
            <v>281.93</v>
          </cell>
        </row>
        <row r="56">
          <cell r="C56">
            <v>217.55</v>
          </cell>
        </row>
        <row r="57">
          <cell r="C57">
            <v>261.39</v>
          </cell>
        </row>
        <row r="58">
          <cell r="C58">
            <v>272.47</v>
          </cell>
        </row>
        <row r="59">
          <cell r="C59">
            <v>814.47</v>
          </cell>
        </row>
        <row r="60">
          <cell r="C60">
            <v>181.98</v>
          </cell>
        </row>
        <row r="61">
          <cell r="C61">
            <v>364.43</v>
          </cell>
        </row>
        <row r="62">
          <cell r="C62">
            <v>342.37</v>
          </cell>
        </row>
        <row r="63">
          <cell r="C63">
            <v>257.67</v>
          </cell>
        </row>
        <row r="64">
          <cell r="C64">
            <v>298.3</v>
          </cell>
        </row>
        <row r="65">
          <cell r="C65">
            <v>224.09</v>
          </cell>
        </row>
        <row r="66">
          <cell r="C66">
            <v>276.75</v>
          </cell>
        </row>
        <row r="67">
          <cell r="C67">
            <v>233.41</v>
          </cell>
        </row>
        <row r="68">
          <cell r="C68">
            <v>256.57</v>
          </cell>
        </row>
        <row r="69">
          <cell r="C69">
            <v>218.18</v>
          </cell>
        </row>
        <row r="70">
          <cell r="C70">
            <v>191.98</v>
          </cell>
        </row>
        <row r="71">
          <cell r="C71">
            <v>216.95</v>
          </cell>
        </row>
        <row r="72">
          <cell r="C72">
            <v>423.12</v>
          </cell>
        </row>
        <row r="73">
          <cell r="C73">
            <v>246.49</v>
          </cell>
        </row>
        <row r="74">
          <cell r="C74">
            <v>226.75</v>
          </cell>
        </row>
        <row r="75">
          <cell r="C75">
            <v>362.13</v>
          </cell>
        </row>
        <row r="76">
          <cell r="C76">
            <v>269.66</v>
          </cell>
        </row>
        <row r="77">
          <cell r="C77">
            <v>189.34</v>
          </cell>
        </row>
        <row r="78">
          <cell r="C78">
            <v>192.23</v>
          </cell>
        </row>
        <row r="79">
          <cell r="C79">
            <v>231.97</v>
          </cell>
        </row>
        <row r="80">
          <cell r="C80">
            <v>303.33</v>
          </cell>
        </row>
        <row r="81">
          <cell r="C81">
            <v>327.98</v>
          </cell>
        </row>
        <row r="82">
          <cell r="C82">
            <v>176.27</v>
          </cell>
        </row>
        <row r="83">
          <cell r="C83">
            <v>249.63</v>
          </cell>
        </row>
        <row r="84">
          <cell r="C84">
            <v>185.64</v>
          </cell>
        </row>
        <row r="85">
          <cell r="C85">
            <v>115.94</v>
          </cell>
        </row>
        <row r="86">
          <cell r="C86">
            <v>1011.22</v>
          </cell>
        </row>
        <row r="87">
          <cell r="C87">
            <v>644.9</v>
          </cell>
        </row>
        <row r="88">
          <cell r="C88">
            <v>296.24</v>
          </cell>
        </row>
        <row r="90">
          <cell r="C90">
            <v>653</v>
          </cell>
        </row>
        <row r="93">
          <cell r="C93">
            <v>223.55</v>
          </cell>
        </row>
        <row r="94">
          <cell r="C94">
            <v>230.89</v>
          </cell>
        </row>
        <row r="95">
          <cell r="C95">
            <v>947.63</v>
          </cell>
        </row>
        <row r="97">
          <cell r="C97">
            <v>125.76</v>
          </cell>
        </row>
        <row r="98">
          <cell r="C98">
            <v>291.67</v>
          </cell>
        </row>
        <row r="99">
          <cell r="C99">
            <v>269.71</v>
          </cell>
        </row>
        <row r="100">
          <cell r="C100">
            <v>468.81</v>
          </cell>
        </row>
        <row r="101">
          <cell r="C101">
            <v>145.11</v>
          </cell>
        </row>
        <row r="102">
          <cell r="C102">
            <v>215.02</v>
          </cell>
        </row>
        <row r="103">
          <cell r="C103">
            <v>395.81</v>
          </cell>
        </row>
        <row r="104">
          <cell r="C104">
            <v>214.49</v>
          </cell>
        </row>
        <row r="105">
          <cell r="C105">
            <v>179.37</v>
          </cell>
        </row>
        <row r="106">
          <cell r="C106">
            <v>80.76</v>
          </cell>
        </row>
        <row r="107">
          <cell r="C107">
            <v>97.19</v>
          </cell>
        </row>
        <row r="108">
          <cell r="C108">
            <v>116.74</v>
          </cell>
        </row>
        <row r="109">
          <cell r="C109">
            <v>294.79</v>
          </cell>
        </row>
        <row r="110">
          <cell r="C110">
            <v>177.08</v>
          </cell>
        </row>
        <row r="111">
          <cell r="C111">
            <v>426.86</v>
          </cell>
        </row>
        <row r="112">
          <cell r="C112">
            <v>270.52</v>
          </cell>
        </row>
        <row r="113">
          <cell r="C113">
            <v>269.45</v>
          </cell>
        </row>
        <row r="114">
          <cell r="C114">
            <v>125.76</v>
          </cell>
        </row>
        <row r="115">
          <cell r="C115">
            <v>211.31</v>
          </cell>
        </row>
        <row r="116">
          <cell r="C116">
            <v>200.31</v>
          </cell>
        </row>
        <row r="117">
          <cell r="C117">
            <v>211.31</v>
          </cell>
        </row>
        <row r="118">
          <cell r="C118">
            <v>211.31</v>
          </cell>
        </row>
        <row r="119">
          <cell r="C119">
            <v>235.96</v>
          </cell>
        </row>
        <row r="120">
          <cell r="C120">
            <v>355.3</v>
          </cell>
        </row>
        <row r="121">
          <cell r="C121">
            <v>1052.22</v>
          </cell>
        </row>
        <row r="122">
          <cell r="C122">
            <v>907.91</v>
          </cell>
        </row>
        <row r="123">
          <cell r="C123">
            <v>438.62</v>
          </cell>
        </row>
        <row r="124">
          <cell r="C124">
            <v>438.62</v>
          </cell>
        </row>
        <row r="126">
          <cell r="C126">
            <v>1379.2</v>
          </cell>
        </row>
        <row r="127">
          <cell r="C127">
            <v>549.36</v>
          </cell>
        </row>
        <row r="128">
          <cell r="C128">
            <v>1024.6</v>
          </cell>
        </row>
        <row r="129">
          <cell r="C129">
            <v>1012.52</v>
          </cell>
        </row>
        <row r="130">
          <cell r="C130">
            <v>887.24</v>
          </cell>
        </row>
        <row r="131">
          <cell r="C131">
            <v>281.93</v>
          </cell>
        </row>
        <row r="132">
          <cell r="C132">
            <v>915.18</v>
          </cell>
        </row>
        <row r="133">
          <cell r="C133">
            <v>1840.37</v>
          </cell>
        </row>
        <row r="134">
          <cell r="C134">
            <v>587.24</v>
          </cell>
        </row>
        <row r="135">
          <cell r="C135">
            <v>674.24</v>
          </cell>
        </row>
        <row r="136">
          <cell r="C136">
            <v>357.17</v>
          </cell>
        </row>
        <row r="137">
          <cell r="C137">
            <v>350.77</v>
          </cell>
        </row>
        <row r="138">
          <cell r="C138">
            <v>327.83</v>
          </cell>
        </row>
        <row r="139">
          <cell r="C139">
            <v>365.36</v>
          </cell>
        </row>
        <row r="140">
          <cell r="C140">
            <v>403.81</v>
          </cell>
        </row>
        <row r="141">
          <cell r="C141">
            <v>403.06</v>
          </cell>
        </row>
        <row r="142">
          <cell r="C142">
            <v>585.63</v>
          </cell>
        </row>
        <row r="143">
          <cell r="C143">
            <v>513.24</v>
          </cell>
        </row>
        <row r="144">
          <cell r="C144">
            <v>327.98</v>
          </cell>
        </row>
        <row r="145">
          <cell r="C145">
            <v>258.59</v>
          </cell>
        </row>
        <row r="147">
          <cell r="C147">
            <v>610.46</v>
          </cell>
        </row>
        <row r="148">
          <cell r="C148">
            <v>214.14</v>
          </cell>
        </row>
        <row r="149">
          <cell r="C149">
            <v>155.44</v>
          </cell>
        </row>
        <row r="150">
          <cell r="C150">
            <v>262.19</v>
          </cell>
        </row>
        <row r="151">
          <cell r="C151">
            <v>516.98</v>
          </cell>
        </row>
        <row r="152">
          <cell r="C152">
            <v>120.94</v>
          </cell>
        </row>
        <row r="153">
          <cell r="C153">
            <v>155.03</v>
          </cell>
        </row>
        <row r="154">
          <cell r="C154">
            <v>262.31</v>
          </cell>
        </row>
        <row r="155">
          <cell r="C155">
            <v>572.5</v>
          </cell>
        </row>
        <row r="156">
          <cell r="C156">
            <v>188.45</v>
          </cell>
        </row>
        <row r="157">
          <cell r="C157">
            <v>145.65</v>
          </cell>
        </row>
        <row r="158">
          <cell r="C158">
            <v>259.69</v>
          </cell>
        </row>
        <row r="159">
          <cell r="C159">
            <v>482.02</v>
          </cell>
        </row>
        <row r="160">
          <cell r="C160">
            <v>107.59</v>
          </cell>
        </row>
        <row r="161">
          <cell r="C161">
            <v>83.55</v>
          </cell>
        </row>
        <row r="162">
          <cell r="C162">
            <v>83.55</v>
          </cell>
        </row>
        <row r="163">
          <cell r="C163">
            <v>123.16</v>
          </cell>
        </row>
        <row r="164">
          <cell r="C164">
            <v>126.78</v>
          </cell>
        </row>
        <row r="165">
          <cell r="C165">
            <v>568.99</v>
          </cell>
        </row>
        <row r="166">
          <cell r="C166">
            <v>166.45</v>
          </cell>
        </row>
        <row r="167">
          <cell r="C167">
            <v>169.3</v>
          </cell>
        </row>
        <row r="168">
          <cell r="C168">
            <v>254.55</v>
          </cell>
        </row>
        <row r="173">
          <cell r="C173">
            <v>1872.33</v>
          </cell>
        </row>
        <row r="174">
          <cell r="C174">
            <v>3746.06</v>
          </cell>
        </row>
        <row r="175">
          <cell r="C175">
            <v>384.26</v>
          </cell>
        </row>
        <row r="176">
          <cell r="C176">
            <v>7948.36</v>
          </cell>
        </row>
        <row r="177">
          <cell r="C177">
            <v>1201.57</v>
          </cell>
        </row>
        <row r="178">
          <cell r="C178">
            <v>662.99</v>
          </cell>
        </row>
        <row r="179">
          <cell r="C179">
            <v>3283.56</v>
          </cell>
        </row>
        <row r="180">
          <cell r="C180">
            <v>125.72</v>
          </cell>
        </row>
        <row r="181">
          <cell r="C181">
            <v>4760.34</v>
          </cell>
        </row>
        <row r="183">
          <cell r="C183">
            <v>118.92</v>
          </cell>
        </row>
        <row r="184">
          <cell r="C184">
            <v>210.38</v>
          </cell>
        </row>
        <row r="185">
          <cell r="C185">
            <v>854.45</v>
          </cell>
        </row>
        <row r="186">
          <cell r="C186">
            <v>125.72</v>
          </cell>
        </row>
        <row r="187">
          <cell r="C187">
            <v>129.7</v>
          </cell>
        </row>
        <row r="188">
          <cell r="C188">
            <v>166.94</v>
          </cell>
        </row>
        <row r="189">
          <cell r="C189">
            <v>361</v>
          </cell>
        </row>
        <row r="190">
          <cell r="C190">
            <v>319.431666666667</v>
          </cell>
        </row>
        <row r="191">
          <cell r="C191">
            <v>1235.7</v>
          </cell>
        </row>
        <row r="192">
          <cell r="C192">
            <v>535.85</v>
          </cell>
        </row>
        <row r="193">
          <cell r="C193">
            <v>535.85</v>
          </cell>
        </row>
        <row r="194">
          <cell r="C194">
            <v>1203.63</v>
          </cell>
        </row>
        <row r="195">
          <cell r="C195">
            <v>975.13</v>
          </cell>
        </row>
        <row r="196">
          <cell r="C196">
            <v>2376.23</v>
          </cell>
        </row>
        <row r="197">
          <cell r="C197">
            <v>3829.32</v>
          </cell>
        </row>
        <row r="198">
          <cell r="C198">
            <v>1399.73</v>
          </cell>
        </row>
        <row r="199">
          <cell r="C199">
            <v>944.6</v>
          </cell>
        </row>
        <row r="200">
          <cell r="C200">
            <v>2582.3</v>
          </cell>
        </row>
        <row r="201">
          <cell r="C201">
            <v>612.77</v>
          </cell>
        </row>
        <row r="202">
          <cell r="C202">
            <v>3403.06</v>
          </cell>
        </row>
        <row r="204">
          <cell r="C204">
            <v>67.38</v>
          </cell>
        </row>
        <row r="205">
          <cell r="C205">
            <v>161.05</v>
          </cell>
        </row>
        <row r="206">
          <cell r="C206">
            <v>176.38</v>
          </cell>
        </row>
        <row r="207">
          <cell r="C207">
            <v>143.73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2" activeCellId="0" sqref="A12:A5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66.99"/>
    <col collapsed="false" customWidth="true" hidden="false" outlineLevel="0" max="3" min="3" style="2" width="15.56"/>
    <col collapsed="false" customWidth="true" hidden="false" outlineLevel="0" max="4" min="4" style="3" width="15.99"/>
    <col collapsed="false" customWidth="false" hidden="false" outlineLevel="0" max="6" min="5" style="2" width="9.14"/>
    <col collapsed="false" customWidth="true" hidden="false" outlineLevel="0" max="7" min="7" style="2" width="16.28"/>
    <col collapsed="false" customWidth="true" hidden="false" outlineLevel="0" max="8" min="8" style="2" width="63.41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4"/>
    </row>
    <row r="2" customFormat="false" ht="12.75" hidden="false" customHeight="false" outlineLevel="0" collapsed="false">
      <c r="A2" s="4"/>
      <c r="D2" s="5" t="s">
        <v>0</v>
      </c>
    </row>
    <row r="3" customFormat="false" ht="12.75" hidden="false" customHeight="false" outlineLevel="0" collapsed="false">
      <c r="D3" s="6" t="s">
        <v>1</v>
      </c>
    </row>
    <row r="4" customFormat="false" ht="12.75" hidden="false" customHeight="false" outlineLevel="0" collapsed="false">
      <c r="D4" s="6" t="s">
        <v>2</v>
      </c>
    </row>
    <row r="5" customFormat="false" ht="12.75" hidden="false" customHeight="false" outlineLevel="0" collapsed="false">
      <c r="B5" s="3"/>
      <c r="C5" s="3"/>
      <c r="D5" s="5" t="s">
        <v>3</v>
      </c>
    </row>
    <row r="6" customFormat="false" ht="12.75" hidden="false" customHeight="false" outlineLevel="0" collapsed="false">
      <c r="D6" s="5"/>
    </row>
    <row r="7" customFormat="false" ht="12.75" hidden="false" customHeight="false" outlineLevel="0" collapsed="false">
      <c r="D7" s="5"/>
    </row>
    <row r="8" customFormat="false" ht="64.5" hidden="false" customHeight="true" outlineLevel="0" collapsed="false">
      <c r="A8" s="7" t="s">
        <v>4</v>
      </c>
      <c r="B8" s="7"/>
      <c r="C8" s="7"/>
      <c r="D8" s="7"/>
    </row>
    <row r="9" customFormat="false" ht="12.75" hidden="false" customHeight="false" outlineLevel="0" collapsed="false">
      <c r="D9" s="8" t="s">
        <v>5</v>
      </c>
    </row>
    <row r="10" customFormat="false" ht="49.5" hidden="false" customHeight="true" outlineLevel="0" collapsed="false">
      <c r="A10" s="9" t="s">
        <v>6</v>
      </c>
      <c r="B10" s="9" t="s">
        <v>7</v>
      </c>
      <c r="C10" s="9" t="s">
        <v>8</v>
      </c>
      <c r="D10" s="10" t="s">
        <v>9</v>
      </c>
    </row>
    <row r="11" customFormat="false" ht="22.5" hidden="false" customHeight="true" outlineLevel="0" collapsed="false">
      <c r="A11" s="11"/>
      <c r="B11" s="9" t="s">
        <v>10</v>
      </c>
      <c r="C11" s="9"/>
      <c r="D11" s="12"/>
    </row>
    <row r="12" customFormat="false" ht="24" hidden="false" customHeight="true" outlineLevel="0" collapsed="false">
      <c r="A12" s="13" t="s">
        <v>11</v>
      </c>
      <c r="B12" s="14" t="s">
        <v>12</v>
      </c>
      <c r="C12" s="14"/>
      <c r="D12" s="15" t="n">
        <f aca="false">'[1]ТАРИФЫ 2019 по приказу'!$C$5</f>
        <v>706.58</v>
      </c>
      <c r="E12" s="16"/>
    </row>
    <row r="13" customFormat="false" ht="26.25" hidden="false" customHeight="true" outlineLevel="0" collapsed="false">
      <c r="A13" s="13" t="s">
        <v>13</v>
      </c>
      <c r="B13" s="14" t="s">
        <v>14</v>
      </c>
      <c r="C13" s="14"/>
      <c r="D13" s="15" t="n">
        <f aca="false">'[1]ТАРИФЫ 2019 по приказу'!$C$6</f>
        <v>726.32</v>
      </c>
      <c r="E13" s="16"/>
    </row>
    <row r="14" customFormat="false" ht="48" hidden="false" customHeight="true" outlineLevel="0" collapsed="false">
      <c r="A14" s="13" t="s">
        <v>15</v>
      </c>
      <c r="B14" s="14" t="s">
        <v>16</v>
      </c>
      <c r="C14" s="14"/>
      <c r="D14" s="15" t="n">
        <f aca="false">'[1]ТАРИФЫ 2019 по приказу'!$C$7</f>
        <v>1812.94</v>
      </c>
      <c r="E14" s="16"/>
    </row>
    <row r="15" customFormat="false" ht="24" hidden="false" customHeight="false" outlineLevel="0" collapsed="false">
      <c r="A15" s="13" t="s">
        <v>17</v>
      </c>
      <c r="B15" s="14" t="s">
        <v>18</v>
      </c>
      <c r="C15" s="14"/>
      <c r="D15" s="15" t="n">
        <f aca="false">'[1]ТАРИФЫ 2019 по приказу'!$C$8</f>
        <v>658.5</v>
      </c>
      <c r="E15" s="16"/>
    </row>
    <row r="16" customFormat="false" ht="24" hidden="false" customHeight="false" outlineLevel="0" collapsed="false">
      <c r="A16" s="13" t="s">
        <v>19</v>
      </c>
      <c r="B16" s="17" t="s">
        <v>20</v>
      </c>
      <c r="C16" s="17"/>
      <c r="D16" s="15" t="n">
        <f aca="false">'[1]ТАРИФЫ 2019 по приказу'!$C$9</f>
        <v>379.84</v>
      </c>
      <c r="E16" s="16"/>
      <c r="F16" s="18"/>
    </row>
    <row r="17" customFormat="false" ht="60" hidden="false" customHeight="false" outlineLevel="0" collapsed="false">
      <c r="A17" s="19" t="s">
        <v>21</v>
      </c>
      <c r="B17" s="20" t="s">
        <v>22</v>
      </c>
      <c r="C17" s="20"/>
      <c r="D17" s="15" t="n">
        <f aca="false">'[1]ТАРИФЫ 2019 по приказу'!$C$10</f>
        <v>1183.62</v>
      </c>
      <c r="E17" s="16"/>
      <c r="F17" s="18"/>
    </row>
    <row r="18" s="3" customFormat="true" ht="16.5" hidden="false" customHeight="true" outlineLevel="0" collapsed="false">
      <c r="A18" s="21"/>
      <c r="B18" s="22" t="s">
        <v>23</v>
      </c>
      <c r="C18" s="22"/>
      <c r="D18" s="23"/>
      <c r="E18" s="16"/>
      <c r="F18" s="24"/>
    </row>
    <row r="19" customFormat="false" ht="14.25" hidden="false" customHeight="true" outlineLevel="0" collapsed="false">
      <c r="A19" s="19" t="s">
        <v>24</v>
      </c>
      <c r="B19" s="25" t="s">
        <v>25</v>
      </c>
      <c r="C19" s="25"/>
      <c r="D19" s="15" t="n">
        <f aca="false">'[1]ТАРИФЫ 2019 по приказу'!$C$12</f>
        <v>46.79</v>
      </c>
      <c r="E19" s="16"/>
      <c r="F19" s="18"/>
    </row>
    <row r="20" customFormat="false" ht="15" hidden="false" customHeight="true" outlineLevel="0" collapsed="false">
      <c r="A20" s="19" t="s">
        <v>26</v>
      </c>
      <c r="B20" s="25" t="s">
        <v>27</v>
      </c>
      <c r="C20" s="25"/>
      <c r="D20" s="15" t="n">
        <f aca="false">'[1]ТАРИФЫ 2019 по приказу'!$C$20</f>
        <v>45.76</v>
      </c>
      <c r="E20" s="16"/>
      <c r="F20" s="18"/>
    </row>
    <row r="21" customFormat="false" ht="12.75" hidden="false" customHeight="false" outlineLevel="0" collapsed="false">
      <c r="A21" s="19" t="s">
        <v>28</v>
      </c>
      <c r="B21" s="25" t="s">
        <v>29</v>
      </c>
      <c r="C21" s="25"/>
      <c r="D21" s="15" t="n">
        <f aca="false">'[1]ТАРИФЫ 2019 по приказу'!$C$27</f>
        <v>58.85</v>
      </c>
      <c r="E21" s="16"/>
      <c r="F21" s="18"/>
    </row>
    <row r="22" customFormat="false" ht="15" hidden="false" customHeight="true" outlineLevel="0" collapsed="false">
      <c r="A22" s="19" t="s">
        <v>30</v>
      </c>
      <c r="B22" s="25" t="s">
        <v>31</v>
      </c>
      <c r="C22" s="25"/>
      <c r="D22" s="15" t="n">
        <f aca="false">'[1]ТАРИФЫ 2019 по приказу'!$C$15</f>
        <v>50.53</v>
      </c>
      <c r="E22" s="16"/>
      <c r="F22" s="18"/>
    </row>
    <row r="23" customFormat="false" ht="14.25" hidden="false" customHeight="true" outlineLevel="0" collapsed="false">
      <c r="A23" s="19" t="s">
        <v>32</v>
      </c>
      <c r="B23" s="25" t="s">
        <v>33</v>
      </c>
      <c r="C23" s="25"/>
      <c r="D23" s="15" t="n">
        <f aca="false">'[1]ТАРИФЫ 2019 по приказу'!$C$17</f>
        <v>46.02</v>
      </c>
      <c r="E23" s="16"/>
      <c r="F23" s="18"/>
    </row>
    <row r="24" customFormat="false" ht="13.5" hidden="false" customHeight="true" outlineLevel="0" collapsed="false">
      <c r="A24" s="19" t="s">
        <v>34</v>
      </c>
      <c r="B24" s="25" t="s">
        <v>35</v>
      </c>
      <c r="C24" s="25"/>
      <c r="D24" s="15" t="n">
        <f aca="false">'[1]ТАРИФЫ 2019 по приказу'!$C$21</f>
        <v>51.83</v>
      </c>
      <c r="E24" s="16"/>
      <c r="F24" s="18"/>
    </row>
    <row r="25" customFormat="false" ht="14.25" hidden="false" customHeight="true" outlineLevel="0" collapsed="false">
      <c r="A25" s="19" t="s">
        <v>36</v>
      </c>
      <c r="B25" s="26" t="s">
        <v>37</v>
      </c>
      <c r="C25" s="25"/>
      <c r="D25" s="15" t="n">
        <f aca="false">'[1]ТАРИФЫ 2019 по приказу'!$C$22</f>
        <v>52.22</v>
      </c>
      <c r="E25" s="16"/>
      <c r="F25" s="18"/>
    </row>
    <row r="26" customFormat="false" ht="12.75" hidden="false" customHeight="false" outlineLevel="0" collapsed="false">
      <c r="A26" s="19" t="s">
        <v>38</v>
      </c>
      <c r="B26" s="25" t="s">
        <v>39</v>
      </c>
      <c r="C26" s="25"/>
      <c r="D26" s="15" t="n">
        <f aca="false">'[1]ТАРИФЫ 2019 по приказу'!$C$13</f>
        <v>93.41</v>
      </c>
      <c r="E26" s="16"/>
      <c r="F26" s="18"/>
    </row>
    <row r="27" customFormat="false" ht="12.75" hidden="false" customHeight="false" outlineLevel="0" collapsed="false">
      <c r="A27" s="19" t="s">
        <v>40</v>
      </c>
      <c r="B27" s="25" t="s">
        <v>41</v>
      </c>
      <c r="C27" s="25"/>
      <c r="D27" s="15" t="n">
        <f aca="false">'[1]ТАРИФЫ 2019 по приказу'!$C$19</f>
        <v>61.98</v>
      </c>
      <c r="E27" s="16"/>
      <c r="F27" s="18"/>
    </row>
    <row r="28" customFormat="false" ht="12.75" hidden="false" customHeight="false" outlineLevel="0" collapsed="false">
      <c r="A28" s="19" t="s">
        <v>42</v>
      </c>
      <c r="B28" s="25" t="s">
        <v>43</v>
      </c>
      <c r="C28" s="25"/>
      <c r="D28" s="15" t="n">
        <f aca="false">'[1]ТАРИФЫ 2019 по приказу'!$C$18</f>
        <v>48.6</v>
      </c>
      <c r="E28" s="16"/>
      <c r="F28" s="18"/>
    </row>
    <row r="29" customFormat="false" ht="15.75" hidden="false" customHeight="true" outlineLevel="0" collapsed="false">
      <c r="A29" s="19" t="s">
        <v>44</v>
      </c>
      <c r="B29" s="25" t="s">
        <v>45</v>
      </c>
      <c r="C29" s="25"/>
      <c r="D29" s="15" t="n">
        <f aca="false">'[1]ТАРИФЫ 2019 по приказу'!$C$23</f>
        <v>75.36</v>
      </c>
      <c r="E29" s="16"/>
      <c r="F29" s="18"/>
    </row>
    <row r="30" customFormat="false" ht="13.5" hidden="false" customHeight="true" outlineLevel="0" collapsed="false">
      <c r="A30" s="19" t="s">
        <v>46</v>
      </c>
      <c r="B30" s="25" t="s">
        <v>47</v>
      </c>
      <c r="C30" s="25"/>
      <c r="D30" s="15" t="n">
        <f aca="false">'[1]ТАРИФЫ 2019 по приказу'!$C$24</f>
        <v>49.11</v>
      </c>
      <c r="E30" s="16"/>
      <c r="F30" s="18"/>
    </row>
    <row r="31" customFormat="false" ht="14.25" hidden="false" customHeight="true" outlineLevel="0" collapsed="false">
      <c r="A31" s="19" t="s">
        <v>48</v>
      </c>
      <c r="B31" s="25" t="s">
        <v>49</v>
      </c>
      <c r="C31" s="25"/>
      <c r="D31" s="15" t="n">
        <f aca="false">'[1]ТАРИФЫ 2019 по приказу'!$C$25</f>
        <v>123.49</v>
      </c>
      <c r="E31" s="16"/>
      <c r="F31" s="18"/>
    </row>
    <row r="32" customFormat="false" ht="12.75" hidden="false" customHeight="false" outlineLevel="0" collapsed="false">
      <c r="A32" s="19" t="s">
        <v>50</v>
      </c>
      <c r="B32" s="25" t="s">
        <v>51</v>
      </c>
      <c r="C32" s="25"/>
      <c r="D32" s="15" t="n">
        <f aca="false">'[1]ТАРИФЫ 2019 по приказу'!$C$26</f>
        <v>163.84</v>
      </c>
      <c r="E32" s="16"/>
      <c r="F32" s="18"/>
    </row>
    <row r="33" customFormat="false" ht="12.75" hidden="false" customHeight="false" outlineLevel="0" collapsed="false">
      <c r="A33" s="19" t="s">
        <v>52</v>
      </c>
      <c r="B33" s="26" t="s">
        <v>53</v>
      </c>
      <c r="C33" s="25"/>
      <c r="D33" s="15" t="n">
        <f aca="false">'[1]ТАРИФЫ 2019 по приказу'!$C$14</f>
        <v>275.99</v>
      </c>
      <c r="E33" s="16"/>
      <c r="F33" s="18"/>
    </row>
    <row r="34" customFormat="false" ht="12.75" hidden="false" customHeight="false" outlineLevel="0" collapsed="false">
      <c r="A34" s="19" t="s">
        <v>54</v>
      </c>
      <c r="B34" s="26" t="s">
        <v>55</v>
      </c>
      <c r="C34" s="25"/>
      <c r="D34" s="15" t="n">
        <f aca="false">'[1]ТАРИФЫ 2019 по приказу'!$C$16</f>
        <v>457.12</v>
      </c>
      <c r="E34" s="16"/>
      <c r="F34" s="18"/>
    </row>
    <row r="35" s="3" customFormat="true" ht="16.5" hidden="false" customHeight="true" outlineLevel="0" collapsed="false">
      <c r="A35" s="27"/>
      <c r="B35" s="22" t="s">
        <v>56</v>
      </c>
      <c r="C35" s="22"/>
      <c r="D35" s="15"/>
      <c r="E35" s="16"/>
      <c r="F35" s="24"/>
    </row>
    <row r="36" customFormat="false" ht="12.75" hidden="false" customHeight="false" outlineLevel="0" collapsed="false">
      <c r="A36" s="19" t="s">
        <v>57</v>
      </c>
      <c r="B36" s="25" t="s">
        <v>58</v>
      </c>
      <c r="C36" s="25"/>
      <c r="D36" s="15" t="n">
        <f aca="false">'[1]ТАРИФЫ 2019 по приказу'!$C$29</f>
        <v>78.71</v>
      </c>
      <c r="E36" s="16"/>
      <c r="F36" s="18"/>
    </row>
    <row r="37" customFormat="false" ht="12.75" hidden="false" customHeight="false" outlineLevel="0" collapsed="false">
      <c r="A37" s="19" t="s">
        <v>59</v>
      </c>
      <c r="B37" s="25" t="s">
        <v>60</v>
      </c>
      <c r="C37" s="25"/>
      <c r="D37" s="15" t="n">
        <f aca="false">'[1]ТАРИФЫ 2019 по приказу'!$C$38</f>
        <v>55.57</v>
      </c>
      <c r="E37" s="16"/>
      <c r="F37" s="18"/>
    </row>
    <row r="38" customFormat="false" ht="12.75" hidden="false" customHeight="false" outlineLevel="0" collapsed="false">
      <c r="A38" s="19" t="s">
        <v>61</v>
      </c>
      <c r="B38" s="25" t="s">
        <v>62</v>
      </c>
      <c r="C38" s="25"/>
      <c r="D38" s="15" t="n">
        <f aca="false">'[1]ТАРИФЫ 2019 по приказу'!$C$33</f>
        <v>88.94</v>
      </c>
      <c r="E38" s="16"/>
      <c r="F38" s="18"/>
    </row>
    <row r="39" customFormat="false" ht="12.75" hidden="false" customHeight="false" outlineLevel="0" collapsed="false">
      <c r="A39" s="19" t="s">
        <v>63</v>
      </c>
      <c r="B39" s="25" t="s">
        <v>64</v>
      </c>
      <c r="C39" s="25"/>
      <c r="D39" s="15" t="n">
        <f aca="false">'[1]ТАРИФЫ 2019 по приказу'!$C$36</f>
        <v>74.63</v>
      </c>
      <c r="E39" s="16"/>
      <c r="F39" s="18"/>
    </row>
    <row r="40" customFormat="false" ht="12.75" hidden="false" customHeight="false" outlineLevel="0" collapsed="false">
      <c r="A40" s="19" t="s">
        <v>65</v>
      </c>
      <c r="B40" s="25" t="s">
        <v>66</v>
      </c>
      <c r="C40" s="25"/>
      <c r="D40" s="15" t="n">
        <f aca="false">'[1]ТАРИФЫ 2019 по приказу'!$C$31</f>
        <v>84.05</v>
      </c>
      <c r="E40" s="16"/>
      <c r="F40" s="18"/>
    </row>
    <row r="41" customFormat="false" ht="12.75" hidden="false" customHeight="false" outlineLevel="0" collapsed="false">
      <c r="A41" s="19" t="s">
        <v>67</v>
      </c>
      <c r="B41" s="25" t="s">
        <v>68</v>
      </c>
      <c r="C41" s="25"/>
      <c r="D41" s="15" t="n">
        <f aca="false">'[1]ТАРИФЫ 2019 по приказу'!$C$35</f>
        <v>100.07</v>
      </c>
      <c r="E41" s="16"/>
      <c r="F41" s="18"/>
    </row>
    <row r="42" customFormat="false" ht="12.75" hidden="false" customHeight="false" outlineLevel="0" collapsed="false">
      <c r="A42" s="19" t="s">
        <v>69</v>
      </c>
      <c r="B42" s="25" t="s">
        <v>70</v>
      </c>
      <c r="C42" s="25"/>
      <c r="D42" s="15" t="n">
        <f aca="false">'[1]ТАРИФЫ 2019 по приказу'!$C$39</f>
        <v>84.05</v>
      </c>
      <c r="E42" s="16"/>
      <c r="F42" s="18"/>
    </row>
    <row r="43" customFormat="false" ht="12.75" hidden="false" customHeight="false" outlineLevel="0" collapsed="false">
      <c r="A43" s="19" t="s">
        <v>71</v>
      </c>
      <c r="B43" s="25" t="s">
        <v>72</v>
      </c>
      <c r="C43" s="25"/>
      <c r="D43" s="15" t="n">
        <v>100.07</v>
      </c>
      <c r="E43" s="16"/>
      <c r="F43" s="18"/>
    </row>
    <row r="44" customFormat="false" ht="12.75" hidden="false" customHeight="false" outlineLevel="0" collapsed="false">
      <c r="A44" s="19" t="s">
        <v>73</v>
      </c>
      <c r="B44" s="25" t="s">
        <v>74</v>
      </c>
      <c r="C44" s="25"/>
      <c r="D44" s="15" t="n">
        <f aca="false">'[1]ТАРИФЫ 2019 по приказу'!$C$40</f>
        <v>100.07</v>
      </c>
      <c r="E44" s="16"/>
      <c r="F44" s="18"/>
    </row>
    <row r="45" customFormat="false" ht="12.75" hidden="false" customHeight="false" outlineLevel="0" collapsed="false">
      <c r="A45" s="19" t="s">
        <v>75</v>
      </c>
      <c r="B45" s="25" t="s">
        <v>76</v>
      </c>
      <c r="C45" s="25"/>
      <c r="D45" s="15" t="n">
        <f aca="false">'[1]ТАРИФЫ 2019 по приказу'!$C$34</f>
        <v>84.05</v>
      </c>
      <c r="E45" s="16"/>
      <c r="F45" s="18"/>
    </row>
    <row r="46" customFormat="false" ht="12.75" hidden="false" customHeight="false" outlineLevel="0" collapsed="false">
      <c r="A46" s="19" t="s">
        <v>77</v>
      </c>
      <c r="B46" s="25" t="s">
        <v>78</v>
      </c>
      <c r="C46" s="25"/>
      <c r="D46" s="15" t="n">
        <f aca="false">'[1]ТАРИФЫ 2019 по приказу'!$C$30</f>
        <v>90.68</v>
      </c>
      <c r="E46" s="16"/>
      <c r="F46" s="18"/>
    </row>
    <row r="47" customFormat="false" ht="12.75" hidden="false" customHeight="false" outlineLevel="0" collapsed="false">
      <c r="A47" s="19" t="s">
        <v>79</v>
      </c>
      <c r="B47" s="25" t="s">
        <v>80</v>
      </c>
      <c r="C47" s="25"/>
      <c r="D47" s="15" t="n">
        <f aca="false">'[1]ТАРИФЫ 2019 по приказу'!$C$37</f>
        <v>90.65</v>
      </c>
      <c r="E47" s="16"/>
      <c r="F47" s="18"/>
    </row>
    <row r="48" customFormat="false" ht="36" hidden="false" customHeight="false" outlineLevel="0" collapsed="false">
      <c r="A48" s="19" t="s">
        <v>81</v>
      </c>
      <c r="B48" s="25" t="s">
        <v>82</v>
      </c>
      <c r="C48" s="25"/>
      <c r="D48" s="15" t="n">
        <f aca="false">'[1]ТАРИФЫ 2019 по приказу'!$C$41</f>
        <v>216.06</v>
      </c>
      <c r="E48" s="16"/>
      <c r="F48" s="18"/>
    </row>
    <row r="49" customFormat="false" ht="24" hidden="false" customHeight="false" outlineLevel="0" collapsed="false">
      <c r="A49" s="19" t="s">
        <v>83</v>
      </c>
      <c r="B49" s="26" t="s">
        <v>84</v>
      </c>
      <c r="C49" s="25"/>
      <c r="D49" s="15" t="n">
        <f aca="false">'[1]ТАРИФЫ 2019 по приказу'!$C$42</f>
        <v>97.4</v>
      </c>
      <c r="E49" s="16"/>
      <c r="F49" s="18"/>
    </row>
    <row r="50" s="3" customFormat="true" ht="15.75" hidden="false" customHeight="true" outlineLevel="0" collapsed="false">
      <c r="A50" s="21"/>
      <c r="B50" s="22" t="s">
        <v>85</v>
      </c>
      <c r="C50" s="22"/>
      <c r="D50" s="15"/>
      <c r="E50" s="16"/>
      <c r="F50" s="24"/>
    </row>
    <row r="51" customFormat="false" ht="12.75" hidden="false" customHeight="false" outlineLevel="0" collapsed="false">
      <c r="A51" s="19" t="s">
        <v>86</v>
      </c>
      <c r="B51" s="25" t="s">
        <v>87</v>
      </c>
      <c r="C51" s="25"/>
      <c r="D51" s="15" t="n">
        <f aca="false">'[1]ТАРИФЫ 2019 по приказу'!$C$44</f>
        <v>48</v>
      </c>
      <c r="E51" s="16"/>
      <c r="F51" s="18"/>
    </row>
    <row r="52" customFormat="false" ht="12.75" hidden="false" customHeight="false" outlineLevel="0" collapsed="false">
      <c r="A52" s="19" t="s">
        <v>88</v>
      </c>
      <c r="B52" s="25" t="s">
        <v>89</v>
      </c>
      <c r="C52" s="25"/>
      <c r="D52" s="15" t="n">
        <f aca="false">'[1]ТАРИФЫ 2019 по приказу'!$C$45</f>
        <v>80.79</v>
      </c>
      <c r="E52" s="16"/>
      <c r="F52" s="18"/>
    </row>
    <row r="53" customFormat="false" ht="12.75" hidden="false" customHeight="false" outlineLevel="0" collapsed="false">
      <c r="A53" s="19" t="s">
        <v>90</v>
      </c>
      <c r="B53" s="25" t="s">
        <v>91</v>
      </c>
      <c r="C53" s="25"/>
      <c r="D53" s="15" t="n">
        <f aca="false">'[1]ТАРИФЫ 2019 по приказу'!$C$46</f>
        <v>47.72</v>
      </c>
      <c r="E53" s="16"/>
      <c r="F53" s="18"/>
    </row>
    <row r="54" customFormat="false" ht="13.5" hidden="false" customHeight="true" outlineLevel="0" collapsed="false">
      <c r="A54" s="19" t="s">
        <v>92</v>
      </c>
      <c r="B54" s="25" t="s">
        <v>93</v>
      </c>
      <c r="C54" s="25"/>
      <c r="D54" s="15" t="n">
        <f aca="false">'[1]ТАРИФЫ 2019 по приказу'!$C$52</f>
        <v>85.07</v>
      </c>
      <c r="E54" s="16"/>
      <c r="F54" s="18"/>
    </row>
    <row r="55" customFormat="false" ht="14.25" hidden="false" customHeight="true" outlineLevel="0" collapsed="false">
      <c r="A55" s="19" t="s">
        <v>94</v>
      </c>
      <c r="B55" s="25" t="s">
        <v>95</v>
      </c>
      <c r="C55" s="25"/>
      <c r="D55" s="15" t="n">
        <f aca="false">'[1]ТАРИФЫ 2019 по приказу'!$C$47</f>
        <v>53.89</v>
      </c>
      <c r="E55" s="16"/>
      <c r="F55" s="18"/>
    </row>
    <row r="56" customFormat="false" ht="12.75" hidden="false" customHeight="false" outlineLevel="0" collapsed="false">
      <c r="A56" s="19" t="s">
        <v>96</v>
      </c>
      <c r="B56" s="25" t="s">
        <v>97</v>
      </c>
      <c r="C56" s="25"/>
      <c r="D56" s="15" t="n">
        <f aca="false">'[1]ТАРИФЫ 2019 по приказу'!$C$49</f>
        <v>227.03</v>
      </c>
      <c r="E56" s="16"/>
      <c r="F56" s="18"/>
    </row>
    <row r="57" customFormat="false" ht="12.75" hidden="false" customHeight="false" outlineLevel="0" collapsed="false">
      <c r="A57" s="19" t="s">
        <v>98</v>
      </c>
      <c r="B57" s="25" t="s">
        <v>99</v>
      </c>
      <c r="C57" s="25"/>
      <c r="D57" s="15" t="n">
        <f aca="false">'[1]ТАРИФЫ 2019 по приказу'!$C$50</f>
        <v>266.79</v>
      </c>
      <c r="E57" s="16"/>
      <c r="F57" s="0"/>
    </row>
    <row r="58" customFormat="false" ht="12.75" hidden="false" customHeight="false" outlineLevel="0" collapsed="false">
      <c r="A58" s="19" t="s">
        <v>100</v>
      </c>
      <c r="B58" s="25" t="s">
        <v>101</v>
      </c>
      <c r="C58" s="25"/>
      <c r="D58" s="15" t="n">
        <f aca="false">'[1]ТАРИФЫ 2019 по приказу'!$C$48</f>
        <v>118.59</v>
      </c>
      <c r="E58" s="16"/>
      <c r="F58" s="0"/>
    </row>
    <row r="59" customFormat="false" ht="12.75" hidden="false" customHeight="false" outlineLevel="0" collapsed="false">
      <c r="A59" s="19" t="s">
        <v>102</v>
      </c>
      <c r="B59" s="25" t="s">
        <v>103</v>
      </c>
      <c r="C59" s="25"/>
      <c r="D59" s="15" t="n">
        <f aca="false">'[1]ТАРИФЫ 2019 по приказу'!$C$51</f>
        <v>51.1</v>
      </c>
      <c r="E59" s="16"/>
      <c r="F59" s="0"/>
    </row>
    <row r="60" s="3" customFormat="true" ht="15.75" hidden="false" customHeight="true" outlineLevel="0" collapsed="false">
      <c r="A60" s="23"/>
      <c r="B60" s="28" t="s">
        <v>104</v>
      </c>
      <c r="C60" s="28"/>
      <c r="D60" s="15"/>
      <c r="E60" s="16"/>
      <c r="F60" s="29"/>
    </row>
    <row r="61" customFormat="false" ht="12.75" hidden="false" customHeight="false" outlineLevel="0" collapsed="false">
      <c r="A61" s="19" t="s">
        <v>105</v>
      </c>
      <c r="B61" s="25" t="s">
        <v>106</v>
      </c>
      <c r="C61" s="25"/>
      <c r="D61" s="15" t="n">
        <f aca="false">'[1]ТАРИФЫ 2019 по приказу'!$C$93</f>
        <v>223.55</v>
      </c>
      <c r="E61" s="16"/>
      <c r="F61" s="0"/>
    </row>
    <row r="62" customFormat="false" ht="12.75" hidden="false" customHeight="false" outlineLevel="0" collapsed="false">
      <c r="A62" s="19" t="s">
        <v>107</v>
      </c>
      <c r="B62" s="30" t="s">
        <v>108</v>
      </c>
      <c r="C62" s="25"/>
      <c r="D62" s="15" t="n">
        <f aca="false">'[1]ТАРИФЫ 2019 по приказу'!$C$95</f>
        <v>947.63</v>
      </c>
      <c r="E62" s="16"/>
      <c r="F62" s="0"/>
    </row>
    <row r="63" customFormat="false" ht="12.75" hidden="false" customHeight="false" outlineLevel="0" collapsed="false">
      <c r="A63" s="31" t="s">
        <v>109</v>
      </c>
      <c r="B63" s="32" t="s">
        <v>110</v>
      </c>
      <c r="C63" s="32"/>
      <c r="D63" s="15" t="n">
        <f aca="false">'[1]ТАРИФЫ 2019 по приказу'!$C$94</f>
        <v>230.89</v>
      </c>
      <c r="E63" s="16"/>
      <c r="F63" s="0"/>
    </row>
    <row r="64" s="3" customFormat="true" ht="14.25" hidden="false" customHeight="false" outlineLevel="0" collapsed="false">
      <c r="A64" s="23"/>
      <c r="B64" s="28" t="s">
        <v>111</v>
      </c>
      <c r="C64" s="28"/>
      <c r="D64" s="33"/>
      <c r="E64" s="16"/>
      <c r="F64" s="29"/>
    </row>
    <row r="65" customFormat="false" ht="12.75" hidden="false" customHeight="false" outlineLevel="0" collapsed="false">
      <c r="A65" s="34" t="s">
        <v>112</v>
      </c>
      <c r="B65" s="35" t="s">
        <v>113</v>
      </c>
      <c r="C65" s="35"/>
      <c r="D65" s="15" t="n">
        <f aca="false">'[1]ТАРИФЫ 2019 по приказу'!$C$112</f>
        <v>270.52</v>
      </c>
      <c r="E65" s="16"/>
      <c r="F65" s="0"/>
    </row>
    <row r="66" customFormat="false" ht="12.75" hidden="false" customHeight="false" outlineLevel="0" collapsed="false">
      <c r="A66" s="34" t="s">
        <v>114</v>
      </c>
      <c r="B66" s="35" t="s">
        <v>115</v>
      </c>
      <c r="C66" s="35"/>
      <c r="D66" s="15" t="n">
        <f aca="false">'[1]ТАРИФЫ 2019 по приказу'!$C$113</f>
        <v>269.45</v>
      </c>
      <c r="E66" s="16"/>
      <c r="F66" s="0"/>
    </row>
    <row r="67" customFormat="false" ht="12.75" hidden="false" customHeight="false" outlineLevel="0" collapsed="false">
      <c r="A67" s="34" t="s">
        <v>116</v>
      </c>
      <c r="B67" s="35" t="s">
        <v>117</v>
      </c>
      <c r="C67" s="35"/>
      <c r="D67" s="15" t="n">
        <f aca="false">'[1]ТАРИФЫ 2019 по приказу'!$C$115</f>
        <v>211.31</v>
      </c>
      <c r="E67" s="16"/>
      <c r="F67" s="0"/>
    </row>
    <row r="68" customFormat="false" ht="12.75" hidden="false" customHeight="false" outlineLevel="0" collapsed="false">
      <c r="A68" s="34" t="s">
        <v>118</v>
      </c>
      <c r="B68" s="35" t="s">
        <v>119</v>
      </c>
      <c r="C68" s="35"/>
      <c r="D68" s="15" t="n">
        <f aca="false">'[1]ТАРИФЫ 2019 по приказу'!$C$117</f>
        <v>211.31</v>
      </c>
      <c r="E68" s="16"/>
      <c r="F68" s="0"/>
    </row>
    <row r="69" customFormat="false" ht="12.75" hidden="false" customHeight="false" outlineLevel="0" collapsed="false">
      <c r="A69" s="19" t="s">
        <v>120</v>
      </c>
      <c r="B69" s="35" t="s">
        <v>121</v>
      </c>
      <c r="C69" s="35"/>
      <c r="D69" s="15" t="n">
        <f aca="false">'[1]ТАРИФЫ 2019 по приказу'!$C$114</f>
        <v>125.76</v>
      </c>
      <c r="E69" s="16"/>
      <c r="F69" s="0"/>
    </row>
    <row r="70" customFormat="false" ht="12.75" hidden="false" customHeight="false" outlineLevel="0" collapsed="false">
      <c r="A70" s="13" t="s">
        <v>122</v>
      </c>
      <c r="B70" s="36" t="s">
        <v>123</v>
      </c>
      <c r="C70" s="36"/>
      <c r="D70" s="15" t="n">
        <f aca="false">'[1]ТАРИФЫ 2019 по приказу'!$C$119</f>
        <v>235.96</v>
      </c>
      <c r="E70" s="16"/>
      <c r="F70" s="0"/>
    </row>
    <row r="71" customFormat="false" ht="12.75" hidden="false" customHeight="false" outlineLevel="0" collapsed="false">
      <c r="A71" s="19" t="s">
        <v>124</v>
      </c>
      <c r="B71" s="25" t="s">
        <v>125</v>
      </c>
      <c r="C71" s="25"/>
      <c r="D71" s="15" t="n">
        <f aca="false">'[1]ТАРИФЫ 2019 по приказу'!$C$107</f>
        <v>97.19</v>
      </c>
      <c r="E71" s="16"/>
    </row>
    <row r="72" customFormat="false" ht="12.75" hidden="false" customHeight="false" outlineLevel="0" collapsed="false">
      <c r="A72" s="19" t="s">
        <v>126</v>
      </c>
      <c r="B72" s="25" t="s">
        <v>127</v>
      </c>
      <c r="C72" s="25"/>
      <c r="D72" s="15" t="n">
        <f aca="false">'[1]ТАРИФЫ 2019 по приказу'!$C$108</f>
        <v>116.74</v>
      </c>
      <c r="E72" s="16"/>
    </row>
    <row r="73" customFormat="false" ht="12.75" hidden="false" customHeight="false" outlineLevel="0" collapsed="false">
      <c r="A73" s="19" t="s">
        <v>128</v>
      </c>
      <c r="B73" s="25" t="s">
        <v>129</v>
      </c>
      <c r="C73" s="25"/>
      <c r="D73" s="15" t="n">
        <f aca="false">'[1]ТАРИФЫ 2019 по приказу'!$C$100</f>
        <v>468.81</v>
      </c>
      <c r="E73" s="16"/>
    </row>
    <row r="74" customFormat="false" ht="12.75" hidden="false" customHeight="false" outlineLevel="0" collapsed="false">
      <c r="A74" s="19" t="s">
        <v>130</v>
      </c>
      <c r="B74" s="25" t="s">
        <v>131</v>
      </c>
      <c r="C74" s="25"/>
      <c r="D74" s="15" t="n">
        <f aca="false">'[1]ТАРИФЫ 2019 по приказу'!$C$111</f>
        <v>426.86</v>
      </c>
      <c r="E74" s="16"/>
    </row>
    <row r="75" customFormat="false" ht="12.75" hidden="false" customHeight="false" outlineLevel="0" collapsed="false">
      <c r="A75" s="19" t="s">
        <v>132</v>
      </c>
      <c r="B75" s="25" t="s">
        <v>133</v>
      </c>
      <c r="C75" s="25"/>
      <c r="D75" s="15" t="n">
        <f aca="false">'[1]ТАРИФЫ 2019 по приказу'!$C$104</f>
        <v>214.49</v>
      </c>
      <c r="E75" s="16"/>
    </row>
    <row r="76" customFormat="false" ht="12.75" hidden="false" customHeight="false" outlineLevel="0" collapsed="false">
      <c r="A76" s="19" t="s">
        <v>134</v>
      </c>
      <c r="B76" s="25" t="s">
        <v>135</v>
      </c>
      <c r="C76" s="25"/>
      <c r="D76" s="15" t="n">
        <f aca="false">'[1]ТАРИФЫ 2019 по приказу'!$C$102</f>
        <v>215.02</v>
      </c>
      <c r="E76" s="16"/>
    </row>
    <row r="77" customFormat="false" ht="12.75" hidden="false" customHeight="false" outlineLevel="0" collapsed="false">
      <c r="A77" s="19" t="s">
        <v>136</v>
      </c>
      <c r="B77" s="25" t="s">
        <v>137</v>
      </c>
      <c r="C77" s="25"/>
      <c r="D77" s="15" t="n">
        <f aca="false">'[1]ТАРИФЫ 2019 по приказу'!$C$103</f>
        <v>395.81</v>
      </c>
      <c r="E77" s="16"/>
    </row>
    <row r="78" customFormat="false" ht="12.75" hidden="false" customHeight="false" outlineLevel="0" collapsed="false">
      <c r="A78" s="19" t="s">
        <v>138</v>
      </c>
      <c r="B78" s="25" t="s">
        <v>139</v>
      </c>
      <c r="C78" s="25"/>
      <c r="D78" s="15" t="n">
        <f aca="false">'[1]ТАРИФЫ 2019 по приказу'!$C$99</f>
        <v>269.71</v>
      </c>
      <c r="E78" s="16"/>
    </row>
    <row r="79" customFormat="false" ht="12.75" hidden="false" customHeight="false" outlineLevel="0" collapsed="false">
      <c r="A79" s="19" t="s">
        <v>140</v>
      </c>
      <c r="B79" s="25" t="s">
        <v>141</v>
      </c>
      <c r="C79" s="25"/>
      <c r="D79" s="15" t="n">
        <f aca="false">'[1]ТАРИФЫ 2019 по приказу'!$C$121</f>
        <v>1052.22</v>
      </c>
      <c r="E79" s="16"/>
    </row>
    <row r="80" customFormat="false" ht="12.75" hidden="false" customHeight="false" outlineLevel="0" collapsed="false">
      <c r="A80" s="19" t="s">
        <v>142</v>
      </c>
      <c r="B80" s="25" t="s">
        <v>143</v>
      </c>
      <c r="C80" s="25"/>
      <c r="D80" s="15" t="n">
        <f aca="false">'[1]ТАРИФЫ 2019 по приказу'!$C$98</f>
        <v>291.67</v>
      </c>
      <c r="E80" s="16"/>
    </row>
    <row r="81" customFormat="false" ht="12.75" hidden="false" customHeight="false" outlineLevel="0" collapsed="false">
      <c r="A81" s="19" t="s">
        <v>144</v>
      </c>
      <c r="B81" s="30" t="s">
        <v>145</v>
      </c>
      <c r="C81" s="30"/>
      <c r="D81" s="15" t="n">
        <f aca="false">'[1]ТАРИФЫ 2019 по приказу'!$C$124</f>
        <v>438.62</v>
      </c>
      <c r="E81" s="16"/>
    </row>
    <row r="82" customFormat="false" ht="12.75" hidden="false" customHeight="false" outlineLevel="0" collapsed="false">
      <c r="A82" s="19" t="s">
        <v>146</v>
      </c>
      <c r="B82" s="30" t="s">
        <v>147</v>
      </c>
      <c r="C82" s="30"/>
      <c r="D82" s="15" t="n">
        <f aca="false">'[1]ТАРИФЫ 2019 по приказу'!$C$123</f>
        <v>438.62</v>
      </c>
      <c r="E82" s="16"/>
    </row>
    <row r="83" customFormat="false" ht="12.75" hidden="false" customHeight="false" outlineLevel="0" collapsed="false">
      <c r="A83" s="19" t="s">
        <v>148</v>
      </c>
      <c r="B83" s="25" t="s">
        <v>149</v>
      </c>
      <c r="C83" s="25"/>
      <c r="D83" s="15" t="n">
        <f aca="false">'[1]ТАРИФЫ 2019 по приказу'!$C$97</f>
        <v>125.76</v>
      </c>
      <c r="E83" s="16"/>
    </row>
    <row r="84" customFormat="false" ht="12.75" hidden="false" customHeight="false" outlineLevel="0" collapsed="false">
      <c r="A84" s="19" t="s">
        <v>48</v>
      </c>
      <c r="B84" s="25" t="s">
        <v>150</v>
      </c>
      <c r="C84" s="25"/>
      <c r="D84" s="15" t="n">
        <f aca="false">'[1]ТАРИФЫ 2019 по приказу'!$C$101</f>
        <v>145.11</v>
      </c>
      <c r="E84" s="16"/>
    </row>
    <row r="85" customFormat="false" ht="12.75" hidden="false" customHeight="false" outlineLevel="0" collapsed="false">
      <c r="A85" s="19" t="s">
        <v>151</v>
      </c>
      <c r="B85" s="25" t="s">
        <v>152</v>
      </c>
      <c r="C85" s="25"/>
      <c r="D85" s="15" t="n">
        <f aca="false">'[1]ТАРИФЫ 2019 по приказу'!$C$105</f>
        <v>179.37</v>
      </c>
      <c r="E85" s="16"/>
    </row>
    <row r="86" customFormat="false" ht="12.75" hidden="false" customHeight="false" outlineLevel="0" collapsed="false">
      <c r="A86" s="19" t="s">
        <v>148</v>
      </c>
      <c r="B86" s="25" t="s">
        <v>153</v>
      </c>
      <c r="C86" s="25"/>
      <c r="D86" s="15" t="n">
        <f aca="false">'[1]ТАРИФЫ 2019 по приказу'!$C$106</f>
        <v>80.76</v>
      </c>
      <c r="E86" s="16"/>
    </row>
    <row r="87" customFormat="false" ht="12.75" hidden="false" customHeight="false" outlineLevel="0" collapsed="false">
      <c r="A87" s="19" t="s">
        <v>154</v>
      </c>
      <c r="B87" s="25" t="s">
        <v>155</v>
      </c>
      <c r="C87" s="25"/>
      <c r="D87" s="15" t="n">
        <f aca="false">'[1]ТАРИФЫ 2019 по приказу'!$C$110</f>
        <v>177.08</v>
      </c>
      <c r="E87" s="16"/>
    </row>
    <row r="88" customFormat="false" ht="12.75" hidden="false" customHeight="false" outlineLevel="0" collapsed="false">
      <c r="A88" s="19" t="s">
        <v>156</v>
      </c>
      <c r="B88" s="25" t="s">
        <v>157</v>
      </c>
      <c r="C88" s="25"/>
      <c r="D88" s="15" t="n">
        <f aca="false">'[1]ТАРИФЫ 2019 по приказу'!$C$116</f>
        <v>200.31</v>
      </c>
      <c r="E88" s="16"/>
    </row>
    <row r="89" customFormat="false" ht="12.75" hidden="false" customHeight="false" outlineLevel="0" collapsed="false">
      <c r="A89" s="19" t="s">
        <v>158</v>
      </c>
      <c r="B89" s="25" t="s">
        <v>159</v>
      </c>
      <c r="C89" s="25"/>
      <c r="D89" s="15" t="n">
        <f aca="false">'[1]ТАРИФЫ 2019 по приказу'!$C$118</f>
        <v>211.31</v>
      </c>
      <c r="E89" s="16"/>
    </row>
    <row r="90" customFormat="false" ht="12.75" hidden="false" customHeight="false" outlineLevel="0" collapsed="false">
      <c r="A90" s="19" t="s">
        <v>160</v>
      </c>
      <c r="B90" s="25" t="s">
        <v>161</v>
      </c>
      <c r="C90" s="25"/>
      <c r="D90" s="15" t="n">
        <f aca="false">'[1]ТАРИФЫ 2019 по приказу'!$C$120</f>
        <v>355.3</v>
      </c>
      <c r="E90" s="16"/>
    </row>
    <row r="91" customFormat="false" ht="12.75" hidden="false" customHeight="false" outlineLevel="0" collapsed="false">
      <c r="A91" s="19" t="s">
        <v>162</v>
      </c>
      <c r="B91" s="26" t="s">
        <v>163</v>
      </c>
      <c r="C91" s="25"/>
      <c r="D91" s="15" t="n">
        <f aca="false">'[1]ТАРИФЫ 2019 по приказу'!$C$122</f>
        <v>907.91</v>
      </c>
      <c r="E91" s="16"/>
    </row>
    <row r="92" customFormat="false" ht="12.75" hidden="false" customHeight="false" outlineLevel="0" collapsed="false">
      <c r="A92" s="19" t="s">
        <v>164</v>
      </c>
      <c r="B92" s="25" t="s">
        <v>165</v>
      </c>
      <c r="C92" s="25"/>
      <c r="D92" s="15" t="n">
        <f aca="false">'[1]ТАРИФЫ 2019 по приказу'!$C$109</f>
        <v>294.79</v>
      </c>
      <c r="E92" s="16"/>
    </row>
    <row r="93" s="3" customFormat="true" ht="12.75" hidden="false" customHeight="true" outlineLevel="0" collapsed="false">
      <c r="A93" s="21"/>
      <c r="B93" s="22" t="s">
        <v>166</v>
      </c>
      <c r="C93" s="22"/>
      <c r="D93" s="33"/>
      <c r="E93" s="16"/>
    </row>
    <row r="94" customFormat="false" ht="12.75" hidden="false" customHeight="false" outlineLevel="0" collapsed="false">
      <c r="A94" s="31" t="s">
        <v>167</v>
      </c>
      <c r="B94" s="32" t="s">
        <v>168</v>
      </c>
      <c r="C94" s="32"/>
      <c r="D94" s="15" t="n">
        <f aca="false">'[1]ТАРИФЫ 2019 по приказу'!$C$54</f>
        <v>274.91</v>
      </c>
      <c r="E94" s="16"/>
    </row>
    <row r="95" customFormat="false" ht="12.75" hidden="false" customHeight="false" outlineLevel="0" collapsed="false">
      <c r="A95" s="19" t="s">
        <v>169</v>
      </c>
      <c r="B95" s="25" t="s">
        <v>170</v>
      </c>
      <c r="C95" s="25"/>
      <c r="D95" s="15" t="n">
        <f aca="false">'[1]ТАРИФЫ 2019 по приказу'!$C$57</f>
        <v>261.39</v>
      </c>
      <c r="E95" s="16"/>
    </row>
    <row r="96" customFormat="false" ht="12.75" hidden="false" customHeight="false" outlineLevel="0" collapsed="false">
      <c r="A96" s="19" t="s">
        <v>171</v>
      </c>
      <c r="B96" s="25" t="s">
        <v>172</v>
      </c>
      <c r="C96" s="25"/>
      <c r="D96" s="15" t="n">
        <f aca="false">'[1]ТАРИФЫ 2019 по приказу'!$C$59</f>
        <v>814.47</v>
      </c>
      <c r="E96" s="16"/>
    </row>
    <row r="97" customFormat="false" ht="12.75" hidden="false" customHeight="false" outlineLevel="0" collapsed="false">
      <c r="A97" s="19" t="s">
        <v>173</v>
      </c>
      <c r="B97" s="25" t="s">
        <v>174</v>
      </c>
      <c r="C97" s="25"/>
      <c r="D97" s="15" t="n">
        <f aca="false">'[1]ТАРИФЫ 2019 по приказу'!$C$60</f>
        <v>181.98</v>
      </c>
      <c r="E97" s="16"/>
    </row>
    <row r="98" customFormat="false" ht="12.75" hidden="false" customHeight="false" outlineLevel="0" collapsed="false">
      <c r="A98" s="19" t="s">
        <v>175</v>
      </c>
      <c r="B98" s="25" t="s">
        <v>176</v>
      </c>
      <c r="C98" s="25"/>
      <c r="D98" s="15" t="n">
        <f aca="false">'[1]ТАРИФЫ 2019 по приказу'!$C$61</f>
        <v>364.43</v>
      </c>
      <c r="E98" s="16"/>
    </row>
    <row r="99" customFormat="false" ht="12.75" hidden="false" customHeight="false" outlineLevel="0" collapsed="false">
      <c r="A99" s="19" t="s">
        <v>177</v>
      </c>
      <c r="B99" s="25" t="s">
        <v>178</v>
      </c>
      <c r="C99" s="25"/>
      <c r="D99" s="15" t="n">
        <f aca="false">'[1]ТАРИФЫ 2019 по приказу'!$C$55</f>
        <v>281.93</v>
      </c>
      <c r="E99" s="16"/>
    </row>
    <row r="100" customFormat="false" ht="12.75" hidden="false" customHeight="false" outlineLevel="0" collapsed="false">
      <c r="A100" s="19" t="s">
        <v>179</v>
      </c>
      <c r="B100" s="30" t="s">
        <v>180</v>
      </c>
      <c r="C100" s="25"/>
      <c r="D100" s="15" t="n">
        <f aca="false">'[1]ТАРИФЫ 2019 по приказу'!$C$56</f>
        <v>217.55</v>
      </c>
      <c r="E100" s="16"/>
    </row>
    <row r="101" customFormat="false" ht="12.75" hidden="false" customHeight="false" outlineLevel="0" collapsed="false">
      <c r="A101" s="19" t="s">
        <v>181</v>
      </c>
      <c r="B101" s="25" t="s">
        <v>182</v>
      </c>
      <c r="C101" s="25"/>
      <c r="D101" s="15" t="n">
        <f aca="false">'[1]ТАРИФЫ 2019 по приказу'!$C$58</f>
        <v>272.47</v>
      </c>
      <c r="E101" s="16"/>
    </row>
    <row r="102" customFormat="false" ht="12.75" hidden="false" customHeight="false" outlineLevel="0" collapsed="false">
      <c r="A102" s="19" t="s">
        <v>183</v>
      </c>
      <c r="B102" s="25" t="s">
        <v>184</v>
      </c>
      <c r="C102" s="25"/>
      <c r="D102" s="15" t="n">
        <f aca="false">'[1]ТАРИФЫ 2019 по приказу'!$C$63</f>
        <v>257.67</v>
      </c>
      <c r="E102" s="16"/>
    </row>
    <row r="103" customFormat="false" ht="12.75" hidden="false" customHeight="false" outlineLevel="0" collapsed="false">
      <c r="A103" s="19" t="s">
        <v>185</v>
      </c>
      <c r="B103" s="25" t="s">
        <v>186</v>
      </c>
      <c r="C103" s="25"/>
      <c r="D103" s="15" t="n">
        <f aca="false">'[1]ТАРИФЫ 2019 по приказу'!$C$64</f>
        <v>298.3</v>
      </c>
      <c r="E103" s="16"/>
    </row>
    <row r="104" customFormat="false" ht="12.75" hidden="false" customHeight="false" outlineLevel="0" collapsed="false">
      <c r="A104" s="19" t="s">
        <v>187</v>
      </c>
      <c r="B104" s="25" t="s">
        <v>188</v>
      </c>
      <c r="C104" s="25"/>
      <c r="D104" s="15" t="n">
        <f aca="false">'[1]ТАРИФЫ 2019 по приказу'!$C$65</f>
        <v>224.09</v>
      </c>
      <c r="E104" s="16"/>
    </row>
    <row r="105" customFormat="false" ht="12.75" hidden="false" customHeight="false" outlineLevel="0" collapsed="false">
      <c r="A105" s="19" t="s">
        <v>189</v>
      </c>
      <c r="B105" s="25" t="s">
        <v>190</v>
      </c>
      <c r="C105" s="25"/>
      <c r="D105" s="15" t="n">
        <f aca="false">'[1]ТАРИФЫ 2019 по приказу'!$C$66</f>
        <v>276.75</v>
      </c>
      <c r="E105" s="16"/>
    </row>
    <row r="106" customFormat="false" ht="12.75" hidden="false" customHeight="false" outlineLevel="0" collapsed="false">
      <c r="A106" s="19" t="s">
        <v>191</v>
      </c>
      <c r="B106" s="25" t="s">
        <v>192</v>
      </c>
      <c r="C106" s="25"/>
      <c r="D106" s="15" t="n">
        <f aca="false">'[1]ТАРИФЫ 2019 по приказу'!$C$67</f>
        <v>233.41</v>
      </c>
      <c r="E106" s="16"/>
    </row>
    <row r="107" customFormat="false" ht="12.75" hidden="false" customHeight="false" outlineLevel="0" collapsed="false">
      <c r="A107" s="19" t="s">
        <v>193</v>
      </c>
      <c r="B107" s="25" t="s">
        <v>194</v>
      </c>
      <c r="C107" s="25"/>
      <c r="D107" s="15" t="n">
        <f aca="false">'[1]ТАРИФЫ 2019 по приказу'!$C$68</f>
        <v>256.57</v>
      </c>
      <c r="E107" s="16"/>
    </row>
    <row r="108" customFormat="false" ht="12.75" hidden="false" customHeight="false" outlineLevel="0" collapsed="false">
      <c r="A108" s="19" t="s">
        <v>195</v>
      </c>
      <c r="B108" s="25" t="s">
        <v>196</v>
      </c>
      <c r="C108" s="25"/>
      <c r="D108" s="15" t="n">
        <f aca="false">'[1]ТАРИФЫ 2019 по приказу'!$C$69</f>
        <v>218.18</v>
      </c>
      <c r="E108" s="16"/>
    </row>
    <row r="109" customFormat="false" ht="12.75" hidden="false" customHeight="false" outlineLevel="0" collapsed="false">
      <c r="A109" s="19" t="s">
        <v>197</v>
      </c>
      <c r="B109" s="25" t="s">
        <v>198</v>
      </c>
      <c r="C109" s="25"/>
      <c r="D109" s="15" t="n">
        <f aca="false">'[1]ТАРИФЫ 2019 по приказу'!$C$70</f>
        <v>191.98</v>
      </c>
      <c r="E109" s="16"/>
    </row>
    <row r="110" customFormat="false" ht="12.75" hidden="false" customHeight="false" outlineLevel="0" collapsed="false">
      <c r="A110" s="19" t="s">
        <v>199</v>
      </c>
      <c r="B110" s="25" t="s">
        <v>200</v>
      </c>
      <c r="C110" s="25"/>
      <c r="D110" s="15" t="n">
        <f aca="false">'[1]ТАРИФЫ 2019 по приказу'!$C$71</f>
        <v>216.95</v>
      </c>
      <c r="E110" s="16"/>
    </row>
    <row r="111" customFormat="false" ht="12.75" hidden="false" customHeight="false" outlineLevel="0" collapsed="false">
      <c r="A111" s="19" t="s">
        <v>201</v>
      </c>
      <c r="B111" s="25" t="s">
        <v>202</v>
      </c>
      <c r="C111" s="25"/>
      <c r="D111" s="15" t="n">
        <f aca="false">'[1]ТАРИФЫ 2019 по приказу'!$C$72</f>
        <v>423.12</v>
      </c>
      <c r="E111" s="16"/>
    </row>
    <row r="112" customFormat="false" ht="12.75" hidden="false" customHeight="false" outlineLevel="0" collapsed="false">
      <c r="A112" s="19" t="s">
        <v>203</v>
      </c>
      <c r="B112" s="25" t="s">
        <v>204</v>
      </c>
      <c r="C112" s="25"/>
      <c r="D112" s="15" t="n">
        <f aca="false">'[1]ТАРИФЫ 2019 по приказу'!$C$73</f>
        <v>246.49</v>
      </c>
      <c r="E112" s="16"/>
    </row>
    <row r="113" customFormat="false" ht="12.75" hidden="false" customHeight="false" outlineLevel="0" collapsed="false">
      <c r="A113" s="19" t="s">
        <v>205</v>
      </c>
      <c r="B113" s="25" t="s">
        <v>206</v>
      </c>
      <c r="C113" s="25"/>
      <c r="D113" s="15" t="n">
        <f aca="false">'[1]ТАРИФЫ 2019 по приказу'!$C$74</f>
        <v>226.75</v>
      </c>
      <c r="E113" s="16"/>
    </row>
    <row r="114" customFormat="false" ht="12.75" hidden="false" customHeight="false" outlineLevel="0" collapsed="false">
      <c r="A114" s="19" t="s">
        <v>207</v>
      </c>
      <c r="B114" s="25" t="s">
        <v>208</v>
      </c>
      <c r="C114" s="25"/>
      <c r="D114" s="15" t="n">
        <f aca="false">'[1]ТАРИФЫ 2019 по приказу'!$C$76</f>
        <v>269.66</v>
      </c>
      <c r="E114" s="16"/>
    </row>
    <row r="115" customFormat="false" ht="12.75" hidden="false" customHeight="false" outlineLevel="0" collapsed="false">
      <c r="A115" s="19" t="s">
        <v>209</v>
      </c>
      <c r="B115" s="25" t="s">
        <v>210</v>
      </c>
      <c r="C115" s="25"/>
      <c r="D115" s="15" t="n">
        <f aca="false">'[1]ТАРИФЫ 2019 по приказу'!$C$77</f>
        <v>189.34</v>
      </c>
      <c r="E115" s="16"/>
    </row>
    <row r="116" customFormat="false" ht="12.75" hidden="false" customHeight="false" outlineLevel="0" collapsed="false">
      <c r="A116" s="19" t="s">
        <v>211</v>
      </c>
      <c r="B116" s="25" t="s">
        <v>212</v>
      </c>
      <c r="C116" s="25"/>
      <c r="D116" s="15" t="n">
        <f aca="false">'[1]ТАРИФЫ 2019 по приказу'!$C$78</f>
        <v>192.23</v>
      </c>
      <c r="E116" s="16"/>
    </row>
    <row r="117" customFormat="false" ht="12.75" hidden="false" customHeight="false" outlineLevel="0" collapsed="false">
      <c r="A117" s="19" t="s">
        <v>213</v>
      </c>
      <c r="B117" s="25" t="s">
        <v>214</v>
      </c>
      <c r="C117" s="25"/>
      <c r="D117" s="15" t="n">
        <f aca="false">'[1]ТАРИФЫ 2019 по приказу'!$C$79</f>
        <v>231.97</v>
      </c>
      <c r="E117" s="16"/>
    </row>
    <row r="118" customFormat="false" ht="12.75" hidden="false" customHeight="false" outlineLevel="0" collapsed="false">
      <c r="A118" s="19" t="s">
        <v>215</v>
      </c>
      <c r="B118" s="25" t="s">
        <v>216</v>
      </c>
      <c r="C118" s="25"/>
      <c r="D118" s="15" t="n">
        <f aca="false">'[1]ТАРИФЫ 2019 по приказу'!$C$75</f>
        <v>362.13</v>
      </c>
      <c r="E118" s="16"/>
    </row>
    <row r="119" customFormat="false" ht="12.75" hidden="false" customHeight="false" outlineLevel="0" collapsed="false">
      <c r="A119" s="19" t="s">
        <v>217</v>
      </c>
      <c r="B119" s="25" t="s">
        <v>218</v>
      </c>
      <c r="C119" s="25"/>
      <c r="D119" s="15" t="n">
        <f aca="false">'[1]ТАРИФЫ 2019 по приказу'!$C$80</f>
        <v>303.33</v>
      </c>
      <c r="E119" s="16"/>
    </row>
    <row r="120" customFormat="false" ht="12.75" hidden="false" customHeight="false" outlineLevel="0" collapsed="false">
      <c r="A120" s="19" t="s">
        <v>219</v>
      </c>
      <c r="B120" s="25" t="s">
        <v>220</v>
      </c>
      <c r="C120" s="25"/>
      <c r="D120" s="15" t="n">
        <f aca="false">'[1]ТАРИФЫ 2019 по приказу'!$C$81</f>
        <v>327.98</v>
      </c>
      <c r="E120" s="16"/>
    </row>
    <row r="121" customFormat="false" ht="12.75" hidden="false" customHeight="false" outlineLevel="0" collapsed="false">
      <c r="A121" s="19" t="s">
        <v>221</v>
      </c>
      <c r="B121" s="25" t="s">
        <v>222</v>
      </c>
      <c r="C121" s="25"/>
      <c r="D121" s="15" t="n">
        <f aca="false">'[1]ТАРИФЫ 2019 по приказу'!$C$82</f>
        <v>176.27</v>
      </c>
      <c r="E121" s="16"/>
    </row>
    <row r="122" customFormat="false" ht="12.75" hidden="false" customHeight="false" outlineLevel="0" collapsed="false">
      <c r="A122" s="19" t="s">
        <v>223</v>
      </c>
      <c r="B122" s="25" t="s">
        <v>224</v>
      </c>
      <c r="C122" s="25"/>
      <c r="D122" s="15" t="n">
        <f aca="false">'[1]ТАРИФЫ 2019 по приказу'!$C$83</f>
        <v>249.63</v>
      </c>
      <c r="E122" s="16"/>
    </row>
    <row r="123" customFormat="false" ht="12.75" hidden="false" customHeight="false" outlineLevel="0" collapsed="false">
      <c r="A123" s="19" t="s">
        <v>225</v>
      </c>
      <c r="B123" s="25" t="s">
        <v>226</v>
      </c>
      <c r="C123" s="25"/>
      <c r="D123" s="15" t="n">
        <f aca="false">'[1]ТАРИФЫ 2019 по приказу'!$C$84</f>
        <v>185.64</v>
      </c>
      <c r="E123" s="16"/>
    </row>
    <row r="124" customFormat="false" ht="12.75" hidden="false" customHeight="false" outlineLevel="0" collapsed="false">
      <c r="A124" s="19" t="s">
        <v>227</v>
      </c>
      <c r="B124" s="30" t="s">
        <v>228</v>
      </c>
      <c r="C124" s="25"/>
      <c r="D124" s="15" t="n">
        <f aca="false">'[1]ТАРИФЫ 2019 по приказу'!$C$85</f>
        <v>115.94</v>
      </c>
      <c r="E124" s="16"/>
    </row>
    <row r="125" customFormat="false" ht="12.75" hidden="false" customHeight="false" outlineLevel="0" collapsed="false">
      <c r="A125" s="19" t="s">
        <v>229</v>
      </c>
      <c r="B125" s="25" t="s">
        <v>230</v>
      </c>
      <c r="C125" s="25"/>
      <c r="D125" s="15" t="n">
        <f aca="false">'[1]ТАРИФЫ 2019 по приказу'!$C$86</f>
        <v>1011.22</v>
      </c>
      <c r="E125" s="16"/>
    </row>
    <row r="126" customFormat="false" ht="12.75" hidden="false" customHeight="false" outlineLevel="0" collapsed="false">
      <c r="A126" s="19" t="s">
        <v>231</v>
      </c>
      <c r="B126" s="30" t="s">
        <v>228</v>
      </c>
      <c r="C126" s="25"/>
      <c r="D126" s="15" t="n">
        <f aca="false">'[1]ТАРИФЫ 2019 по приказу'!$C$88</f>
        <v>296.24</v>
      </c>
      <c r="E126" s="16"/>
    </row>
    <row r="127" customFormat="false" ht="36" hidden="false" customHeight="false" outlineLevel="0" collapsed="false">
      <c r="A127" s="19" t="s">
        <v>232</v>
      </c>
      <c r="B127" s="25" t="s">
        <v>233</v>
      </c>
      <c r="C127" s="25"/>
      <c r="D127" s="15" t="n">
        <f aca="false">'[1]ТАРИФЫ 2019 по приказу'!$C$87</f>
        <v>644.9</v>
      </c>
      <c r="E127" s="16"/>
    </row>
    <row r="128" customFormat="false" ht="12.75" hidden="false" customHeight="false" outlineLevel="0" collapsed="false">
      <c r="A128" s="19" t="s">
        <v>234</v>
      </c>
      <c r="B128" s="25" t="s">
        <v>235</v>
      </c>
      <c r="C128" s="25"/>
      <c r="D128" s="15" t="n">
        <f aca="false">'[1]ТАРИФЫ 2019 по приказу'!$C$62</f>
        <v>342.37</v>
      </c>
      <c r="E128" s="16"/>
    </row>
    <row r="129" s="3" customFormat="true" ht="12.75" hidden="false" customHeight="true" outlineLevel="0" collapsed="false">
      <c r="A129" s="21"/>
      <c r="B129" s="22" t="s">
        <v>236</v>
      </c>
      <c r="C129" s="22"/>
      <c r="D129" s="33"/>
      <c r="E129" s="16"/>
    </row>
    <row r="130" customFormat="false" ht="12.75" hidden="false" customHeight="false" outlineLevel="0" collapsed="false">
      <c r="A130" s="19" t="s">
        <v>237</v>
      </c>
      <c r="B130" s="35" t="s">
        <v>238</v>
      </c>
      <c r="C130" s="35"/>
      <c r="D130" s="15" t="n">
        <f aca="false">'[1]ТАРИФЫ 2019 по приказу'!$C$126</f>
        <v>1379.2</v>
      </c>
      <c r="E130" s="16"/>
    </row>
    <row r="131" customFormat="false" ht="13.5" hidden="false" customHeight="true" outlineLevel="0" collapsed="false">
      <c r="A131" s="37" t="s">
        <v>239</v>
      </c>
      <c r="B131" s="35" t="s">
        <v>240</v>
      </c>
      <c r="C131" s="35"/>
      <c r="D131" s="15" t="n">
        <f aca="false">'[1]ТАРИФЫ 2019 по приказу'!$C$127</f>
        <v>549.36</v>
      </c>
      <c r="E131" s="16"/>
    </row>
    <row r="132" customFormat="false" ht="12.75" hidden="false" customHeight="false" outlineLevel="0" collapsed="false">
      <c r="A132" s="19" t="s">
        <v>241</v>
      </c>
      <c r="B132" s="35" t="s">
        <v>242</v>
      </c>
      <c r="C132" s="35"/>
      <c r="D132" s="15" t="n">
        <f aca="false">'[1]ТАРИФЫ 2019 по приказу'!$C$139</f>
        <v>365.36</v>
      </c>
      <c r="E132" s="16"/>
    </row>
    <row r="133" customFormat="false" ht="12.75" hidden="false" customHeight="false" outlineLevel="0" collapsed="false">
      <c r="A133" s="19" t="s">
        <v>243</v>
      </c>
      <c r="B133" s="35" t="s">
        <v>244</v>
      </c>
      <c r="C133" s="35"/>
      <c r="D133" s="15" t="n">
        <f aca="false">'[1]ТАРИФЫ 2019 по приказу'!$C$135</f>
        <v>674.24</v>
      </c>
      <c r="E133" s="16"/>
    </row>
    <row r="134" customFormat="false" ht="12.75" hidden="false" customHeight="false" outlineLevel="0" collapsed="false">
      <c r="A134" s="19" t="s">
        <v>245</v>
      </c>
      <c r="B134" s="35" t="s">
        <v>246</v>
      </c>
      <c r="C134" s="35"/>
      <c r="D134" s="15" t="n">
        <f aca="false">'[1]ТАРИФЫ 2019 по приказу'!$C$141</f>
        <v>403.06</v>
      </c>
      <c r="E134" s="16"/>
    </row>
    <row r="135" customFormat="false" ht="12.75" hidden="false" customHeight="false" outlineLevel="0" collapsed="false">
      <c r="A135" s="19" t="s">
        <v>247</v>
      </c>
      <c r="B135" s="35" t="s">
        <v>248</v>
      </c>
      <c r="C135" s="35"/>
      <c r="D135" s="15" t="n">
        <f aca="false">'[1]ТАРИФЫ 2019 по приказу'!$C$143</f>
        <v>513.24</v>
      </c>
      <c r="E135" s="16"/>
    </row>
    <row r="136" customFormat="false" ht="12.75" hidden="false" customHeight="false" outlineLevel="0" collapsed="false">
      <c r="A136" s="19" t="s">
        <v>249</v>
      </c>
      <c r="B136" s="35" t="s">
        <v>250</v>
      </c>
      <c r="C136" s="35"/>
      <c r="D136" s="15" t="n">
        <f aca="false">'[1]ТАРИФЫ 2019 по приказу'!$C$140</f>
        <v>403.81</v>
      </c>
      <c r="E136" s="16"/>
    </row>
    <row r="137" customFormat="false" ht="12.75" hidden="false" customHeight="false" outlineLevel="0" collapsed="false">
      <c r="A137" s="19" t="s">
        <v>251</v>
      </c>
      <c r="B137" s="35" t="s">
        <v>252</v>
      </c>
      <c r="C137" s="35"/>
      <c r="D137" s="15" t="n">
        <f aca="false">'[1]ТАРИФЫ 2019 по приказу'!$C$138</f>
        <v>327.83</v>
      </c>
      <c r="E137" s="16"/>
    </row>
    <row r="138" customFormat="false" ht="12.75" hidden="false" customHeight="false" outlineLevel="0" collapsed="false">
      <c r="A138" s="19" t="s">
        <v>253</v>
      </c>
      <c r="B138" s="35" t="s">
        <v>254</v>
      </c>
      <c r="C138" s="35"/>
      <c r="D138" s="15" t="n">
        <f aca="false">'[1]ТАРИФЫ 2019 по приказу'!$C$142</f>
        <v>585.63</v>
      </c>
      <c r="E138" s="16"/>
    </row>
    <row r="139" customFormat="false" ht="12.75" hidden="false" customHeight="false" outlineLevel="0" collapsed="false">
      <c r="A139" s="19" t="s">
        <v>255</v>
      </c>
      <c r="B139" s="35" t="s">
        <v>256</v>
      </c>
      <c r="C139" s="35"/>
      <c r="D139" s="15" t="n">
        <f aca="false">'[1]ТАРИФЫ 2019 по приказу'!$C$128</f>
        <v>1024.6</v>
      </c>
      <c r="E139" s="16"/>
    </row>
    <row r="140" customFormat="false" ht="12.75" hidden="false" customHeight="false" outlineLevel="0" collapsed="false">
      <c r="A140" s="19" t="s">
        <v>257</v>
      </c>
      <c r="B140" s="35" t="s">
        <v>258</v>
      </c>
      <c r="C140" s="35"/>
      <c r="D140" s="15" t="n">
        <f aca="false">'[1]ТАРИФЫ 2019 по приказу'!$C$129</f>
        <v>1012.52</v>
      </c>
      <c r="E140" s="16"/>
    </row>
    <row r="141" customFormat="false" ht="12.75" hidden="false" customHeight="false" outlineLevel="0" collapsed="false">
      <c r="A141" s="19" t="s">
        <v>259</v>
      </c>
      <c r="B141" s="35" t="s">
        <v>260</v>
      </c>
      <c r="C141" s="35"/>
      <c r="D141" s="15" t="n">
        <f aca="false">'[1]ТАРИФЫ 2019 по приказу'!$C$130</f>
        <v>887.24</v>
      </c>
      <c r="E141" s="16"/>
    </row>
    <row r="142" customFormat="false" ht="12.75" hidden="false" customHeight="false" outlineLevel="0" collapsed="false">
      <c r="A142" s="19" t="s">
        <v>177</v>
      </c>
      <c r="B142" s="35" t="s">
        <v>261</v>
      </c>
      <c r="C142" s="35"/>
      <c r="D142" s="15" t="n">
        <f aca="false">'[1]ТАРИФЫ 2019 по приказу'!$C$131</f>
        <v>281.93</v>
      </c>
      <c r="E142" s="16"/>
    </row>
    <row r="143" customFormat="false" ht="12.75" hidden="false" customHeight="false" outlineLevel="0" collapsed="false">
      <c r="A143" s="19" t="s">
        <v>262</v>
      </c>
      <c r="B143" s="2" t="s">
        <v>263</v>
      </c>
      <c r="C143" s="35"/>
      <c r="D143" s="15" t="n">
        <f aca="false">'[1]ТАРИФЫ 2019 по приказу'!$C$134</f>
        <v>587.24</v>
      </c>
      <c r="E143" s="16"/>
    </row>
    <row r="144" customFormat="false" ht="12.75" hidden="false" customHeight="false" outlineLevel="0" collapsed="false">
      <c r="A144" s="19" t="s">
        <v>264</v>
      </c>
      <c r="B144" s="35" t="s">
        <v>265</v>
      </c>
      <c r="C144" s="35"/>
      <c r="D144" s="15" t="n">
        <f aca="false">'[1]ТАРИФЫ 2019 по приказу'!$C$136</f>
        <v>357.17</v>
      </c>
      <c r="E144" s="16"/>
    </row>
    <row r="145" customFormat="false" ht="12.75" hidden="false" customHeight="false" outlineLevel="0" collapsed="false">
      <c r="A145" s="19" t="s">
        <v>266</v>
      </c>
      <c r="B145" s="35" t="s">
        <v>267</v>
      </c>
      <c r="C145" s="35"/>
      <c r="D145" s="15" t="n">
        <f aca="false">'[1]ТАРИФЫ 2019 по приказу'!$C$145</f>
        <v>258.59</v>
      </c>
      <c r="E145" s="16"/>
    </row>
    <row r="146" customFormat="false" ht="12.75" hidden="false" customHeight="false" outlineLevel="0" collapsed="false">
      <c r="A146" s="19" t="s">
        <v>268</v>
      </c>
      <c r="B146" s="35" t="s">
        <v>269</v>
      </c>
      <c r="C146" s="35"/>
      <c r="D146" s="15" t="n">
        <f aca="false">'[1]ТАРИФЫ 2019 по приказу'!$C$137</f>
        <v>350.77</v>
      </c>
      <c r="E146" s="16"/>
    </row>
    <row r="147" customFormat="false" ht="12.75" hidden="false" customHeight="false" outlineLevel="0" collapsed="false">
      <c r="A147" s="19" t="s">
        <v>270</v>
      </c>
      <c r="B147" s="35" t="s">
        <v>271</v>
      </c>
      <c r="C147" s="35"/>
      <c r="D147" s="15" t="n">
        <f aca="false">'[1]ТАРИФЫ 2019 по приказу'!$C$132</f>
        <v>915.18</v>
      </c>
      <c r="E147" s="16"/>
    </row>
    <row r="148" customFormat="false" ht="12.75" hidden="false" customHeight="false" outlineLevel="0" collapsed="false">
      <c r="A148" s="19" t="s">
        <v>219</v>
      </c>
      <c r="B148" s="35" t="s">
        <v>272</v>
      </c>
      <c r="C148" s="35"/>
      <c r="D148" s="15" t="n">
        <f aca="false">'[1]ТАРИФЫ 2019 по приказу'!$C$144</f>
        <v>327.98</v>
      </c>
      <c r="E148" s="16"/>
    </row>
    <row r="149" customFormat="false" ht="12.75" hidden="false" customHeight="false" outlineLevel="0" collapsed="false">
      <c r="A149" s="19" t="s">
        <v>273</v>
      </c>
      <c r="B149" s="32" t="s">
        <v>274</v>
      </c>
      <c r="C149" s="32"/>
      <c r="D149" s="15" t="n">
        <f aca="false">'[1]ТАРИФЫ 2019 по приказу'!$C$133</f>
        <v>1840.37</v>
      </c>
      <c r="E149" s="16"/>
    </row>
    <row r="150" customFormat="false" ht="14.25" hidden="false" customHeight="false" outlineLevel="0" collapsed="false">
      <c r="A150" s="19"/>
      <c r="B150" s="38" t="s">
        <v>275</v>
      </c>
      <c r="C150" s="32"/>
      <c r="D150" s="15"/>
      <c r="E150" s="16"/>
    </row>
    <row r="151" customFormat="false" ht="24" hidden="false" customHeight="false" outlineLevel="0" collapsed="false">
      <c r="A151" s="19" t="s">
        <v>276</v>
      </c>
      <c r="B151" s="32" t="s">
        <v>277</v>
      </c>
      <c r="C151" s="32"/>
      <c r="D151" s="15" t="n">
        <f aca="false">'[1]ТАРИФЫ 2019 по приказу'!$C$147</f>
        <v>610.46</v>
      </c>
      <c r="E151" s="16"/>
    </row>
    <row r="152" customFormat="false" ht="12.75" hidden="false" customHeight="false" outlineLevel="0" collapsed="false">
      <c r="A152" s="19" t="s">
        <v>278</v>
      </c>
      <c r="B152" s="32" t="s">
        <v>279</v>
      </c>
      <c r="C152" s="32"/>
      <c r="D152" s="15" t="n">
        <f aca="false">'[1]ТАРИФЫ 2019 по приказу'!$C$148</f>
        <v>214.14</v>
      </c>
      <c r="E152" s="16"/>
    </row>
    <row r="153" customFormat="false" ht="12.75" hidden="false" customHeight="false" outlineLevel="0" collapsed="false">
      <c r="A153" s="19" t="s">
        <v>280</v>
      </c>
      <c r="B153" s="32" t="s">
        <v>281</v>
      </c>
      <c r="C153" s="32"/>
      <c r="D153" s="15" t="n">
        <f aca="false">'[1]ТАРИФЫ 2019 по приказу'!$C$149</f>
        <v>155.44</v>
      </c>
      <c r="E153" s="16"/>
    </row>
    <row r="154" customFormat="false" ht="24" hidden="false" customHeight="false" outlineLevel="0" collapsed="false">
      <c r="A154" s="19" t="s">
        <v>282</v>
      </c>
      <c r="B154" s="32" t="s">
        <v>283</v>
      </c>
      <c r="C154" s="32"/>
      <c r="D154" s="15" t="n">
        <f aca="false">'[1]ТАРИФЫ 2019 по приказу'!$C$150</f>
        <v>262.19</v>
      </c>
      <c r="E154" s="16"/>
    </row>
    <row r="155" customFormat="false" ht="12.75" hidden="false" customHeight="false" outlineLevel="0" collapsed="false">
      <c r="A155" s="19" t="s">
        <v>284</v>
      </c>
      <c r="B155" s="32" t="s">
        <v>285</v>
      </c>
      <c r="C155" s="32"/>
      <c r="D155" s="15" t="n">
        <f aca="false">'[1]ТАРИФЫ 2019 по приказу'!$C$151</f>
        <v>516.98</v>
      </c>
      <c r="E155" s="16"/>
    </row>
    <row r="156" customFormat="false" ht="24" hidden="false" customHeight="false" outlineLevel="0" collapsed="false">
      <c r="A156" s="19" t="s">
        <v>286</v>
      </c>
      <c r="B156" s="32" t="s">
        <v>287</v>
      </c>
      <c r="C156" s="32"/>
      <c r="D156" s="15" t="n">
        <f aca="false">'[1]ТАРИФЫ 2019 по приказу'!$C$152</f>
        <v>120.94</v>
      </c>
      <c r="E156" s="16"/>
    </row>
    <row r="157" customFormat="false" ht="24" hidden="false" customHeight="false" outlineLevel="0" collapsed="false">
      <c r="A157" s="19" t="s">
        <v>288</v>
      </c>
      <c r="B157" s="32" t="s">
        <v>289</v>
      </c>
      <c r="C157" s="32"/>
      <c r="D157" s="15" t="n">
        <f aca="false">'[1]ТАРИФЫ 2019 по приказу'!$C$153</f>
        <v>155.03</v>
      </c>
      <c r="E157" s="16"/>
    </row>
    <row r="158" customFormat="false" ht="24" hidden="false" customHeight="false" outlineLevel="0" collapsed="false">
      <c r="A158" s="19" t="s">
        <v>290</v>
      </c>
      <c r="B158" s="32" t="s">
        <v>291</v>
      </c>
      <c r="C158" s="32"/>
      <c r="D158" s="15" t="n">
        <f aca="false">'[1]ТАРИФЫ 2019 по приказу'!$C$154</f>
        <v>262.31</v>
      </c>
      <c r="E158" s="16"/>
    </row>
    <row r="159" customFormat="false" ht="12.75" hidden="false" customHeight="false" outlineLevel="0" collapsed="false">
      <c r="A159" s="19" t="s">
        <v>292</v>
      </c>
      <c r="B159" s="32" t="s">
        <v>293</v>
      </c>
      <c r="C159" s="32"/>
      <c r="D159" s="15" t="n">
        <f aca="false">'[1]ТАРИФЫ 2019 по приказу'!$C$155</f>
        <v>572.5</v>
      </c>
      <c r="E159" s="16"/>
    </row>
    <row r="160" customFormat="false" ht="12.75" hidden="false" customHeight="false" outlineLevel="0" collapsed="false">
      <c r="A160" s="19" t="s">
        <v>294</v>
      </c>
      <c r="B160" s="32" t="s">
        <v>295</v>
      </c>
      <c r="C160" s="32"/>
      <c r="D160" s="15" t="n">
        <f aca="false">'[1]ТАРИФЫ 2019 по приказу'!$C$156</f>
        <v>188.45</v>
      </c>
      <c r="E160" s="16"/>
    </row>
    <row r="161" customFormat="false" ht="15" hidden="false" customHeight="true" outlineLevel="0" collapsed="false">
      <c r="A161" s="19" t="s">
        <v>296</v>
      </c>
      <c r="B161" s="32" t="s">
        <v>297</v>
      </c>
      <c r="C161" s="32"/>
      <c r="D161" s="15" t="n">
        <f aca="false">'[1]ТАРИФЫ 2019 по приказу'!$C$157</f>
        <v>145.65</v>
      </c>
      <c r="E161" s="16"/>
    </row>
    <row r="162" customFormat="false" ht="25.5" hidden="false" customHeight="true" outlineLevel="0" collapsed="false">
      <c r="A162" s="19" t="s">
        <v>298</v>
      </c>
      <c r="B162" s="32" t="s">
        <v>299</v>
      </c>
      <c r="C162" s="32"/>
      <c r="D162" s="15" t="n">
        <f aca="false">'[1]ТАРИФЫ 2019 по приказу'!$C$158</f>
        <v>259.69</v>
      </c>
      <c r="E162" s="16"/>
    </row>
    <row r="163" customFormat="false" ht="12.75" hidden="false" customHeight="false" outlineLevel="0" collapsed="false">
      <c r="A163" s="19" t="s">
        <v>300</v>
      </c>
      <c r="B163" s="32" t="s">
        <v>301</v>
      </c>
      <c r="C163" s="32"/>
      <c r="D163" s="15" t="n">
        <f aca="false">'[1]ТАРИФЫ 2019 по приказу'!$C$159</f>
        <v>482.02</v>
      </c>
      <c r="E163" s="16"/>
    </row>
    <row r="164" customFormat="false" ht="26.25" hidden="false" customHeight="true" outlineLevel="0" collapsed="false">
      <c r="A164" s="19" t="s">
        <v>302</v>
      </c>
      <c r="B164" s="32" t="s">
        <v>303</v>
      </c>
      <c r="C164" s="32"/>
      <c r="D164" s="15" t="n">
        <f aca="false">'[1]ТАРИФЫ 2019 по приказу'!$C$160</f>
        <v>107.59</v>
      </c>
      <c r="E164" s="16"/>
    </row>
    <row r="165" customFormat="false" ht="16.5" hidden="false" customHeight="true" outlineLevel="0" collapsed="false">
      <c r="A165" s="19" t="s">
        <v>304</v>
      </c>
      <c r="B165" s="32" t="s">
        <v>305</v>
      </c>
      <c r="C165" s="32"/>
      <c r="D165" s="15" t="n">
        <f aca="false">'[1]ТАРИФЫ 2019 по приказу'!$C$161</f>
        <v>83.55</v>
      </c>
      <c r="E165" s="16"/>
    </row>
    <row r="166" customFormat="false" ht="24" hidden="false" customHeight="false" outlineLevel="0" collapsed="false">
      <c r="A166" s="19" t="s">
        <v>306</v>
      </c>
      <c r="B166" s="32" t="s">
        <v>307</v>
      </c>
      <c r="C166" s="32"/>
      <c r="D166" s="15" t="n">
        <f aca="false">'[1]ТАРИФЫ 2019 по приказу'!$C$162</f>
        <v>83.55</v>
      </c>
      <c r="E166" s="16"/>
    </row>
    <row r="167" customFormat="false" ht="24" hidden="false" customHeight="false" outlineLevel="0" collapsed="false">
      <c r="A167" s="19" t="s">
        <v>308</v>
      </c>
      <c r="B167" s="32" t="s">
        <v>309</v>
      </c>
      <c r="C167" s="32"/>
      <c r="D167" s="15" t="n">
        <f aca="false">'[1]ТАРИФЫ 2019 по приказу'!$C$163</f>
        <v>123.16</v>
      </c>
      <c r="E167" s="16"/>
    </row>
    <row r="168" customFormat="false" ht="24" hidden="false" customHeight="false" outlineLevel="0" collapsed="false">
      <c r="A168" s="19" t="s">
        <v>310</v>
      </c>
      <c r="B168" s="32" t="s">
        <v>311</v>
      </c>
      <c r="C168" s="32"/>
      <c r="D168" s="15" t="n">
        <f aca="false">'[1]ТАРИФЫ 2019 по приказу'!$C$164</f>
        <v>126.78</v>
      </c>
      <c r="E168" s="16"/>
    </row>
    <row r="169" customFormat="false" ht="12.75" hidden="false" customHeight="false" outlineLevel="0" collapsed="false">
      <c r="A169" s="19" t="s">
        <v>312</v>
      </c>
      <c r="B169" s="32" t="s">
        <v>313</v>
      </c>
      <c r="C169" s="32"/>
      <c r="D169" s="15" t="n">
        <f aca="false">'[1]ТАРИФЫ 2019 по приказу'!$C$165</f>
        <v>568.99</v>
      </c>
      <c r="E169" s="16"/>
    </row>
    <row r="170" customFormat="false" ht="12.75" hidden="false" customHeight="false" outlineLevel="0" collapsed="false">
      <c r="A170" s="19" t="s">
        <v>314</v>
      </c>
      <c r="B170" s="32" t="s">
        <v>315</v>
      </c>
      <c r="C170" s="32"/>
      <c r="D170" s="15" t="n">
        <f aca="false">'[1]ТАРИФЫ 2019 по приказу'!$C$166</f>
        <v>166.45</v>
      </c>
      <c r="E170" s="16"/>
    </row>
    <row r="171" customFormat="false" ht="12.75" hidden="false" customHeight="false" outlineLevel="0" collapsed="false">
      <c r="A171" s="19" t="s">
        <v>316</v>
      </c>
      <c r="B171" s="32" t="s">
        <v>317</v>
      </c>
      <c r="C171" s="32"/>
      <c r="D171" s="15" t="n">
        <f aca="false">'[1]ТАРИФЫ 2019 по приказу'!$C$167</f>
        <v>169.3</v>
      </c>
      <c r="E171" s="16"/>
    </row>
    <row r="172" customFormat="false" ht="24" hidden="false" customHeight="false" outlineLevel="0" collapsed="false">
      <c r="A172" s="19" t="s">
        <v>318</v>
      </c>
      <c r="B172" s="32" t="s">
        <v>319</v>
      </c>
      <c r="C172" s="32"/>
      <c r="D172" s="15" t="n">
        <f aca="false">'[1]ТАРИФЫ 2019 по приказу'!$C$168</f>
        <v>254.55</v>
      </c>
      <c r="E172" s="16"/>
    </row>
    <row r="173" s="3" customFormat="true" ht="21" hidden="false" customHeight="true" outlineLevel="0" collapsed="false">
      <c r="A173" s="21"/>
      <c r="B173" s="22" t="s">
        <v>320</v>
      </c>
      <c r="C173" s="22"/>
      <c r="D173" s="33"/>
      <c r="E173" s="16"/>
    </row>
    <row r="174" s="3" customFormat="true" ht="22.5" hidden="false" customHeight="true" outlineLevel="0" collapsed="false">
      <c r="A174" s="21"/>
      <c r="B174" s="22" t="s">
        <v>321</v>
      </c>
      <c r="C174" s="22"/>
      <c r="D174" s="33"/>
      <c r="E174" s="16"/>
    </row>
    <row r="175" customFormat="false" ht="36" hidden="false" customHeight="false" outlineLevel="0" collapsed="false">
      <c r="A175" s="13" t="s">
        <v>322</v>
      </c>
      <c r="B175" s="14" t="s">
        <v>323</v>
      </c>
      <c r="C175" s="14"/>
      <c r="D175" s="15" t="n">
        <f aca="false">'[1]ТАРИФЫ 2019 по приказу'!$C$173</f>
        <v>1872.33</v>
      </c>
      <c r="E175" s="16"/>
    </row>
    <row r="176" customFormat="false" ht="60" hidden="false" customHeight="false" outlineLevel="0" collapsed="false">
      <c r="A176" s="13" t="s">
        <v>324</v>
      </c>
      <c r="B176" s="14" t="s">
        <v>325</v>
      </c>
      <c r="C176" s="14"/>
      <c r="D176" s="15" t="n">
        <f aca="false">'[1]ТАРИФЫ 2019 по приказу'!$C$174</f>
        <v>3746.06</v>
      </c>
      <c r="E176" s="16"/>
    </row>
    <row r="177" customFormat="false" ht="24" hidden="false" customHeight="false" outlineLevel="0" collapsed="false">
      <c r="A177" s="13" t="s">
        <v>326</v>
      </c>
      <c r="B177" s="14" t="s">
        <v>327</v>
      </c>
      <c r="C177" s="14"/>
      <c r="D177" s="15" t="n">
        <f aca="false">'[1]ТАРИФЫ 2019 по приказу'!$C$175</f>
        <v>384.26</v>
      </c>
      <c r="E177" s="16"/>
    </row>
    <row r="178" customFormat="false" ht="36" hidden="false" customHeight="false" outlineLevel="0" collapsed="false">
      <c r="A178" s="13" t="s">
        <v>328</v>
      </c>
      <c r="B178" s="14" t="s">
        <v>329</v>
      </c>
      <c r="C178" s="14"/>
      <c r="D178" s="15" t="n">
        <f aca="false">'[1]ТАРИФЫ 2019 по приказу'!$C$176</f>
        <v>7948.36</v>
      </c>
      <c r="E178" s="16"/>
    </row>
    <row r="179" customFormat="false" ht="36" hidden="false" customHeight="false" outlineLevel="0" collapsed="false">
      <c r="A179" s="13" t="s">
        <v>330</v>
      </c>
      <c r="B179" s="17" t="s">
        <v>331</v>
      </c>
      <c r="C179" s="17"/>
      <c r="D179" s="15" t="n">
        <f aca="false">'[1]ТАРИФЫ 2019 по приказу'!$C$177</f>
        <v>1201.57</v>
      </c>
      <c r="E179" s="16"/>
    </row>
    <row r="180" customFormat="false" ht="36" hidden="false" customHeight="false" outlineLevel="0" collapsed="false">
      <c r="A180" s="13" t="s">
        <v>332</v>
      </c>
      <c r="B180" s="14" t="s">
        <v>333</v>
      </c>
      <c r="C180" s="14"/>
      <c r="D180" s="15" t="n">
        <f aca="false">'[1]ТАРИФЫ 2019 по приказу'!$C$178</f>
        <v>662.99</v>
      </c>
      <c r="E180" s="16"/>
    </row>
    <row r="181" customFormat="false" ht="48" hidden="false" customHeight="false" outlineLevel="0" collapsed="false">
      <c r="A181" s="13" t="s">
        <v>334</v>
      </c>
      <c r="B181" s="14" t="s">
        <v>335</v>
      </c>
      <c r="C181" s="14"/>
      <c r="D181" s="15" t="n">
        <f aca="false">'[1]ТАРИФЫ 2019 по приказу'!$C$179</f>
        <v>3283.56</v>
      </c>
      <c r="E181" s="16"/>
    </row>
    <row r="182" customFormat="false" ht="24" hidden="false" customHeight="false" outlineLevel="0" collapsed="false">
      <c r="A182" s="13" t="s">
        <v>336</v>
      </c>
      <c r="B182" s="14" t="s">
        <v>337</v>
      </c>
      <c r="C182" s="14"/>
      <c r="D182" s="15" t="n">
        <f aca="false">'[1]ТАРИФЫ 2019 по приказу'!$C$180</f>
        <v>125.72</v>
      </c>
      <c r="E182" s="16"/>
    </row>
    <row r="183" customFormat="false" ht="58.5" hidden="false" customHeight="true" outlineLevel="0" collapsed="false">
      <c r="A183" s="13" t="s">
        <v>338</v>
      </c>
      <c r="B183" s="14" t="s">
        <v>339</v>
      </c>
      <c r="C183" s="14"/>
      <c r="D183" s="15" t="n">
        <f aca="false">'[1]ТАРИФЫ 2019 по приказу'!$C$181</f>
        <v>4760.34</v>
      </c>
      <c r="E183" s="16"/>
    </row>
    <row r="184" s="3" customFormat="true" ht="12.75" hidden="false" customHeight="true" outlineLevel="0" collapsed="false">
      <c r="A184" s="23"/>
      <c r="B184" s="28" t="s">
        <v>340</v>
      </c>
      <c r="C184" s="28"/>
      <c r="D184" s="33"/>
      <c r="E184" s="16"/>
    </row>
    <row r="185" customFormat="false" ht="12.75" hidden="false" customHeight="false" outlineLevel="0" collapsed="false">
      <c r="A185" s="19" t="s">
        <v>341</v>
      </c>
      <c r="B185" s="25" t="s">
        <v>342</v>
      </c>
      <c r="C185" s="25"/>
      <c r="D185" s="15" t="n">
        <f aca="false">'[1]ТАРИФЫ 2019 по приказу'!$C$183</f>
        <v>118.92</v>
      </c>
      <c r="E185" s="16"/>
    </row>
    <row r="186" customFormat="false" ht="12.75" hidden="false" customHeight="false" outlineLevel="0" collapsed="false">
      <c r="A186" s="19" t="s">
        <v>343</v>
      </c>
      <c r="B186" s="25" t="s">
        <v>344</v>
      </c>
      <c r="C186" s="25"/>
      <c r="D186" s="15" t="n">
        <f aca="false">'[1]ТАРИФЫ 2019 по приказу'!$C$184</f>
        <v>210.38</v>
      </c>
      <c r="E186" s="16"/>
    </row>
    <row r="187" customFormat="false" ht="12.75" hidden="false" customHeight="false" outlineLevel="0" collapsed="false">
      <c r="A187" s="19" t="s">
        <v>345</v>
      </c>
      <c r="B187" s="25" t="s">
        <v>346</v>
      </c>
      <c r="C187" s="25"/>
      <c r="D187" s="15" t="n">
        <f aca="false">'[1]ТАРИФЫ 2019 по приказу'!$C$188</f>
        <v>166.94</v>
      </c>
      <c r="E187" s="16"/>
    </row>
    <row r="188" customFormat="false" ht="12.75" hidden="false" customHeight="false" outlineLevel="0" collapsed="false">
      <c r="A188" s="19" t="s">
        <v>347</v>
      </c>
      <c r="B188" s="26" t="s">
        <v>348</v>
      </c>
      <c r="C188" s="25"/>
      <c r="D188" s="15" t="n">
        <f aca="false">'[1]ТАРИФЫ 2019 по приказу'!$C$185</f>
        <v>854.45</v>
      </c>
      <c r="E188" s="16"/>
    </row>
    <row r="189" customFormat="false" ht="12.75" hidden="false" customHeight="false" outlineLevel="0" collapsed="false">
      <c r="A189" s="19" t="s">
        <v>349</v>
      </c>
      <c r="B189" s="25" t="s">
        <v>350</v>
      </c>
      <c r="C189" s="25"/>
      <c r="D189" s="15" t="n">
        <f aca="false">'[1]ТАРИФЫ 2019 по приказу'!$C$186</f>
        <v>125.72</v>
      </c>
      <c r="E189" s="16"/>
    </row>
    <row r="190" customFormat="false" ht="12.75" hidden="false" customHeight="false" outlineLevel="0" collapsed="false">
      <c r="A190" s="19" t="s">
        <v>351</v>
      </c>
      <c r="B190" s="25" t="s">
        <v>352</v>
      </c>
      <c r="C190" s="25"/>
      <c r="D190" s="15" t="n">
        <f aca="false">'[1]ТАРИФЫ 2019 по приказу'!$C$187</f>
        <v>129.7</v>
      </c>
      <c r="E190" s="16"/>
    </row>
    <row r="191" customFormat="false" ht="12.75" hidden="false" customHeight="false" outlineLevel="0" collapsed="false">
      <c r="A191" s="19" t="s">
        <v>353</v>
      </c>
      <c r="B191" s="25" t="s">
        <v>354</v>
      </c>
      <c r="C191" s="25"/>
      <c r="D191" s="15" t="n">
        <f aca="false">'[1]ТАРИФЫ 2019 по приказу'!$C$202</f>
        <v>3403.06</v>
      </c>
      <c r="E191" s="16"/>
    </row>
    <row r="192" customFormat="false" ht="12.75" hidden="false" customHeight="false" outlineLevel="0" collapsed="false">
      <c r="A192" s="19" t="s">
        <v>355</v>
      </c>
      <c r="B192" s="25" t="s">
        <v>356</v>
      </c>
      <c r="C192" s="25"/>
      <c r="D192" s="15" t="n">
        <f aca="false">'[1]ТАРИФЫ 2019 по приказу'!$C$189</f>
        <v>361</v>
      </c>
      <c r="E192" s="16"/>
    </row>
    <row r="193" customFormat="false" ht="12.75" hidden="false" customHeight="false" outlineLevel="0" collapsed="false">
      <c r="A193" s="19" t="s">
        <v>357</v>
      </c>
      <c r="B193" s="25" t="s">
        <v>358</v>
      </c>
      <c r="C193" s="25"/>
      <c r="D193" s="15" t="n">
        <f aca="false">'[1]ТАРИФЫ 2019 по приказу'!$C$190</f>
        <v>319.431666666667</v>
      </c>
      <c r="E193" s="16"/>
    </row>
    <row r="194" customFormat="false" ht="12.75" hidden="false" customHeight="false" outlineLevel="0" collapsed="false">
      <c r="A194" s="19" t="s">
        <v>359</v>
      </c>
      <c r="B194" s="25" t="s">
        <v>360</v>
      </c>
      <c r="C194" s="25"/>
      <c r="D194" s="15" t="n">
        <f aca="false">'[1]ТАРИФЫ 2019 по приказу'!$C$191</f>
        <v>1235.7</v>
      </c>
      <c r="E194" s="16"/>
    </row>
    <row r="195" customFormat="false" ht="12.75" hidden="false" customHeight="false" outlineLevel="0" collapsed="false">
      <c r="A195" s="19" t="s">
        <v>361</v>
      </c>
      <c r="B195" s="25" t="s">
        <v>362</v>
      </c>
      <c r="C195" s="25"/>
      <c r="D195" s="15" t="n">
        <f aca="false">'[1]ТАРИФЫ 2019 по приказу'!$C$192</f>
        <v>535.85</v>
      </c>
      <c r="E195" s="16"/>
    </row>
    <row r="196" customFormat="false" ht="12.75" hidden="false" customHeight="false" outlineLevel="0" collapsed="false">
      <c r="A196" s="19" t="s">
        <v>363</v>
      </c>
      <c r="B196" s="25" t="s">
        <v>364</v>
      </c>
      <c r="C196" s="25"/>
      <c r="D196" s="15" t="n">
        <f aca="false">'[1]ТАРИФЫ 2019 по приказу'!$C$193</f>
        <v>535.85</v>
      </c>
      <c r="E196" s="16"/>
    </row>
    <row r="197" customFormat="false" ht="12.75" hidden="false" customHeight="false" outlineLevel="0" collapsed="false">
      <c r="A197" s="19" t="s">
        <v>365</v>
      </c>
      <c r="B197" s="25" t="s">
        <v>366</v>
      </c>
      <c r="C197" s="25"/>
      <c r="D197" s="15" t="n">
        <f aca="false">'[1]ТАРИФЫ 2019 по приказу'!$C$194</f>
        <v>1203.63</v>
      </c>
      <c r="E197" s="16"/>
    </row>
    <row r="198" customFormat="false" ht="12.75" hidden="false" customHeight="false" outlineLevel="0" collapsed="false">
      <c r="A198" s="19" t="s">
        <v>367</v>
      </c>
      <c r="B198" s="25" t="s">
        <v>368</v>
      </c>
      <c r="C198" s="25"/>
      <c r="D198" s="15" t="n">
        <f aca="false">'[1]ТАРИФЫ 2019 по приказу'!$C$195</f>
        <v>975.13</v>
      </c>
      <c r="E198" s="16"/>
    </row>
    <row r="199" customFormat="false" ht="12.75" hidden="false" customHeight="false" outlineLevel="0" collapsed="false">
      <c r="A199" s="13" t="s">
        <v>369</v>
      </c>
      <c r="B199" s="25" t="s">
        <v>370</v>
      </c>
      <c r="C199" s="25"/>
      <c r="D199" s="15" t="n">
        <f aca="false">'[1]ТАРИФЫ 2019 по приказу'!$C$196</f>
        <v>2376.23</v>
      </c>
      <c r="E199" s="16"/>
    </row>
    <row r="200" customFormat="false" ht="12.75" hidden="false" customHeight="false" outlineLevel="0" collapsed="false">
      <c r="A200" s="13" t="s">
        <v>371</v>
      </c>
      <c r="B200" s="25" t="s">
        <v>372</v>
      </c>
      <c r="C200" s="25"/>
      <c r="D200" s="15" t="n">
        <f aca="false">'[1]ТАРИФЫ 2019 по приказу'!$C$197</f>
        <v>3829.32</v>
      </c>
      <c r="E200" s="16"/>
    </row>
    <row r="201" customFormat="false" ht="12.75" hidden="false" customHeight="false" outlineLevel="0" collapsed="false">
      <c r="A201" s="13" t="s">
        <v>373</v>
      </c>
      <c r="B201" s="36" t="s">
        <v>374</v>
      </c>
      <c r="C201" s="36"/>
      <c r="D201" s="15" t="n">
        <f aca="false">'[1]ТАРИФЫ 2019 по приказу'!$C$198</f>
        <v>1399.73</v>
      </c>
      <c r="E201" s="16"/>
    </row>
    <row r="202" customFormat="false" ht="12.75" hidden="false" customHeight="false" outlineLevel="0" collapsed="false">
      <c r="A202" s="13" t="s">
        <v>375</v>
      </c>
      <c r="B202" s="36" t="s">
        <v>376</v>
      </c>
      <c r="C202" s="36"/>
      <c r="D202" s="15" t="n">
        <f aca="false">'[1]ТАРИФЫ 2019 по приказу'!$C$199</f>
        <v>944.6</v>
      </c>
      <c r="E202" s="16"/>
    </row>
    <row r="203" customFormat="false" ht="12.75" hidden="false" customHeight="false" outlineLevel="0" collapsed="false">
      <c r="A203" s="13" t="s">
        <v>377</v>
      </c>
      <c r="B203" s="25" t="s">
        <v>378</v>
      </c>
      <c r="C203" s="25"/>
      <c r="D203" s="15" t="n">
        <f aca="false">'[1]ТАРИФЫ 2019 по приказу'!$C$200</f>
        <v>2582.3</v>
      </c>
      <c r="E203" s="16"/>
    </row>
    <row r="204" customFormat="false" ht="12.75" hidden="false" customHeight="false" outlineLevel="0" collapsed="false">
      <c r="A204" s="19" t="s">
        <v>379</v>
      </c>
      <c r="B204" s="25" t="s">
        <v>380</v>
      </c>
      <c r="C204" s="25"/>
      <c r="D204" s="15" t="n">
        <f aca="false">'[1]ТАРИФЫ 2019 по приказу'!$C$201</f>
        <v>612.77</v>
      </c>
      <c r="E204" s="16"/>
    </row>
    <row r="205" s="3" customFormat="true" ht="14.25" hidden="false" customHeight="false" outlineLevel="0" collapsed="false">
      <c r="A205" s="21"/>
      <c r="B205" s="22" t="s">
        <v>381</v>
      </c>
      <c r="C205" s="22"/>
      <c r="D205" s="33"/>
      <c r="E205" s="16"/>
    </row>
    <row r="206" customFormat="false" ht="12.75" hidden="false" customHeight="false" outlineLevel="0" collapsed="false">
      <c r="A206" s="13" t="s">
        <v>382</v>
      </c>
      <c r="B206" s="14" t="s">
        <v>383</v>
      </c>
      <c r="C206" s="14"/>
      <c r="D206" s="15" t="n">
        <f aca="false">'[1]ТАРИФЫ 2019 по приказу'!$C$204</f>
        <v>67.38</v>
      </c>
      <c r="E206" s="16"/>
    </row>
    <row r="207" customFormat="false" ht="108" hidden="false" customHeight="false" outlineLevel="0" collapsed="false">
      <c r="A207" s="13" t="s">
        <v>384</v>
      </c>
      <c r="B207" s="17" t="s">
        <v>385</v>
      </c>
      <c r="C207" s="17"/>
      <c r="D207" s="15" t="n">
        <f aca="false">'[1]ТАРИФЫ 2019 по приказу'!$C$205</f>
        <v>161.05</v>
      </c>
      <c r="E207" s="16"/>
    </row>
    <row r="208" customFormat="false" ht="108" hidden="false" customHeight="false" outlineLevel="0" collapsed="false">
      <c r="A208" s="13" t="s">
        <v>386</v>
      </c>
      <c r="B208" s="17" t="s">
        <v>387</v>
      </c>
      <c r="C208" s="17"/>
      <c r="D208" s="15" t="n">
        <f aca="false">'[1]ТАРИФЫ 2019 по приказу'!$C$206</f>
        <v>176.38</v>
      </c>
      <c r="E208" s="16"/>
    </row>
    <row r="209" customFormat="false" ht="12.75" hidden="false" customHeight="false" outlineLevel="0" collapsed="false">
      <c r="A209" s="19" t="s">
        <v>388</v>
      </c>
      <c r="B209" s="39" t="s">
        <v>389</v>
      </c>
      <c r="C209" s="25"/>
      <c r="D209" s="15" t="n">
        <f aca="false">'[1]ТАРИФЫ 2019 по приказу'!$C$207</f>
        <v>143.73</v>
      </c>
      <c r="E209" s="16"/>
    </row>
    <row r="210" s="3" customFormat="true" ht="14.25" hidden="false" customHeight="false" outlineLevel="0" collapsed="false">
      <c r="A210" s="40"/>
      <c r="B210" s="41" t="s">
        <v>390</v>
      </c>
      <c r="C210" s="41"/>
      <c r="D210" s="15"/>
      <c r="E210" s="16"/>
    </row>
    <row r="211" customFormat="false" ht="12.75" hidden="false" customHeight="false" outlineLevel="0" collapsed="false">
      <c r="A211" s="31" t="s">
        <v>391</v>
      </c>
      <c r="B211" s="42" t="s">
        <v>392</v>
      </c>
      <c r="C211" s="42"/>
      <c r="D211" s="15" t="n">
        <f aca="false">'[1]ТАРИФЫ 2019 по приказу'!$C$90</f>
        <v>653</v>
      </c>
      <c r="E211" s="16"/>
    </row>
    <row r="212" customFormat="false" ht="106.5" hidden="false" customHeight="true" outlineLevel="0" collapsed="false">
      <c r="A212" s="11"/>
      <c r="B212" s="43" t="s">
        <v>393</v>
      </c>
      <c r="C212" s="43"/>
      <c r="D212" s="44"/>
    </row>
    <row r="213" customFormat="false" ht="24" hidden="false" customHeight="false" outlineLevel="0" collapsed="false">
      <c r="A213" s="45" t="s">
        <v>394</v>
      </c>
      <c r="B213" s="46" t="s">
        <v>395</v>
      </c>
      <c r="C213" s="46"/>
      <c r="D213" s="47" t="n">
        <v>941</v>
      </c>
      <c r="F213" s="48"/>
    </row>
    <row r="214" customFormat="false" ht="24" hidden="false" customHeight="false" outlineLevel="0" collapsed="false">
      <c r="A214" s="45" t="s">
        <v>396</v>
      </c>
      <c r="B214" s="46" t="s">
        <v>397</v>
      </c>
      <c r="C214" s="46"/>
      <c r="D214" s="47" t="n">
        <v>941</v>
      </c>
      <c r="F214" s="48"/>
    </row>
    <row r="215" customFormat="false" ht="24" hidden="false" customHeight="false" outlineLevel="0" collapsed="false">
      <c r="A215" s="45" t="s">
        <v>398</v>
      </c>
      <c r="B215" s="46" t="s">
        <v>399</v>
      </c>
      <c r="C215" s="46"/>
      <c r="D215" s="47" t="n">
        <v>941</v>
      </c>
      <c r="F215" s="48"/>
    </row>
    <row r="216" customFormat="false" ht="24" hidden="false" customHeight="false" outlineLevel="0" collapsed="false">
      <c r="A216" s="45" t="s">
        <v>400</v>
      </c>
      <c r="B216" s="46" t="s">
        <v>401</v>
      </c>
      <c r="C216" s="46"/>
      <c r="D216" s="47" t="n">
        <v>941</v>
      </c>
      <c r="F216" s="48"/>
    </row>
    <row r="217" customFormat="false" ht="24" hidden="false" customHeight="false" outlineLevel="0" collapsed="false">
      <c r="A217" s="45" t="s">
        <v>402</v>
      </c>
      <c r="B217" s="46" t="s">
        <v>403</v>
      </c>
      <c r="C217" s="46"/>
      <c r="D217" s="47" t="n">
        <v>941</v>
      </c>
      <c r="F217" s="48"/>
    </row>
    <row r="218" customFormat="false" ht="24" hidden="false" customHeight="false" outlineLevel="0" collapsed="false">
      <c r="A218" s="45" t="s">
        <v>404</v>
      </c>
      <c r="B218" s="46" t="s">
        <v>405</v>
      </c>
      <c r="C218" s="46"/>
      <c r="D218" s="47" t="n">
        <v>941</v>
      </c>
      <c r="F218" s="48"/>
    </row>
    <row r="219" customFormat="false" ht="24" hidden="false" customHeight="false" outlineLevel="0" collapsed="false">
      <c r="A219" s="45" t="s">
        <v>406</v>
      </c>
      <c r="B219" s="46" t="s">
        <v>407</v>
      </c>
      <c r="C219" s="46"/>
      <c r="D219" s="47" t="n">
        <v>941</v>
      </c>
      <c r="F219" s="48"/>
    </row>
    <row r="220" customFormat="false" ht="24" hidden="false" customHeight="false" outlineLevel="0" collapsed="false">
      <c r="A220" s="45" t="s">
        <v>408</v>
      </c>
      <c r="B220" s="46" t="s">
        <v>409</v>
      </c>
      <c r="C220" s="46"/>
      <c r="D220" s="47" t="n">
        <v>941</v>
      </c>
      <c r="F220" s="48"/>
    </row>
    <row r="221" customFormat="false" ht="12.75" hidden="false" customHeight="false" outlineLevel="0" collapsed="false">
      <c r="A221" s="45" t="s">
        <v>410</v>
      </c>
      <c r="B221" s="46" t="s">
        <v>411</v>
      </c>
      <c r="C221" s="46"/>
      <c r="D221" s="47" t="n">
        <v>941</v>
      </c>
      <c r="F221" s="48"/>
    </row>
    <row r="222" customFormat="false" ht="12.75" hidden="false" customHeight="false" outlineLevel="0" collapsed="false">
      <c r="A222" s="45" t="s">
        <v>412</v>
      </c>
      <c r="B222" s="46" t="s">
        <v>413</v>
      </c>
      <c r="C222" s="46"/>
      <c r="D222" s="47" t="n">
        <v>941</v>
      </c>
      <c r="F222" s="48"/>
    </row>
    <row r="223" customFormat="false" ht="24" hidden="false" customHeight="false" outlineLevel="0" collapsed="false">
      <c r="A223" s="45" t="s">
        <v>414</v>
      </c>
      <c r="B223" s="46" t="s">
        <v>415</v>
      </c>
      <c r="C223" s="46"/>
      <c r="D223" s="47" t="n">
        <v>941</v>
      </c>
      <c r="F223" s="48"/>
    </row>
    <row r="224" customFormat="false" ht="24" hidden="false" customHeight="false" outlineLevel="0" collapsed="false">
      <c r="A224" s="45" t="s">
        <v>416</v>
      </c>
      <c r="B224" s="46" t="s">
        <v>417</v>
      </c>
      <c r="C224" s="46"/>
      <c r="D224" s="47" t="n">
        <v>941</v>
      </c>
      <c r="F224" s="48"/>
    </row>
    <row r="225" customFormat="false" ht="24" hidden="false" customHeight="false" outlineLevel="0" collapsed="false">
      <c r="A225" s="45" t="s">
        <v>418</v>
      </c>
      <c r="B225" s="46" t="s">
        <v>419</v>
      </c>
      <c r="C225" s="46"/>
      <c r="D225" s="47" t="n">
        <v>941</v>
      </c>
      <c r="F225" s="48"/>
    </row>
    <row r="226" customFormat="false" ht="24" hidden="false" customHeight="false" outlineLevel="0" collapsed="false">
      <c r="A226" s="45" t="s">
        <v>420</v>
      </c>
      <c r="B226" s="46" t="s">
        <v>421</v>
      </c>
      <c r="C226" s="46"/>
      <c r="D226" s="47" t="n">
        <v>941</v>
      </c>
      <c r="F226" s="48"/>
    </row>
    <row r="227" customFormat="false" ht="24" hidden="false" customHeight="false" outlineLevel="0" collapsed="false">
      <c r="A227" s="45" t="s">
        <v>422</v>
      </c>
      <c r="B227" s="46" t="s">
        <v>423</v>
      </c>
      <c r="C227" s="46"/>
      <c r="D227" s="47" t="n">
        <v>941</v>
      </c>
      <c r="F227" s="48"/>
    </row>
    <row r="228" customFormat="false" ht="12.75" hidden="false" customHeight="false" outlineLevel="0" collapsed="false">
      <c r="A228" s="45" t="s">
        <v>424</v>
      </c>
      <c r="B228" s="46" t="s">
        <v>425</v>
      </c>
      <c r="C228" s="46"/>
      <c r="D228" s="47" t="n">
        <v>941</v>
      </c>
      <c r="F228" s="48"/>
    </row>
    <row r="229" customFormat="false" ht="24" hidden="false" customHeight="false" outlineLevel="0" collapsed="false">
      <c r="A229" s="45" t="s">
        <v>426</v>
      </c>
      <c r="B229" s="46" t="s">
        <v>427</v>
      </c>
      <c r="C229" s="46"/>
      <c r="D229" s="47" t="n">
        <v>941</v>
      </c>
      <c r="F229" s="48"/>
    </row>
    <row r="230" customFormat="false" ht="24" hidden="false" customHeight="false" outlineLevel="0" collapsed="false">
      <c r="A230" s="45" t="s">
        <v>428</v>
      </c>
      <c r="B230" s="46" t="s">
        <v>429</v>
      </c>
      <c r="C230" s="46"/>
      <c r="D230" s="47" t="n">
        <v>941</v>
      </c>
      <c r="F230" s="48"/>
    </row>
    <row r="231" customFormat="false" ht="12.75" hidden="false" customHeight="false" outlineLevel="0" collapsed="false">
      <c r="A231" s="45" t="s">
        <v>430</v>
      </c>
      <c r="B231" s="46" t="s">
        <v>431</v>
      </c>
      <c r="C231" s="46"/>
      <c r="D231" s="47" t="n">
        <v>941</v>
      </c>
      <c r="F231" s="48"/>
    </row>
    <row r="232" customFormat="false" ht="24" hidden="false" customHeight="false" outlineLevel="0" collapsed="false">
      <c r="A232" s="45" t="s">
        <v>432</v>
      </c>
      <c r="B232" s="46" t="s">
        <v>433</v>
      </c>
      <c r="C232" s="46"/>
      <c r="D232" s="47" t="n">
        <v>941</v>
      </c>
      <c r="F232" s="48"/>
    </row>
    <row r="233" customFormat="false" ht="24" hidden="false" customHeight="false" outlineLevel="0" collapsed="false">
      <c r="A233" s="45" t="s">
        <v>434</v>
      </c>
      <c r="B233" s="46" t="s">
        <v>435</v>
      </c>
      <c r="C233" s="46"/>
      <c r="D233" s="47" t="n">
        <v>941</v>
      </c>
      <c r="F233" s="48"/>
    </row>
    <row r="234" customFormat="false" ht="24" hidden="false" customHeight="false" outlineLevel="0" collapsed="false">
      <c r="A234" s="45" t="s">
        <v>436</v>
      </c>
      <c r="B234" s="46" t="s">
        <v>437</v>
      </c>
      <c r="C234" s="46"/>
      <c r="D234" s="47" t="n">
        <v>941</v>
      </c>
      <c r="F234" s="48"/>
    </row>
    <row r="235" customFormat="false" ht="24" hidden="false" customHeight="false" outlineLevel="0" collapsed="false">
      <c r="A235" s="45" t="s">
        <v>438</v>
      </c>
      <c r="B235" s="46" t="s">
        <v>439</v>
      </c>
      <c r="C235" s="46"/>
      <c r="D235" s="47" t="n">
        <v>941</v>
      </c>
      <c r="F235" s="48"/>
    </row>
    <row r="236" customFormat="false" ht="24" hidden="false" customHeight="false" outlineLevel="0" collapsed="false">
      <c r="A236" s="45" t="s">
        <v>440</v>
      </c>
      <c r="B236" s="46" t="s">
        <v>441</v>
      </c>
      <c r="C236" s="46"/>
      <c r="D236" s="47" t="n">
        <v>941</v>
      </c>
      <c r="F236" s="48"/>
    </row>
    <row r="237" customFormat="false" ht="12.75" hidden="false" customHeight="false" outlineLevel="0" collapsed="false">
      <c r="A237" s="45" t="s">
        <v>442</v>
      </c>
      <c r="B237" s="46" t="s">
        <v>443</v>
      </c>
      <c r="C237" s="46"/>
      <c r="D237" s="47" t="n">
        <v>941</v>
      </c>
      <c r="F237" s="48"/>
    </row>
    <row r="238" customFormat="false" ht="24" hidden="false" customHeight="false" outlineLevel="0" collapsed="false">
      <c r="A238" s="45" t="s">
        <v>444</v>
      </c>
      <c r="B238" s="46" t="s">
        <v>445</v>
      </c>
      <c r="C238" s="46"/>
      <c r="D238" s="47" t="n">
        <v>941</v>
      </c>
      <c r="F238" s="48"/>
    </row>
    <row r="239" customFormat="false" ht="24" hidden="false" customHeight="false" outlineLevel="0" collapsed="false">
      <c r="A239" s="45" t="s">
        <v>446</v>
      </c>
      <c r="B239" s="46" t="s">
        <v>447</v>
      </c>
      <c r="C239" s="46"/>
      <c r="D239" s="47" t="n">
        <v>941</v>
      </c>
      <c r="F239" s="48"/>
    </row>
    <row r="240" customFormat="false" ht="24" hidden="false" customHeight="false" outlineLevel="0" collapsed="false">
      <c r="A240" s="45" t="s">
        <v>448</v>
      </c>
      <c r="B240" s="46" t="s">
        <v>449</v>
      </c>
      <c r="C240" s="46"/>
      <c r="D240" s="47" t="n">
        <v>941</v>
      </c>
      <c r="F240" s="48"/>
    </row>
    <row r="241" customFormat="false" ht="24" hidden="false" customHeight="false" outlineLevel="0" collapsed="false">
      <c r="A241" s="45" t="s">
        <v>450</v>
      </c>
      <c r="B241" s="46" t="s">
        <v>451</v>
      </c>
      <c r="C241" s="46"/>
      <c r="D241" s="47" t="n">
        <v>941</v>
      </c>
      <c r="F241" s="48"/>
    </row>
    <row r="242" customFormat="false" ht="24" hidden="false" customHeight="false" outlineLevel="0" collapsed="false">
      <c r="A242" s="45" t="s">
        <v>452</v>
      </c>
      <c r="B242" s="46" t="s">
        <v>453</v>
      </c>
      <c r="C242" s="46"/>
      <c r="D242" s="47" t="n">
        <v>941</v>
      </c>
      <c r="F242" s="48"/>
    </row>
    <row r="243" customFormat="false" ht="24" hidden="false" customHeight="false" outlineLevel="0" collapsed="false">
      <c r="A243" s="45" t="s">
        <v>454</v>
      </c>
      <c r="B243" s="46" t="s">
        <v>455</v>
      </c>
      <c r="C243" s="49" t="s">
        <v>456</v>
      </c>
      <c r="D243" s="47" t="n">
        <v>470.5</v>
      </c>
      <c r="F243" s="48"/>
    </row>
    <row r="244" customFormat="false" ht="15" hidden="false" customHeight="false" outlineLevel="0" collapsed="false">
      <c r="A244" s="45" t="s">
        <v>457</v>
      </c>
      <c r="B244" s="46" t="s">
        <v>458</v>
      </c>
      <c r="C244" s="49" t="s">
        <v>456</v>
      </c>
      <c r="D244" s="47" t="n">
        <v>470.5</v>
      </c>
      <c r="F244" s="48"/>
    </row>
    <row r="245" customFormat="false" ht="24" hidden="false" customHeight="false" outlineLevel="0" collapsed="false">
      <c r="A245" s="45" t="s">
        <v>459</v>
      </c>
      <c r="B245" s="46" t="s">
        <v>460</v>
      </c>
      <c r="C245" s="50"/>
      <c r="D245" s="47" t="n">
        <v>941</v>
      </c>
      <c r="F245" s="48"/>
    </row>
    <row r="246" customFormat="false" ht="24" hidden="false" customHeight="false" outlineLevel="0" collapsed="false">
      <c r="A246" s="45" t="s">
        <v>461</v>
      </c>
      <c r="B246" s="46" t="s">
        <v>462</v>
      </c>
      <c r="C246" s="50"/>
      <c r="D246" s="47" t="n">
        <v>941</v>
      </c>
      <c r="F246" s="48"/>
    </row>
    <row r="247" customFormat="false" ht="24" hidden="false" customHeight="false" outlineLevel="0" collapsed="false">
      <c r="A247" s="45" t="s">
        <v>463</v>
      </c>
      <c r="B247" s="46" t="s">
        <v>464</v>
      </c>
      <c r="C247" s="50"/>
      <c r="D247" s="47" t="n">
        <v>941</v>
      </c>
      <c r="F247" s="48"/>
    </row>
    <row r="248" customFormat="false" ht="24" hidden="false" customHeight="false" outlineLevel="0" collapsed="false">
      <c r="A248" s="45" t="s">
        <v>465</v>
      </c>
      <c r="B248" s="46" t="s">
        <v>466</v>
      </c>
      <c r="C248" s="50"/>
      <c r="D248" s="47" t="n">
        <v>941</v>
      </c>
      <c r="F248" s="48"/>
    </row>
    <row r="249" customFormat="false" ht="24" hidden="false" customHeight="false" outlineLevel="0" collapsed="false">
      <c r="A249" s="45" t="s">
        <v>467</v>
      </c>
      <c r="B249" s="46" t="s">
        <v>468</v>
      </c>
      <c r="C249" s="50"/>
      <c r="D249" s="47" t="n">
        <v>941</v>
      </c>
      <c r="F249" s="48"/>
    </row>
    <row r="250" customFormat="false" ht="24" hidden="false" customHeight="false" outlineLevel="0" collapsed="false">
      <c r="A250" s="45" t="s">
        <v>469</v>
      </c>
      <c r="B250" s="46" t="s">
        <v>470</v>
      </c>
      <c r="C250" s="50"/>
      <c r="D250" s="47" t="n">
        <v>941</v>
      </c>
      <c r="F250" s="48"/>
    </row>
    <row r="251" customFormat="false" ht="24" hidden="false" customHeight="false" outlineLevel="0" collapsed="false">
      <c r="A251" s="45" t="s">
        <v>471</v>
      </c>
      <c r="B251" s="46" t="s">
        <v>472</v>
      </c>
      <c r="C251" s="50"/>
      <c r="D251" s="47" t="n">
        <v>941</v>
      </c>
      <c r="F251" s="48"/>
    </row>
    <row r="252" customFormat="false" ht="24" hidden="false" customHeight="false" outlineLevel="0" collapsed="false">
      <c r="A252" s="45" t="s">
        <v>473</v>
      </c>
      <c r="B252" s="46" t="s">
        <v>474</v>
      </c>
      <c r="C252" s="49" t="s">
        <v>475</v>
      </c>
      <c r="D252" s="47" t="n">
        <v>134.4</v>
      </c>
      <c r="F252" s="48"/>
    </row>
    <row r="253" customFormat="false" ht="24" hidden="false" customHeight="false" outlineLevel="0" collapsed="false">
      <c r="A253" s="45" t="s">
        <v>476</v>
      </c>
      <c r="B253" s="46" t="s">
        <v>477</v>
      </c>
      <c r="C253" s="50"/>
      <c r="D253" s="47" t="n">
        <v>941</v>
      </c>
      <c r="F253" s="48"/>
    </row>
    <row r="254" customFormat="false" ht="24" hidden="false" customHeight="false" outlineLevel="0" collapsed="false">
      <c r="A254" s="45" t="s">
        <v>478</v>
      </c>
      <c r="B254" s="46" t="s">
        <v>479</v>
      </c>
      <c r="C254" s="50"/>
      <c r="D254" s="47" t="n">
        <v>941</v>
      </c>
      <c r="F254" s="48"/>
    </row>
    <row r="255" customFormat="false" ht="24" hidden="false" customHeight="false" outlineLevel="0" collapsed="false">
      <c r="A255" s="45" t="s">
        <v>480</v>
      </c>
      <c r="B255" s="46" t="s">
        <v>481</v>
      </c>
      <c r="C255" s="50"/>
      <c r="D255" s="47" t="n">
        <v>941</v>
      </c>
      <c r="F255" s="48"/>
    </row>
    <row r="256" customFormat="false" ht="24" hidden="false" customHeight="false" outlineLevel="0" collapsed="false">
      <c r="A256" s="45" t="s">
        <v>482</v>
      </c>
      <c r="B256" s="46" t="s">
        <v>483</v>
      </c>
      <c r="C256" s="50"/>
      <c r="D256" s="47" t="n">
        <v>941</v>
      </c>
      <c r="F256" s="48"/>
    </row>
    <row r="257" customFormat="false" ht="24" hidden="false" customHeight="false" outlineLevel="0" collapsed="false">
      <c r="A257" s="45" t="s">
        <v>484</v>
      </c>
      <c r="B257" s="46" t="s">
        <v>485</v>
      </c>
      <c r="C257" s="50"/>
      <c r="D257" s="47" t="n">
        <v>941</v>
      </c>
      <c r="F257" s="48"/>
    </row>
    <row r="258" customFormat="false" ht="24" hidden="false" customHeight="false" outlineLevel="0" collapsed="false">
      <c r="A258" s="45" t="s">
        <v>486</v>
      </c>
      <c r="B258" s="46" t="s">
        <v>487</v>
      </c>
      <c r="C258" s="49" t="s">
        <v>475</v>
      </c>
      <c r="D258" s="47" t="n">
        <v>134.4</v>
      </c>
      <c r="F258" s="48"/>
    </row>
    <row r="259" customFormat="false" ht="24" hidden="false" customHeight="false" outlineLevel="0" collapsed="false">
      <c r="A259" s="45" t="s">
        <v>488</v>
      </c>
      <c r="B259" s="46" t="s">
        <v>489</v>
      </c>
      <c r="C259" s="49" t="s">
        <v>475</v>
      </c>
      <c r="D259" s="47" t="n">
        <v>134.4</v>
      </c>
      <c r="F259" s="48"/>
    </row>
    <row r="260" customFormat="false" ht="24" hidden="false" customHeight="false" outlineLevel="0" collapsed="false">
      <c r="A260" s="45" t="s">
        <v>490</v>
      </c>
      <c r="B260" s="46" t="s">
        <v>491</v>
      </c>
      <c r="C260" s="49" t="s">
        <v>475</v>
      </c>
      <c r="D260" s="47" t="n">
        <v>134.4</v>
      </c>
      <c r="F260" s="48"/>
    </row>
    <row r="261" customFormat="false" ht="24" hidden="false" customHeight="false" outlineLevel="0" collapsed="false">
      <c r="A261" s="45" t="s">
        <v>492</v>
      </c>
      <c r="B261" s="46" t="s">
        <v>493</v>
      </c>
      <c r="C261" s="49" t="s">
        <v>475</v>
      </c>
      <c r="D261" s="47" t="n">
        <v>134.4</v>
      </c>
      <c r="F261" s="48"/>
    </row>
    <row r="262" customFormat="false" ht="24" hidden="false" customHeight="false" outlineLevel="0" collapsed="false">
      <c r="A262" s="45" t="s">
        <v>494</v>
      </c>
      <c r="B262" s="46" t="s">
        <v>495</v>
      </c>
      <c r="C262" s="49" t="s">
        <v>475</v>
      </c>
      <c r="D262" s="47" t="n">
        <v>134.4</v>
      </c>
      <c r="F262" s="48"/>
    </row>
    <row r="263" customFormat="false" ht="24" hidden="false" customHeight="false" outlineLevel="0" collapsed="false">
      <c r="A263" s="45" t="s">
        <v>496</v>
      </c>
      <c r="B263" s="46" t="s">
        <v>497</v>
      </c>
      <c r="C263" s="49" t="s">
        <v>475</v>
      </c>
      <c r="D263" s="47" t="n">
        <v>134.4</v>
      </c>
      <c r="F263" s="48"/>
    </row>
    <row r="264" customFormat="false" ht="24" hidden="false" customHeight="false" outlineLevel="0" collapsed="false">
      <c r="A264" s="45" t="s">
        <v>498</v>
      </c>
      <c r="B264" s="46" t="s">
        <v>499</v>
      </c>
      <c r="C264" s="49" t="s">
        <v>500</v>
      </c>
      <c r="D264" s="47" t="n">
        <v>470.5</v>
      </c>
      <c r="F264" s="48"/>
    </row>
    <row r="265" customFormat="false" ht="24" hidden="false" customHeight="false" outlineLevel="0" collapsed="false">
      <c r="A265" s="45" t="s">
        <v>501</v>
      </c>
      <c r="B265" s="46" t="s">
        <v>502</v>
      </c>
      <c r="C265" s="49" t="s">
        <v>500</v>
      </c>
      <c r="D265" s="47" t="n">
        <v>470.5</v>
      </c>
      <c r="F265" s="48"/>
    </row>
    <row r="266" customFormat="false" ht="24" hidden="false" customHeight="false" outlineLevel="0" collapsed="false">
      <c r="A266" s="45" t="s">
        <v>503</v>
      </c>
      <c r="B266" s="46" t="s">
        <v>504</v>
      </c>
      <c r="C266" s="50"/>
      <c r="D266" s="47" t="n">
        <v>941</v>
      </c>
      <c r="F266" s="48"/>
    </row>
    <row r="267" customFormat="false" ht="24" hidden="false" customHeight="false" outlineLevel="0" collapsed="false">
      <c r="A267" s="45" t="s">
        <v>505</v>
      </c>
      <c r="B267" s="46" t="s">
        <v>506</v>
      </c>
      <c r="C267" s="50"/>
      <c r="D267" s="47" t="n">
        <v>941</v>
      </c>
      <c r="F267" s="48"/>
    </row>
    <row r="268" customFormat="false" ht="24" hidden="false" customHeight="false" outlineLevel="0" collapsed="false">
      <c r="A268" s="45" t="s">
        <v>507</v>
      </c>
      <c r="B268" s="46" t="s">
        <v>508</v>
      </c>
      <c r="C268" s="50"/>
      <c r="D268" s="47" t="n">
        <v>941</v>
      </c>
      <c r="F268" s="48"/>
    </row>
    <row r="269" customFormat="false" ht="24" hidden="false" customHeight="false" outlineLevel="0" collapsed="false">
      <c r="A269" s="45" t="s">
        <v>509</v>
      </c>
      <c r="B269" s="46" t="s">
        <v>510</v>
      </c>
      <c r="C269" s="49" t="s">
        <v>511</v>
      </c>
      <c r="D269" s="47" t="n">
        <v>134.4</v>
      </c>
      <c r="F269" s="48"/>
    </row>
    <row r="270" customFormat="false" ht="24" hidden="false" customHeight="false" outlineLevel="0" collapsed="false">
      <c r="A270" s="45" t="s">
        <v>512</v>
      </c>
      <c r="B270" s="46" t="s">
        <v>513</v>
      </c>
      <c r="C270" s="49" t="s">
        <v>511</v>
      </c>
      <c r="D270" s="47" t="n">
        <v>134.4</v>
      </c>
      <c r="F270" s="48"/>
    </row>
    <row r="271" customFormat="false" ht="24" hidden="false" customHeight="false" outlineLevel="0" collapsed="false">
      <c r="A271" s="45" t="s">
        <v>514</v>
      </c>
      <c r="B271" s="46" t="s">
        <v>515</v>
      </c>
      <c r="C271" s="49" t="s">
        <v>511</v>
      </c>
      <c r="D271" s="47" t="n">
        <v>134.4</v>
      </c>
      <c r="F271" s="48"/>
    </row>
    <row r="272" customFormat="false" ht="24" hidden="false" customHeight="false" outlineLevel="0" collapsed="false">
      <c r="A272" s="45" t="s">
        <v>516</v>
      </c>
      <c r="B272" s="46" t="s">
        <v>517</v>
      </c>
      <c r="C272" s="49" t="s">
        <v>511</v>
      </c>
      <c r="D272" s="47" t="n">
        <v>134.4</v>
      </c>
      <c r="F272" s="48"/>
    </row>
    <row r="273" customFormat="false" ht="24" hidden="false" customHeight="false" outlineLevel="0" collapsed="false">
      <c r="A273" s="45" t="s">
        <v>518</v>
      </c>
      <c r="B273" s="46" t="s">
        <v>519</v>
      </c>
      <c r="C273" s="49" t="s">
        <v>511</v>
      </c>
      <c r="D273" s="47" t="n">
        <v>134.4</v>
      </c>
      <c r="F273" s="48"/>
    </row>
    <row r="274" customFormat="false" ht="24" hidden="false" customHeight="false" outlineLevel="0" collapsed="false">
      <c r="A274" s="45" t="s">
        <v>520</v>
      </c>
      <c r="B274" s="46" t="s">
        <v>521</v>
      </c>
      <c r="C274" s="49" t="s">
        <v>511</v>
      </c>
      <c r="D274" s="47" t="n">
        <v>134.4</v>
      </c>
      <c r="F274" s="48"/>
    </row>
    <row r="275" customFormat="false" ht="24" hidden="false" customHeight="false" outlineLevel="0" collapsed="false">
      <c r="A275" s="45" t="s">
        <v>522</v>
      </c>
      <c r="B275" s="46" t="s">
        <v>523</v>
      </c>
      <c r="C275" s="49" t="s">
        <v>511</v>
      </c>
      <c r="D275" s="47" t="n">
        <v>134.4</v>
      </c>
      <c r="F275" s="48"/>
    </row>
    <row r="276" customFormat="false" ht="24" hidden="false" customHeight="false" outlineLevel="0" collapsed="false">
      <c r="A276" s="45" t="s">
        <v>524</v>
      </c>
      <c r="B276" s="46" t="s">
        <v>525</v>
      </c>
      <c r="C276" s="49" t="s">
        <v>526</v>
      </c>
      <c r="D276" s="47" t="n">
        <v>470.5</v>
      </c>
      <c r="F276" s="48"/>
    </row>
    <row r="277" customFormat="false" ht="24" hidden="false" customHeight="false" outlineLevel="0" collapsed="false">
      <c r="A277" s="45" t="s">
        <v>527</v>
      </c>
      <c r="B277" s="46" t="s">
        <v>528</v>
      </c>
      <c r="C277" s="49" t="s">
        <v>526</v>
      </c>
      <c r="D277" s="47" t="n">
        <v>470.5</v>
      </c>
      <c r="F277" s="48"/>
    </row>
    <row r="278" customFormat="false" ht="24" hidden="false" customHeight="false" outlineLevel="0" collapsed="false">
      <c r="A278" s="45" t="s">
        <v>529</v>
      </c>
      <c r="B278" s="46" t="s">
        <v>530</v>
      </c>
      <c r="C278" s="50"/>
      <c r="D278" s="47" t="n">
        <v>941</v>
      </c>
      <c r="F278" s="48"/>
    </row>
    <row r="279" customFormat="false" ht="24" hidden="false" customHeight="false" outlineLevel="0" collapsed="false">
      <c r="A279" s="45" t="s">
        <v>531</v>
      </c>
      <c r="B279" s="46" t="s">
        <v>532</v>
      </c>
      <c r="C279" s="50"/>
      <c r="D279" s="47" t="n">
        <v>941</v>
      </c>
      <c r="F279" s="48"/>
    </row>
    <row r="280" customFormat="false" ht="24" hidden="false" customHeight="false" outlineLevel="0" collapsed="false">
      <c r="A280" s="45" t="s">
        <v>533</v>
      </c>
      <c r="B280" s="46" t="s">
        <v>534</v>
      </c>
      <c r="C280" s="50"/>
      <c r="D280" s="47" t="n">
        <v>941</v>
      </c>
      <c r="F280" s="48"/>
    </row>
    <row r="281" customFormat="false" ht="24" hidden="false" customHeight="false" outlineLevel="0" collapsed="false">
      <c r="A281" s="45" t="s">
        <v>535</v>
      </c>
      <c r="B281" s="46" t="s">
        <v>536</v>
      </c>
      <c r="C281" s="50"/>
      <c r="D281" s="47" t="n">
        <v>941</v>
      </c>
      <c r="F281" s="48"/>
    </row>
    <row r="282" customFormat="false" ht="24" hidden="false" customHeight="false" outlineLevel="0" collapsed="false">
      <c r="A282" s="45" t="s">
        <v>537</v>
      </c>
      <c r="B282" s="46" t="s">
        <v>538</v>
      </c>
      <c r="C282" s="50"/>
      <c r="D282" s="47" t="n">
        <v>941</v>
      </c>
      <c r="F282" s="48"/>
    </row>
    <row r="283" customFormat="false" ht="24" hidden="false" customHeight="false" outlineLevel="0" collapsed="false">
      <c r="A283" s="45" t="s">
        <v>539</v>
      </c>
      <c r="B283" s="46" t="s">
        <v>540</v>
      </c>
      <c r="C283" s="50"/>
      <c r="D283" s="47" t="n">
        <v>941</v>
      </c>
      <c r="F283" s="48"/>
    </row>
    <row r="284" customFormat="false" ht="24" hidden="false" customHeight="false" outlineLevel="0" collapsed="false">
      <c r="A284" s="45" t="s">
        <v>541</v>
      </c>
      <c r="B284" s="46" t="s">
        <v>542</v>
      </c>
      <c r="C284" s="50"/>
      <c r="D284" s="47" t="n">
        <v>941</v>
      </c>
      <c r="F284" s="48"/>
    </row>
    <row r="285" customFormat="false" ht="24" hidden="false" customHeight="false" outlineLevel="0" collapsed="false">
      <c r="A285" s="45" t="s">
        <v>543</v>
      </c>
      <c r="B285" s="46" t="s">
        <v>544</v>
      </c>
      <c r="C285" s="50"/>
      <c r="D285" s="47" t="n">
        <v>941</v>
      </c>
      <c r="F285" s="48"/>
    </row>
    <row r="286" customFormat="false" ht="24" hidden="false" customHeight="false" outlineLevel="0" collapsed="false">
      <c r="A286" s="45" t="s">
        <v>545</v>
      </c>
      <c r="B286" s="46" t="s">
        <v>546</v>
      </c>
      <c r="C286" s="50"/>
      <c r="D286" s="47" t="n">
        <v>941</v>
      </c>
      <c r="F286" s="48"/>
    </row>
    <row r="287" customFormat="false" ht="24" hidden="false" customHeight="false" outlineLevel="0" collapsed="false">
      <c r="A287" s="45" t="s">
        <v>547</v>
      </c>
      <c r="B287" s="46" t="s">
        <v>548</v>
      </c>
      <c r="C287" s="50"/>
      <c r="D287" s="47" t="n">
        <v>941</v>
      </c>
      <c r="F287" s="48"/>
    </row>
    <row r="288" customFormat="false" ht="24" hidden="false" customHeight="false" outlineLevel="0" collapsed="false">
      <c r="A288" s="45" t="s">
        <v>549</v>
      </c>
      <c r="B288" s="46" t="s">
        <v>550</v>
      </c>
      <c r="C288" s="50"/>
      <c r="D288" s="47" t="n">
        <v>941</v>
      </c>
      <c r="F288" s="48"/>
    </row>
    <row r="289" customFormat="false" ht="24" hidden="false" customHeight="false" outlineLevel="0" collapsed="false">
      <c r="A289" s="45" t="s">
        <v>551</v>
      </c>
      <c r="B289" s="46" t="s">
        <v>552</v>
      </c>
      <c r="C289" s="50"/>
      <c r="D289" s="47" t="n">
        <v>941</v>
      </c>
      <c r="F289" s="48"/>
    </row>
    <row r="290" customFormat="false" ht="24" hidden="false" customHeight="false" outlineLevel="0" collapsed="false">
      <c r="A290" s="45" t="s">
        <v>553</v>
      </c>
      <c r="B290" s="46" t="s">
        <v>554</v>
      </c>
      <c r="C290" s="50"/>
      <c r="D290" s="47" t="n">
        <v>941</v>
      </c>
      <c r="F290" s="48"/>
    </row>
    <row r="291" customFormat="false" ht="24" hidden="false" customHeight="false" outlineLevel="0" collapsed="false">
      <c r="A291" s="46" t="s">
        <v>555</v>
      </c>
      <c r="B291" s="46" t="s">
        <v>556</v>
      </c>
      <c r="C291" s="50"/>
      <c r="D291" s="47" t="n">
        <v>941</v>
      </c>
      <c r="F291" s="48"/>
    </row>
    <row r="292" customFormat="false" ht="24" hidden="false" customHeight="false" outlineLevel="0" collapsed="false">
      <c r="A292" s="46" t="s">
        <v>557</v>
      </c>
      <c r="B292" s="46" t="s">
        <v>558</v>
      </c>
      <c r="C292" s="50"/>
      <c r="D292" s="47" t="n">
        <v>941</v>
      </c>
      <c r="F292" s="48"/>
    </row>
    <row r="293" customFormat="false" ht="36" hidden="false" customHeight="false" outlineLevel="0" collapsed="false">
      <c r="A293" s="46" t="s">
        <v>559</v>
      </c>
      <c r="B293" s="46" t="s">
        <v>560</v>
      </c>
      <c r="C293" s="49" t="s">
        <v>561</v>
      </c>
      <c r="D293" s="47" t="n">
        <v>156.8</v>
      </c>
      <c r="F293" s="48"/>
    </row>
    <row r="294" customFormat="false" ht="24" hidden="false" customHeight="false" outlineLevel="0" collapsed="false">
      <c r="A294" s="46" t="s">
        <v>562</v>
      </c>
      <c r="B294" s="46" t="s">
        <v>563</v>
      </c>
      <c r="C294" s="49" t="s">
        <v>561</v>
      </c>
      <c r="D294" s="47" t="n">
        <v>156.8</v>
      </c>
      <c r="F294" s="48"/>
    </row>
    <row r="295" customFormat="false" ht="24" hidden="false" customHeight="false" outlineLevel="0" collapsed="false">
      <c r="A295" s="46" t="s">
        <v>564</v>
      </c>
      <c r="B295" s="46" t="s">
        <v>565</v>
      </c>
      <c r="C295" s="49" t="s">
        <v>561</v>
      </c>
      <c r="D295" s="47" t="n">
        <v>156.8</v>
      </c>
      <c r="F295" s="48"/>
    </row>
    <row r="296" customFormat="false" ht="24" hidden="false" customHeight="false" outlineLevel="0" collapsed="false">
      <c r="A296" s="46" t="s">
        <v>566</v>
      </c>
      <c r="B296" s="46" t="s">
        <v>567</v>
      </c>
      <c r="C296" s="49"/>
      <c r="D296" s="47" t="n">
        <v>941</v>
      </c>
      <c r="F296" s="48"/>
    </row>
    <row r="297" customFormat="false" ht="24" hidden="false" customHeight="false" outlineLevel="0" collapsed="false">
      <c r="A297" s="46" t="s">
        <v>568</v>
      </c>
      <c r="B297" s="46" t="s">
        <v>569</v>
      </c>
      <c r="C297" s="49" t="s">
        <v>561</v>
      </c>
      <c r="D297" s="47" t="n">
        <v>156.8</v>
      </c>
      <c r="F297" s="48"/>
    </row>
    <row r="298" customFormat="false" ht="24" hidden="false" customHeight="false" outlineLevel="0" collapsed="false">
      <c r="A298" s="46" t="s">
        <v>570</v>
      </c>
      <c r="B298" s="46" t="s">
        <v>571</v>
      </c>
      <c r="C298" s="49" t="s">
        <v>561</v>
      </c>
      <c r="D298" s="47" t="n">
        <v>156.8</v>
      </c>
      <c r="F298" s="48"/>
    </row>
    <row r="299" customFormat="false" ht="24" hidden="false" customHeight="false" outlineLevel="0" collapsed="false">
      <c r="A299" s="46" t="s">
        <v>572</v>
      </c>
      <c r="B299" s="46" t="s">
        <v>573</v>
      </c>
      <c r="C299" s="49" t="s">
        <v>561</v>
      </c>
      <c r="D299" s="47" t="n">
        <v>156.8</v>
      </c>
      <c r="F299" s="48"/>
    </row>
    <row r="300" customFormat="false" ht="24" hidden="false" customHeight="false" outlineLevel="0" collapsed="false">
      <c r="A300" s="46" t="s">
        <v>574</v>
      </c>
      <c r="B300" s="46" t="s">
        <v>575</v>
      </c>
      <c r="C300" s="49" t="s">
        <v>576</v>
      </c>
      <c r="D300" s="47" t="n">
        <v>470.5</v>
      </c>
      <c r="F300" s="48"/>
    </row>
    <row r="301" customFormat="false" ht="24" hidden="false" customHeight="false" outlineLevel="0" collapsed="false">
      <c r="A301" s="46" t="s">
        <v>577</v>
      </c>
      <c r="B301" s="46" t="s">
        <v>578</v>
      </c>
      <c r="C301" s="49" t="s">
        <v>576</v>
      </c>
      <c r="D301" s="47" t="n">
        <v>470.5</v>
      </c>
      <c r="F301" s="48"/>
    </row>
    <row r="302" customFormat="false" ht="36" hidden="false" customHeight="false" outlineLevel="0" collapsed="false">
      <c r="A302" s="45" t="s">
        <v>579</v>
      </c>
      <c r="B302" s="46" t="s">
        <v>580</v>
      </c>
      <c r="C302" s="50"/>
      <c r="D302" s="47" t="n">
        <v>941</v>
      </c>
      <c r="F302" s="48"/>
    </row>
    <row r="303" customFormat="false" ht="24" hidden="false" customHeight="false" outlineLevel="0" collapsed="false">
      <c r="A303" s="45" t="s">
        <v>581</v>
      </c>
      <c r="B303" s="46" t="s">
        <v>582</v>
      </c>
      <c r="C303" s="50"/>
      <c r="D303" s="47" t="n">
        <v>941</v>
      </c>
      <c r="F303" s="48"/>
    </row>
    <row r="304" customFormat="false" ht="24" hidden="false" customHeight="false" outlineLevel="0" collapsed="false">
      <c r="A304" s="45" t="s">
        <v>583</v>
      </c>
      <c r="B304" s="46" t="s">
        <v>584</v>
      </c>
      <c r="C304" s="50"/>
      <c r="D304" s="47" t="n">
        <v>941</v>
      </c>
      <c r="F304" s="48"/>
    </row>
    <row r="305" customFormat="false" ht="24" hidden="false" customHeight="false" outlineLevel="0" collapsed="false">
      <c r="A305" s="45" t="s">
        <v>585</v>
      </c>
      <c r="B305" s="46" t="s">
        <v>586</v>
      </c>
      <c r="C305" s="50"/>
      <c r="D305" s="47" t="n">
        <v>941</v>
      </c>
      <c r="F305" s="48"/>
    </row>
    <row r="306" customFormat="false" ht="24" hidden="false" customHeight="false" outlineLevel="0" collapsed="false">
      <c r="A306" s="45" t="s">
        <v>587</v>
      </c>
      <c r="B306" s="46" t="s">
        <v>588</v>
      </c>
      <c r="C306" s="50"/>
      <c r="D306" s="47" t="n">
        <v>941</v>
      </c>
      <c r="F306" s="48"/>
    </row>
    <row r="307" customFormat="false" ht="24" hidden="false" customHeight="false" outlineLevel="0" collapsed="false">
      <c r="A307" s="45" t="s">
        <v>589</v>
      </c>
      <c r="B307" s="46" t="s">
        <v>590</v>
      </c>
      <c r="C307" s="49" t="s">
        <v>591</v>
      </c>
      <c r="D307" s="47" t="n">
        <v>470.5</v>
      </c>
      <c r="F307" s="48"/>
    </row>
    <row r="308" customFormat="false" ht="24" hidden="false" customHeight="false" outlineLevel="0" collapsed="false">
      <c r="A308" s="45" t="s">
        <v>592</v>
      </c>
      <c r="B308" s="46" t="s">
        <v>593</v>
      </c>
      <c r="C308" s="49" t="s">
        <v>591</v>
      </c>
      <c r="D308" s="47" t="n">
        <v>470.5</v>
      </c>
      <c r="F308" s="48"/>
    </row>
    <row r="309" customFormat="false" ht="24" hidden="false" customHeight="false" outlineLevel="0" collapsed="false">
      <c r="A309" s="45" t="s">
        <v>594</v>
      </c>
      <c r="B309" s="46" t="s">
        <v>595</v>
      </c>
      <c r="C309" s="50"/>
      <c r="D309" s="47" t="n">
        <v>941</v>
      </c>
      <c r="F309" s="48"/>
    </row>
    <row r="310" customFormat="false" ht="15" hidden="false" customHeight="false" outlineLevel="0" collapsed="false">
      <c r="A310" s="45" t="s">
        <v>596</v>
      </c>
      <c r="B310" s="46" t="s">
        <v>597</v>
      </c>
      <c r="C310" s="50"/>
      <c r="D310" s="47" t="n">
        <v>941</v>
      </c>
      <c r="F310" s="48"/>
    </row>
    <row r="311" customFormat="false" ht="24" hidden="false" customHeight="false" outlineLevel="0" collapsed="false">
      <c r="A311" s="45" t="s">
        <v>598</v>
      </c>
      <c r="B311" s="46" t="s">
        <v>599</v>
      </c>
      <c r="C311" s="50"/>
      <c r="D311" s="47" t="n">
        <v>941</v>
      </c>
      <c r="F311" s="48"/>
    </row>
    <row r="312" customFormat="false" ht="24" hidden="false" customHeight="false" outlineLevel="0" collapsed="false">
      <c r="A312" s="45" t="s">
        <v>600</v>
      </c>
      <c r="B312" s="46" t="s">
        <v>601</v>
      </c>
      <c r="C312" s="50"/>
      <c r="D312" s="47" t="n">
        <v>941</v>
      </c>
      <c r="F312" s="48"/>
    </row>
    <row r="313" customFormat="false" ht="36" hidden="false" customHeight="false" outlineLevel="0" collapsed="false">
      <c r="A313" s="45" t="s">
        <v>602</v>
      </c>
      <c r="B313" s="46" t="s">
        <v>603</v>
      </c>
      <c r="C313" s="50"/>
      <c r="D313" s="47" t="n">
        <v>941</v>
      </c>
      <c r="F313" s="48"/>
    </row>
    <row r="314" customFormat="false" ht="24" hidden="false" customHeight="false" outlineLevel="0" collapsed="false">
      <c r="A314" s="45" t="s">
        <v>604</v>
      </c>
      <c r="B314" s="46" t="s">
        <v>605</v>
      </c>
      <c r="C314" s="50"/>
      <c r="D314" s="47" t="n">
        <v>941</v>
      </c>
      <c r="F314" s="48"/>
    </row>
    <row r="315" customFormat="false" ht="24" hidden="false" customHeight="false" outlineLevel="0" collapsed="false">
      <c r="A315" s="51" t="s">
        <v>606</v>
      </c>
      <c r="B315" s="46" t="s">
        <v>607</v>
      </c>
      <c r="C315" s="49" t="s">
        <v>608</v>
      </c>
      <c r="D315" s="47" t="n">
        <v>470.5</v>
      </c>
      <c r="F315" s="48"/>
    </row>
    <row r="316" customFormat="false" ht="24" hidden="false" customHeight="false" outlineLevel="0" collapsed="false">
      <c r="A316" s="51" t="s">
        <v>609</v>
      </c>
      <c r="B316" s="46" t="s">
        <v>610</v>
      </c>
      <c r="C316" s="49" t="s">
        <v>608</v>
      </c>
      <c r="D316" s="47" t="n">
        <v>470.5</v>
      </c>
      <c r="F316" s="48"/>
    </row>
    <row r="317" customFormat="false" ht="24" hidden="false" customHeight="false" outlineLevel="0" collapsed="false">
      <c r="A317" s="45" t="s">
        <v>611</v>
      </c>
      <c r="B317" s="46" t="s">
        <v>612</v>
      </c>
      <c r="C317" s="50"/>
      <c r="D317" s="47" t="n">
        <v>941</v>
      </c>
      <c r="F317" s="48"/>
    </row>
    <row r="318" customFormat="false" ht="36" hidden="false" customHeight="false" outlineLevel="0" collapsed="false">
      <c r="A318" s="45" t="s">
        <v>613</v>
      </c>
      <c r="B318" s="46" t="s">
        <v>614</v>
      </c>
      <c r="C318" s="50"/>
      <c r="D318" s="47" t="n">
        <v>941</v>
      </c>
      <c r="F318" s="48"/>
    </row>
    <row r="319" customFormat="false" ht="27.75" hidden="false" customHeight="true" outlineLevel="0" collapsed="false">
      <c r="A319" s="45" t="s">
        <v>615</v>
      </c>
      <c r="B319" s="46" t="s">
        <v>616</v>
      </c>
      <c r="C319" s="50"/>
      <c r="D319" s="47" t="n">
        <v>627.3</v>
      </c>
      <c r="F319" s="48"/>
    </row>
    <row r="320" customFormat="false" ht="24" hidden="false" customHeight="false" outlineLevel="0" collapsed="false">
      <c r="A320" s="45" t="s">
        <v>617</v>
      </c>
      <c r="B320" s="46" t="s">
        <v>618</v>
      </c>
      <c r="C320" s="50"/>
      <c r="D320" s="47" t="n">
        <v>941</v>
      </c>
      <c r="F320" s="48"/>
    </row>
    <row r="321" customFormat="false" ht="24" hidden="false" customHeight="false" outlineLevel="0" collapsed="false">
      <c r="A321" s="45" t="s">
        <v>619</v>
      </c>
      <c r="B321" s="46" t="s">
        <v>620</v>
      </c>
      <c r="C321" s="50"/>
      <c r="D321" s="47" t="n">
        <v>941</v>
      </c>
      <c r="F321" s="48"/>
    </row>
    <row r="322" customFormat="false" ht="24" hidden="false" customHeight="false" outlineLevel="0" collapsed="false">
      <c r="A322" s="45" t="s">
        <v>621</v>
      </c>
      <c r="B322" s="46" t="s">
        <v>622</v>
      </c>
      <c r="C322" s="50"/>
      <c r="D322" s="47" t="n">
        <v>941</v>
      </c>
      <c r="F322" s="48"/>
    </row>
    <row r="323" customFormat="false" ht="36" hidden="false" customHeight="false" outlineLevel="0" collapsed="false">
      <c r="A323" s="45" t="s">
        <v>623</v>
      </c>
      <c r="B323" s="46" t="s">
        <v>624</v>
      </c>
      <c r="C323" s="50"/>
      <c r="D323" s="47" t="n">
        <v>941</v>
      </c>
      <c r="F323" s="48"/>
    </row>
    <row r="324" customFormat="false" ht="36" hidden="false" customHeight="false" outlineLevel="0" collapsed="false">
      <c r="A324" s="45" t="s">
        <v>625</v>
      </c>
      <c r="B324" s="46" t="s">
        <v>626</v>
      </c>
      <c r="C324" s="50"/>
      <c r="D324" s="47" t="n">
        <v>941</v>
      </c>
      <c r="F324" s="48"/>
    </row>
    <row r="325" customFormat="false" ht="24" hidden="false" customHeight="false" outlineLevel="0" collapsed="false">
      <c r="A325" s="45" t="s">
        <v>627</v>
      </c>
      <c r="B325" s="46" t="s">
        <v>628</v>
      </c>
      <c r="C325" s="50"/>
      <c r="D325" s="47" t="n">
        <v>941</v>
      </c>
      <c r="F325" s="48"/>
    </row>
    <row r="326" customFormat="false" ht="24" hidden="false" customHeight="false" outlineLevel="0" collapsed="false">
      <c r="A326" s="45" t="s">
        <v>629</v>
      </c>
      <c r="B326" s="46" t="s">
        <v>630</v>
      </c>
      <c r="C326" s="50"/>
      <c r="D326" s="47" t="n">
        <v>941</v>
      </c>
      <c r="F326" s="48"/>
    </row>
    <row r="327" customFormat="false" ht="24" hidden="false" customHeight="false" outlineLevel="0" collapsed="false">
      <c r="A327" s="45" t="s">
        <v>631</v>
      </c>
      <c r="B327" s="46" t="s">
        <v>632</v>
      </c>
      <c r="C327" s="50"/>
      <c r="D327" s="47" t="n">
        <v>941</v>
      </c>
      <c r="F327" s="48"/>
    </row>
    <row r="328" customFormat="false" ht="24" hidden="false" customHeight="false" outlineLevel="0" collapsed="false">
      <c r="A328" s="45" t="s">
        <v>633</v>
      </c>
      <c r="B328" s="46" t="s">
        <v>634</v>
      </c>
      <c r="C328" s="50"/>
      <c r="D328" s="47" t="n">
        <v>941</v>
      </c>
      <c r="F328" s="48"/>
    </row>
    <row r="329" customFormat="false" ht="24" hidden="false" customHeight="false" outlineLevel="0" collapsed="false">
      <c r="A329" s="46" t="s">
        <v>635</v>
      </c>
      <c r="B329" s="46" t="s">
        <v>636</v>
      </c>
      <c r="C329" s="50"/>
      <c r="D329" s="47" t="n">
        <v>941</v>
      </c>
      <c r="F329" s="48"/>
    </row>
    <row r="330" customFormat="false" ht="24" hidden="false" customHeight="false" outlineLevel="0" collapsed="false">
      <c r="A330" s="46" t="s">
        <v>637</v>
      </c>
      <c r="B330" s="46" t="s">
        <v>638</v>
      </c>
      <c r="C330" s="50"/>
      <c r="D330" s="47" t="n">
        <v>941</v>
      </c>
      <c r="F330" s="48"/>
    </row>
    <row r="331" customFormat="false" ht="24" hidden="false" customHeight="false" outlineLevel="0" collapsed="false">
      <c r="A331" s="46" t="s">
        <v>639</v>
      </c>
      <c r="B331" s="46" t="s">
        <v>640</v>
      </c>
      <c r="C331" s="50"/>
      <c r="D331" s="47" t="n">
        <v>941</v>
      </c>
      <c r="F331" s="48"/>
    </row>
    <row r="332" customFormat="false" ht="24" hidden="false" customHeight="false" outlineLevel="0" collapsed="false">
      <c r="A332" s="46" t="s">
        <v>641</v>
      </c>
      <c r="B332" s="46" t="s">
        <v>642</v>
      </c>
      <c r="C332" s="50"/>
      <c r="D332" s="47" t="n">
        <v>941</v>
      </c>
      <c r="F332" s="48"/>
    </row>
    <row r="333" customFormat="false" ht="24" hidden="false" customHeight="false" outlineLevel="0" collapsed="false">
      <c r="A333" s="46" t="s">
        <v>643</v>
      </c>
      <c r="B333" s="46" t="s">
        <v>644</v>
      </c>
      <c r="C333" s="50"/>
      <c r="D333" s="47" t="n">
        <v>941</v>
      </c>
      <c r="F333" s="48"/>
    </row>
    <row r="334" customFormat="false" ht="24" hidden="false" customHeight="false" outlineLevel="0" collapsed="false">
      <c r="A334" s="46" t="s">
        <v>645</v>
      </c>
      <c r="B334" s="46" t="s">
        <v>646</v>
      </c>
      <c r="C334" s="50"/>
      <c r="D334" s="47" t="n">
        <v>941</v>
      </c>
      <c r="F334" s="48"/>
    </row>
    <row r="335" customFormat="false" ht="24" hidden="false" customHeight="false" outlineLevel="0" collapsed="false">
      <c r="A335" s="45" t="s">
        <v>647</v>
      </c>
      <c r="B335" s="46" t="s">
        <v>648</v>
      </c>
      <c r="C335" s="50"/>
      <c r="D335" s="47" t="n">
        <v>941</v>
      </c>
      <c r="F335" s="48"/>
    </row>
    <row r="336" customFormat="false" ht="36" hidden="false" customHeight="false" outlineLevel="0" collapsed="false">
      <c r="A336" s="45" t="s">
        <v>649</v>
      </c>
      <c r="B336" s="46" t="s">
        <v>650</v>
      </c>
      <c r="C336" s="50"/>
      <c r="D336" s="47" t="n">
        <v>941</v>
      </c>
      <c r="F336" s="48"/>
    </row>
    <row r="337" customFormat="false" ht="36" hidden="false" customHeight="false" outlineLevel="0" collapsed="false">
      <c r="A337" s="45" t="s">
        <v>651</v>
      </c>
      <c r="B337" s="46" t="s">
        <v>652</v>
      </c>
      <c r="C337" s="50"/>
      <c r="D337" s="47" t="n">
        <v>941</v>
      </c>
      <c r="F337" s="48"/>
    </row>
    <row r="338" customFormat="false" ht="36" hidden="false" customHeight="false" outlineLevel="0" collapsed="false">
      <c r="A338" s="45" t="s">
        <v>653</v>
      </c>
      <c r="B338" s="46" t="s">
        <v>654</v>
      </c>
      <c r="C338" s="50"/>
      <c r="D338" s="47" t="n">
        <v>941</v>
      </c>
      <c r="F338" s="48"/>
    </row>
    <row r="339" customFormat="false" ht="24" hidden="false" customHeight="false" outlineLevel="0" collapsed="false">
      <c r="A339" s="45" t="s">
        <v>655</v>
      </c>
      <c r="B339" s="46" t="s">
        <v>656</v>
      </c>
      <c r="C339" s="50"/>
      <c r="D339" s="47" t="n">
        <v>941</v>
      </c>
      <c r="F339" s="48"/>
    </row>
    <row r="340" customFormat="false" ht="24" hidden="false" customHeight="false" outlineLevel="0" collapsed="false">
      <c r="A340" s="46" t="s">
        <v>657</v>
      </c>
      <c r="B340" s="46" t="s">
        <v>658</v>
      </c>
      <c r="C340" s="50"/>
      <c r="D340" s="47" t="n">
        <v>941</v>
      </c>
      <c r="F340" s="48"/>
    </row>
    <row r="341" customFormat="false" ht="24" hidden="false" customHeight="false" outlineLevel="0" collapsed="false">
      <c r="A341" s="46" t="s">
        <v>659</v>
      </c>
      <c r="B341" s="46" t="s">
        <v>660</v>
      </c>
      <c r="C341" s="50"/>
      <c r="D341" s="47" t="n">
        <v>941</v>
      </c>
      <c r="F341" s="48"/>
    </row>
    <row r="342" customFormat="false" ht="24" hidden="false" customHeight="false" outlineLevel="0" collapsed="false">
      <c r="A342" s="46" t="s">
        <v>661</v>
      </c>
      <c r="B342" s="46" t="s">
        <v>662</v>
      </c>
      <c r="C342" s="50"/>
      <c r="D342" s="47" t="n">
        <v>941</v>
      </c>
      <c r="F342" s="48"/>
    </row>
    <row r="343" customFormat="false" ht="24" hidden="false" customHeight="false" outlineLevel="0" collapsed="false">
      <c r="A343" s="46" t="s">
        <v>663</v>
      </c>
      <c r="B343" s="46" t="s">
        <v>664</v>
      </c>
      <c r="C343" s="50"/>
      <c r="D343" s="47" t="n">
        <v>941</v>
      </c>
      <c r="F343" s="48"/>
    </row>
    <row r="344" customFormat="false" ht="15" hidden="false" customHeight="false" outlineLevel="0" collapsed="false">
      <c r="A344" s="45" t="s">
        <v>665</v>
      </c>
      <c r="B344" s="46" t="s">
        <v>666</v>
      </c>
      <c r="C344" s="50"/>
      <c r="D344" s="47" t="n">
        <v>941</v>
      </c>
      <c r="F344" s="48"/>
    </row>
    <row r="345" customFormat="false" ht="24" hidden="false" customHeight="false" outlineLevel="0" collapsed="false">
      <c r="A345" s="45" t="s">
        <v>667</v>
      </c>
      <c r="B345" s="46" t="s">
        <v>668</v>
      </c>
      <c r="C345" s="50"/>
      <c r="D345" s="47" t="n">
        <v>941</v>
      </c>
      <c r="F345" s="48"/>
    </row>
    <row r="346" customFormat="false" ht="24" hidden="false" customHeight="false" outlineLevel="0" collapsed="false">
      <c r="A346" s="45" t="s">
        <v>669</v>
      </c>
      <c r="B346" s="46" t="s">
        <v>670</v>
      </c>
      <c r="C346" s="50"/>
      <c r="D346" s="47" t="n">
        <v>941</v>
      </c>
      <c r="F346" s="48"/>
    </row>
    <row r="347" customFormat="false" ht="24" hidden="false" customHeight="false" outlineLevel="0" collapsed="false">
      <c r="A347" s="45" t="s">
        <v>671</v>
      </c>
      <c r="B347" s="46" t="s">
        <v>672</v>
      </c>
      <c r="C347" s="50"/>
      <c r="D347" s="47" t="n">
        <v>941</v>
      </c>
      <c r="F347" s="48"/>
    </row>
    <row r="348" customFormat="false" ht="15" hidden="false" customHeight="false" outlineLevel="0" collapsed="false">
      <c r="A348" s="45" t="s">
        <v>673</v>
      </c>
      <c r="B348" s="46" t="s">
        <v>674</v>
      </c>
      <c r="C348" s="50"/>
      <c r="D348" s="47" t="n">
        <v>941</v>
      </c>
      <c r="F348" s="48"/>
    </row>
    <row r="349" customFormat="false" ht="24" hidden="false" customHeight="false" outlineLevel="0" collapsed="false">
      <c r="A349" s="45" t="s">
        <v>675</v>
      </c>
      <c r="B349" s="46" t="s">
        <v>676</v>
      </c>
      <c r="C349" s="50"/>
      <c r="D349" s="47" t="n">
        <v>941</v>
      </c>
      <c r="F349" s="48"/>
    </row>
    <row r="350" customFormat="false" ht="24" hidden="false" customHeight="false" outlineLevel="0" collapsed="false">
      <c r="A350" s="45" t="s">
        <v>677</v>
      </c>
      <c r="B350" s="46" t="s">
        <v>678</v>
      </c>
      <c r="C350" s="50"/>
      <c r="D350" s="47" t="n">
        <v>941</v>
      </c>
      <c r="F350" s="48"/>
    </row>
    <row r="351" customFormat="false" ht="24" hidden="false" customHeight="false" outlineLevel="0" collapsed="false">
      <c r="A351" s="45" t="s">
        <v>679</v>
      </c>
      <c r="B351" s="46" t="s">
        <v>680</v>
      </c>
      <c r="C351" s="50"/>
      <c r="D351" s="47" t="n">
        <v>941</v>
      </c>
      <c r="F351" s="48"/>
    </row>
    <row r="352" customFormat="false" ht="24" hidden="false" customHeight="false" outlineLevel="0" collapsed="false">
      <c r="A352" s="45" t="s">
        <v>681</v>
      </c>
      <c r="B352" s="46" t="s">
        <v>682</v>
      </c>
      <c r="C352" s="50"/>
      <c r="D352" s="47" t="n">
        <v>941</v>
      </c>
      <c r="F352" s="48"/>
    </row>
    <row r="353" customFormat="false" ht="24" hidden="false" customHeight="false" outlineLevel="0" collapsed="false">
      <c r="A353" s="45" t="s">
        <v>683</v>
      </c>
      <c r="B353" s="46" t="s">
        <v>684</v>
      </c>
      <c r="C353" s="50"/>
      <c r="D353" s="47" t="n">
        <v>941</v>
      </c>
      <c r="F353" s="48"/>
    </row>
    <row r="354" customFormat="false" ht="24" hidden="false" customHeight="false" outlineLevel="0" collapsed="false">
      <c r="A354" s="45" t="s">
        <v>685</v>
      </c>
      <c r="B354" s="46" t="s">
        <v>686</v>
      </c>
      <c r="C354" s="50"/>
      <c r="D354" s="47" t="n">
        <v>941</v>
      </c>
      <c r="F354" s="48"/>
    </row>
    <row r="355" customFormat="false" ht="36" hidden="false" customHeight="false" outlineLevel="0" collapsed="false">
      <c r="A355" s="45" t="s">
        <v>687</v>
      </c>
      <c r="B355" s="46" t="s">
        <v>688</v>
      </c>
      <c r="C355" s="50"/>
      <c r="D355" s="47" t="n">
        <v>941</v>
      </c>
      <c r="F355" s="48"/>
    </row>
    <row r="356" customFormat="false" ht="36" hidden="false" customHeight="false" outlineLevel="0" collapsed="false">
      <c r="A356" s="45" t="s">
        <v>689</v>
      </c>
      <c r="B356" s="46" t="s">
        <v>690</v>
      </c>
      <c r="C356" s="50"/>
      <c r="D356" s="47" t="n">
        <v>941</v>
      </c>
      <c r="F356" s="48"/>
    </row>
    <row r="357" customFormat="false" ht="36" hidden="false" customHeight="false" outlineLevel="0" collapsed="false">
      <c r="A357" s="45" t="s">
        <v>691</v>
      </c>
      <c r="B357" s="46" t="s">
        <v>692</v>
      </c>
      <c r="C357" s="50"/>
      <c r="D357" s="47" t="n">
        <v>941</v>
      </c>
      <c r="F357" s="48"/>
    </row>
    <row r="358" customFormat="false" ht="36" hidden="false" customHeight="false" outlineLevel="0" collapsed="false">
      <c r="A358" s="45" t="s">
        <v>693</v>
      </c>
      <c r="B358" s="46" t="s">
        <v>694</v>
      </c>
      <c r="C358" s="50"/>
      <c r="D358" s="47" t="n">
        <v>941</v>
      </c>
      <c r="F358" s="48"/>
    </row>
    <row r="359" customFormat="false" ht="24" hidden="false" customHeight="false" outlineLevel="0" collapsed="false">
      <c r="A359" s="45" t="s">
        <v>695</v>
      </c>
      <c r="B359" s="46" t="s">
        <v>696</v>
      </c>
      <c r="C359" s="50"/>
      <c r="D359" s="47" t="n">
        <v>941</v>
      </c>
      <c r="F359" s="48"/>
    </row>
    <row r="360" customFormat="false" ht="15" hidden="false" customHeight="false" outlineLevel="0" collapsed="false">
      <c r="A360" s="45" t="s">
        <v>697</v>
      </c>
      <c r="B360" s="46" t="s">
        <v>698</v>
      </c>
      <c r="C360" s="50"/>
      <c r="D360" s="47" t="n">
        <v>941</v>
      </c>
      <c r="F360" s="48"/>
    </row>
    <row r="361" customFormat="false" ht="24" hidden="false" customHeight="false" outlineLevel="0" collapsed="false">
      <c r="A361" s="45" t="s">
        <v>699</v>
      </c>
      <c r="B361" s="46" t="s">
        <v>700</v>
      </c>
      <c r="C361" s="50"/>
      <c r="D361" s="47" t="n">
        <v>941</v>
      </c>
      <c r="F361" s="48"/>
    </row>
    <row r="362" customFormat="false" ht="24" hidden="false" customHeight="false" outlineLevel="0" collapsed="false">
      <c r="A362" s="45" t="s">
        <v>701</v>
      </c>
      <c r="B362" s="46" t="s">
        <v>702</v>
      </c>
      <c r="C362" s="50"/>
      <c r="D362" s="47" t="n">
        <v>941</v>
      </c>
      <c r="F362" s="48"/>
    </row>
    <row r="363" customFormat="false" ht="24" hidden="false" customHeight="false" outlineLevel="0" collapsed="false">
      <c r="A363" s="45" t="s">
        <v>703</v>
      </c>
      <c r="B363" s="46" t="s">
        <v>704</v>
      </c>
      <c r="C363" s="50"/>
      <c r="D363" s="47" t="n">
        <v>941</v>
      </c>
      <c r="F363" s="48"/>
    </row>
    <row r="364" customFormat="false" ht="15" hidden="false" customHeight="false" outlineLevel="0" collapsed="false">
      <c r="A364" s="45" t="s">
        <v>705</v>
      </c>
      <c r="B364" s="46" t="s">
        <v>706</v>
      </c>
      <c r="C364" s="50"/>
      <c r="D364" s="47" t="n">
        <v>941</v>
      </c>
      <c r="F364" s="48"/>
    </row>
    <row r="365" customFormat="false" ht="24" hidden="false" customHeight="false" outlineLevel="0" collapsed="false">
      <c r="A365" s="45" t="s">
        <v>707</v>
      </c>
      <c r="B365" s="46" t="s">
        <v>708</v>
      </c>
      <c r="C365" s="50"/>
      <c r="D365" s="47" t="n">
        <v>941</v>
      </c>
      <c r="F365" s="48"/>
    </row>
    <row r="366" customFormat="false" ht="24" hidden="false" customHeight="false" outlineLevel="0" collapsed="false">
      <c r="A366" s="45" t="s">
        <v>709</v>
      </c>
      <c r="B366" s="46" t="s">
        <v>710</v>
      </c>
      <c r="C366" s="50"/>
      <c r="D366" s="47" t="n">
        <v>941</v>
      </c>
      <c r="F366" s="48"/>
    </row>
    <row r="367" customFormat="false" ht="24" hidden="false" customHeight="false" outlineLevel="0" collapsed="false">
      <c r="A367" s="45" t="s">
        <v>711</v>
      </c>
      <c r="B367" s="46" t="s">
        <v>712</v>
      </c>
      <c r="C367" s="50"/>
      <c r="D367" s="47" t="n">
        <v>941</v>
      </c>
      <c r="F367" s="48"/>
    </row>
    <row r="368" customFormat="false" ht="24" hidden="false" customHeight="false" outlineLevel="0" collapsed="false">
      <c r="A368" s="45" t="s">
        <v>713</v>
      </c>
      <c r="B368" s="46" t="s">
        <v>714</v>
      </c>
      <c r="C368" s="50"/>
      <c r="D368" s="47" t="n">
        <v>941</v>
      </c>
      <c r="F368" s="48"/>
    </row>
    <row r="369" customFormat="false" ht="24" hidden="false" customHeight="false" outlineLevel="0" collapsed="false">
      <c r="A369" s="45" t="s">
        <v>715</v>
      </c>
      <c r="B369" s="46" t="s">
        <v>716</v>
      </c>
      <c r="C369" s="50"/>
      <c r="D369" s="47" t="n">
        <v>941</v>
      </c>
      <c r="F369" s="48"/>
    </row>
    <row r="370" customFormat="false" ht="24" hidden="false" customHeight="false" outlineLevel="0" collapsed="false">
      <c r="A370" s="45" t="s">
        <v>717</v>
      </c>
      <c r="B370" s="46" t="s">
        <v>718</v>
      </c>
      <c r="C370" s="50"/>
      <c r="D370" s="47" t="n">
        <v>941</v>
      </c>
      <c r="F370" s="48"/>
    </row>
    <row r="371" customFormat="false" ht="24" hidden="false" customHeight="false" outlineLevel="0" collapsed="false">
      <c r="A371" s="45" t="s">
        <v>719</v>
      </c>
      <c r="B371" s="46" t="s">
        <v>720</v>
      </c>
      <c r="C371" s="49" t="s">
        <v>721</v>
      </c>
      <c r="D371" s="47" t="n">
        <v>313.7</v>
      </c>
      <c r="F371" s="48"/>
    </row>
    <row r="372" customFormat="false" ht="24" hidden="false" customHeight="false" outlineLevel="0" collapsed="false">
      <c r="A372" s="45" t="s">
        <v>722</v>
      </c>
      <c r="B372" s="46" t="s">
        <v>723</v>
      </c>
      <c r="C372" s="49" t="s">
        <v>721</v>
      </c>
      <c r="D372" s="47" t="n">
        <v>313.7</v>
      </c>
      <c r="F372" s="48"/>
    </row>
    <row r="373" customFormat="false" ht="24" hidden="false" customHeight="false" outlineLevel="0" collapsed="false">
      <c r="A373" s="45" t="s">
        <v>724</v>
      </c>
      <c r="B373" s="46" t="s">
        <v>725</v>
      </c>
      <c r="C373" s="49" t="s">
        <v>721</v>
      </c>
      <c r="D373" s="47" t="n">
        <v>313.7</v>
      </c>
      <c r="F373" s="48"/>
    </row>
    <row r="374" customFormat="false" ht="24" hidden="false" customHeight="false" outlineLevel="0" collapsed="false">
      <c r="A374" s="45" t="s">
        <v>726</v>
      </c>
      <c r="B374" s="46" t="s">
        <v>727</v>
      </c>
      <c r="C374" s="50"/>
      <c r="D374" s="47" t="n">
        <v>941</v>
      </c>
      <c r="F374" s="48"/>
    </row>
    <row r="375" customFormat="false" ht="24" hidden="false" customHeight="false" outlineLevel="0" collapsed="false">
      <c r="A375" s="45" t="s">
        <v>728</v>
      </c>
      <c r="B375" s="46" t="s">
        <v>729</v>
      </c>
      <c r="C375" s="50"/>
      <c r="D375" s="47" t="n">
        <v>941</v>
      </c>
      <c r="F375" s="48"/>
    </row>
    <row r="376" customFormat="false" ht="24" hidden="false" customHeight="false" outlineLevel="0" collapsed="false">
      <c r="A376" s="45" t="s">
        <v>730</v>
      </c>
      <c r="B376" s="46" t="s">
        <v>731</v>
      </c>
      <c r="C376" s="50"/>
      <c r="D376" s="47" t="n">
        <v>941</v>
      </c>
      <c r="F376" s="48"/>
    </row>
    <row r="377" customFormat="false" ht="15" hidden="false" customHeight="false" outlineLevel="0" collapsed="false">
      <c r="A377" s="45" t="s">
        <v>732</v>
      </c>
      <c r="B377" s="46" t="s">
        <v>733</v>
      </c>
      <c r="C377" s="50"/>
      <c r="D377" s="47" t="n">
        <v>941</v>
      </c>
      <c r="F377" s="48"/>
    </row>
    <row r="378" customFormat="false" ht="15" hidden="false" customHeight="false" outlineLevel="0" collapsed="false">
      <c r="A378" s="45" t="s">
        <v>734</v>
      </c>
      <c r="B378" s="46" t="s">
        <v>735</v>
      </c>
      <c r="C378" s="50"/>
      <c r="D378" s="47" t="n">
        <v>941</v>
      </c>
      <c r="F378" s="48"/>
    </row>
    <row r="379" customFormat="false" ht="24" hidden="false" customHeight="false" outlineLevel="0" collapsed="false">
      <c r="A379" s="45" t="s">
        <v>736</v>
      </c>
      <c r="B379" s="46" t="s">
        <v>737</v>
      </c>
      <c r="C379" s="50"/>
      <c r="D379" s="47" t="n">
        <v>941</v>
      </c>
      <c r="F379" s="48"/>
    </row>
    <row r="380" customFormat="false" ht="24" hidden="false" customHeight="false" outlineLevel="0" collapsed="false">
      <c r="A380" s="45" t="s">
        <v>738</v>
      </c>
      <c r="B380" s="46" t="s">
        <v>739</v>
      </c>
      <c r="C380" s="50"/>
      <c r="D380" s="47" t="n">
        <v>941</v>
      </c>
      <c r="F380" s="48"/>
    </row>
    <row r="381" customFormat="false" ht="24" hidden="false" customHeight="false" outlineLevel="0" collapsed="false">
      <c r="A381" s="45" t="s">
        <v>740</v>
      </c>
      <c r="B381" s="46" t="s">
        <v>741</v>
      </c>
      <c r="C381" s="50"/>
      <c r="D381" s="47" t="n">
        <v>941</v>
      </c>
      <c r="F381" s="48"/>
    </row>
    <row r="382" customFormat="false" ht="24" hidden="false" customHeight="false" outlineLevel="0" collapsed="false">
      <c r="A382" s="45" t="s">
        <v>742</v>
      </c>
      <c r="B382" s="46" t="s">
        <v>743</v>
      </c>
      <c r="C382" s="50"/>
      <c r="D382" s="47" t="n">
        <v>941</v>
      </c>
      <c r="F382" s="48"/>
    </row>
    <row r="383" customFormat="false" ht="24" hidden="false" customHeight="false" outlineLevel="0" collapsed="false">
      <c r="A383" s="45" t="s">
        <v>744</v>
      </c>
      <c r="B383" s="46" t="s">
        <v>745</v>
      </c>
      <c r="C383" s="50"/>
      <c r="D383" s="47" t="n">
        <v>941</v>
      </c>
      <c r="F383" s="48"/>
    </row>
    <row r="384" customFormat="false" ht="24" hidden="false" customHeight="false" outlineLevel="0" collapsed="false">
      <c r="A384" s="45" t="s">
        <v>746</v>
      </c>
      <c r="B384" s="46" t="s">
        <v>747</v>
      </c>
      <c r="C384" s="50"/>
      <c r="D384" s="47" t="n">
        <v>941</v>
      </c>
      <c r="F384" s="48"/>
    </row>
    <row r="385" customFormat="false" ht="15" hidden="false" customHeight="false" outlineLevel="0" collapsed="false">
      <c r="A385" s="45" t="s">
        <v>748</v>
      </c>
      <c r="B385" s="46" t="s">
        <v>749</v>
      </c>
      <c r="C385" s="50"/>
      <c r="D385" s="47" t="n">
        <v>941</v>
      </c>
      <c r="F385" s="48"/>
    </row>
    <row r="386" customFormat="false" ht="15" hidden="false" customHeight="false" outlineLevel="0" collapsed="false">
      <c r="A386" s="45" t="s">
        <v>750</v>
      </c>
      <c r="B386" s="46" t="s">
        <v>751</v>
      </c>
      <c r="C386" s="50"/>
      <c r="D386" s="47" t="n">
        <v>941</v>
      </c>
      <c r="F386" s="48"/>
    </row>
    <row r="387" customFormat="false" ht="24" hidden="false" customHeight="false" outlineLevel="0" collapsed="false">
      <c r="A387" s="45" t="s">
        <v>752</v>
      </c>
      <c r="B387" s="46" t="s">
        <v>753</v>
      </c>
      <c r="C387" s="50"/>
      <c r="D387" s="47" t="n">
        <v>941</v>
      </c>
      <c r="F387" s="48"/>
    </row>
    <row r="388" customFormat="false" ht="24" hidden="false" customHeight="false" outlineLevel="0" collapsed="false">
      <c r="A388" s="45" t="s">
        <v>754</v>
      </c>
      <c r="B388" s="46" t="s">
        <v>755</v>
      </c>
      <c r="C388" s="50"/>
      <c r="D388" s="47" t="n">
        <v>941</v>
      </c>
      <c r="F388" s="48"/>
    </row>
    <row r="389" customFormat="false" ht="24" hidden="false" customHeight="false" outlineLevel="0" collapsed="false">
      <c r="A389" s="45" t="s">
        <v>756</v>
      </c>
      <c r="B389" s="46" t="s">
        <v>757</v>
      </c>
      <c r="C389" s="50"/>
      <c r="D389" s="47" t="n">
        <v>941</v>
      </c>
      <c r="F389" s="48"/>
    </row>
    <row r="390" customFormat="false" ht="24" hidden="false" customHeight="false" outlineLevel="0" collapsed="false">
      <c r="A390" s="45" t="s">
        <v>758</v>
      </c>
      <c r="B390" s="46" t="s">
        <v>759</v>
      </c>
      <c r="C390" s="50"/>
      <c r="D390" s="47" t="n">
        <v>941</v>
      </c>
      <c r="F390" s="48"/>
    </row>
    <row r="391" customFormat="false" ht="24" hidden="false" customHeight="false" outlineLevel="0" collapsed="false">
      <c r="A391" s="45" t="s">
        <v>760</v>
      </c>
      <c r="B391" s="46" t="s">
        <v>761</v>
      </c>
      <c r="C391" s="50"/>
      <c r="D391" s="47" t="n">
        <v>941</v>
      </c>
      <c r="F391" s="48"/>
    </row>
    <row r="392" customFormat="false" ht="36" hidden="false" customHeight="false" outlineLevel="0" collapsed="false">
      <c r="A392" s="45" t="s">
        <v>762</v>
      </c>
      <c r="B392" s="46" t="s">
        <v>763</v>
      </c>
      <c r="C392" s="50"/>
      <c r="D392" s="47" t="n">
        <v>941</v>
      </c>
      <c r="F392" s="48"/>
    </row>
    <row r="393" customFormat="false" ht="24" hidden="false" customHeight="false" outlineLevel="0" collapsed="false">
      <c r="A393" s="45" t="s">
        <v>764</v>
      </c>
      <c r="B393" s="46" t="s">
        <v>765</v>
      </c>
      <c r="C393" s="50"/>
      <c r="D393" s="47" t="n">
        <v>941</v>
      </c>
      <c r="F393" s="48"/>
    </row>
    <row r="394" customFormat="false" ht="24" hidden="false" customHeight="false" outlineLevel="0" collapsed="false">
      <c r="A394" s="45" t="s">
        <v>766</v>
      </c>
      <c r="B394" s="46" t="s">
        <v>767</v>
      </c>
      <c r="C394" s="50"/>
      <c r="D394" s="47" t="n">
        <v>941</v>
      </c>
      <c r="F394" s="48"/>
    </row>
    <row r="395" customFormat="false" ht="24" hidden="false" customHeight="false" outlineLevel="0" collapsed="false">
      <c r="A395" s="45" t="s">
        <v>768</v>
      </c>
      <c r="B395" s="46" t="s">
        <v>769</v>
      </c>
      <c r="C395" s="50"/>
      <c r="D395" s="47" t="n">
        <v>941</v>
      </c>
      <c r="F395" s="48"/>
    </row>
    <row r="396" customFormat="false" ht="24" hidden="false" customHeight="false" outlineLevel="0" collapsed="false">
      <c r="A396" s="45" t="s">
        <v>770</v>
      </c>
      <c r="B396" s="46" t="s">
        <v>771</v>
      </c>
      <c r="C396" s="50"/>
      <c r="D396" s="47" t="n">
        <v>941</v>
      </c>
      <c r="F396" s="48"/>
    </row>
    <row r="397" customFormat="false" ht="24" hidden="false" customHeight="false" outlineLevel="0" collapsed="false">
      <c r="A397" s="45" t="s">
        <v>772</v>
      </c>
      <c r="B397" s="46" t="s">
        <v>773</v>
      </c>
      <c r="C397" s="50"/>
      <c r="D397" s="47" t="n">
        <v>941</v>
      </c>
      <c r="F397" s="48"/>
    </row>
    <row r="398" customFormat="false" ht="24" hidden="false" customHeight="false" outlineLevel="0" collapsed="false">
      <c r="A398" s="45" t="s">
        <v>774</v>
      </c>
      <c r="B398" s="46" t="s">
        <v>775</v>
      </c>
      <c r="C398" s="50"/>
      <c r="D398" s="47" t="n">
        <v>941</v>
      </c>
      <c r="F398" s="48"/>
    </row>
    <row r="399" customFormat="false" ht="24" hidden="false" customHeight="false" outlineLevel="0" collapsed="false">
      <c r="A399" s="45" t="s">
        <v>776</v>
      </c>
      <c r="B399" s="46" t="s">
        <v>777</v>
      </c>
      <c r="C399" s="50"/>
      <c r="D399" s="47" t="n">
        <v>941</v>
      </c>
      <c r="F399" s="48"/>
    </row>
    <row r="400" customFormat="false" ht="24" hidden="false" customHeight="false" outlineLevel="0" collapsed="false">
      <c r="A400" s="45" t="s">
        <v>778</v>
      </c>
      <c r="B400" s="46" t="s">
        <v>779</v>
      </c>
      <c r="C400" s="50"/>
      <c r="D400" s="47" t="n">
        <v>941</v>
      </c>
      <c r="F400" s="48"/>
    </row>
    <row r="401" customFormat="false" ht="24" hidden="false" customHeight="false" outlineLevel="0" collapsed="false">
      <c r="A401" s="45" t="s">
        <v>780</v>
      </c>
      <c r="B401" s="46" t="s">
        <v>781</v>
      </c>
      <c r="C401" s="50"/>
      <c r="D401" s="47" t="n">
        <v>941</v>
      </c>
      <c r="F401" s="48"/>
    </row>
    <row r="402" customFormat="false" ht="36" hidden="false" customHeight="false" outlineLevel="0" collapsed="false">
      <c r="A402" s="45" t="s">
        <v>782</v>
      </c>
      <c r="B402" s="46" t="s">
        <v>783</v>
      </c>
      <c r="C402" s="50"/>
      <c r="D402" s="47" t="n">
        <v>941</v>
      </c>
      <c r="F402" s="48"/>
    </row>
    <row r="403" customFormat="false" ht="42.75" hidden="false" customHeight="true" outlineLevel="0" collapsed="false">
      <c r="A403" s="11"/>
      <c r="B403" s="43" t="s">
        <v>784</v>
      </c>
      <c r="C403" s="43"/>
      <c r="D403" s="47"/>
      <c r="F403" s="48"/>
      <c r="G403" s="52"/>
      <c r="H403" s="53"/>
      <c r="I403" s="54"/>
    </row>
    <row r="404" customFormat="false" ht="15" hidden="false" customHeight="false" outlineLevel="0" collapsed="false">
      <c r="A404" s="45" t="s">
        <v>785</v>
      </c>
      <c r="B404" s="55" t="s">
        <v>786</v>
      </c>
      <c r="C404" s="50"/>
      <c r="D404" s="47" t="n">
        <v>1243.8</v>
      </c>
      <c r="F404" s="48"/>
      <c r="G404" s="56"/>
      <c r="H404" s="57"/>
      <c r="I404" s="54"/>
    </row>
    <row r="405" customFormat="false" ht="15" hidden="false" customHeight="false" outlineLevel="0" collapsed="false">
      <c r="A405" s="45" t="s">
        <v>787</v>
      </c>
      <c r="B405" s="46" t="s">
        <v>788</v>
      </c>
      <c r="C405" s="50"/>
      <c r="D405" s="47" t="n">
        <v>1243.8</v>
      </c>
      <c r="F405" s="48"/>
      <c r="G405" s="56"/>
      <c r="H405" s="58"/>
      <c r="I405" s="54"/>
    </row>
    <row r="406" customFormat="false" ht="24" hidden="false" customHeight="false" outlineLevel="0" collapsed="false">
      <c r="A406" s="45" t="s">
        <v>789</v>
      </c>
      <c r="B406" s="46" t="s">
        <v>790</v>
      </c>
      <c r="C406" s="50"/>
      <c r="D406" s="47" t="n">
        <v>1243.8</v>
      </c>
      <c r="F406" s="48"/>
      <c r="G406" s="56"/>
      <c r="H406" s="58"/>
      <c r="I406" s="54"/>
    </row>
    <row r="407" customFormat="false" ht="24" hidden="false" customHeight="false" outlineLevel="0" collapsed="false">
      <c r="A407" s="45" t="s">
        <v>791</v>
      </c>
      <c r="B407" s="46" t="s">
        <v>792</v>
      </c>
      <c r="C407" s="50"/>
      <c r="D407" s="47" t="n">
        <v>1243.8</v>
      </c>
      <c r="F407" s="48"/>
      <c r="G407" s="56"/>
      <c r="H407" s="58"/>
      <c r="I407" s="54"/>
    </row>
    <row r="408" customFormat="false" ht="24" hidden="false" customHeight="false" outlineLevel="0" collapsed="false">
      <c r="A408" s="45" t="s">
        <v>793</v>
      </c>
      <c r="B408" s="46" t="s">
        <v>794</v>
      </c>
      <c r="C408" s="50"/>
      <c r="D408" s="47" t="n">
        <v>1243.8</v>
      </c>
      <c r="F408" s="48"/>
      <c r="G408" s="56"/>
      <c r="H408" s="58"/>
      <c r="I408" s="54"/>
    </row>
    <row r="409" customFormat="false" ht="24" hidden="false" customHeight="false" outlineLevel="0" collapsed="false">
      <c r="A409" s="45" t="s">
        <v>795</v>
      </c>
      <c r="B409" s="46" t="s">
        <v>796</v>
      </c>
      <c r="C409" s="50"/>
      <c r="D409" s="47" t="n">
        <v>1243.8</v>
      </c>
      <c r="F409" s="48"/>
      <c r="G409" s="56"/>
      <c r="H409" s="58"/>
      <c r="I409" s="54"/>
    </row>
    <row r="410" customFormat="false" ht="24" hidden="false" customHeight="false" outlineLevel="0" collapsed="false">
      <c r="A410" s="45" t="s">
        <v>797</v>
      </c>
      <c r="B410" s="46" t="s">
        <v>798</v>
      </c>
      <c r="C410" s="50"/>
      <c r="D410" s="47" t="n">
        <v>1243.8</v>
      </c>
      <c r="F410" s="48"/>
      <c r="G410" s="56"/>
      <c r="H410" s="58"/>
      <c r="I410" s="54"/>
    </row>
    <row r="411" customFormat="false" ht="24" hidden="false" customHeight="false" outlineLevel="0" collapsed="false">
      <c r="A411" s="45" t="s">
        <v>799</v>
      </c>
      <c r="B411" s="46" t="s">
        <v>800</v>
      </c>
      <c r="C411" s="50"/>
      <c r="D411" s="47" t="n">
        <v>1243.8</v>
      </c>
      <c r="F411" s="48"/>
      <c r="G411" s="56"/>
      <c r="H411" s="58"/>
      <c r="I411" s="54"/>
    </row>
    <row r="412" customFormat="false" ht="24" hidden="false" customHeight="false" outlineLevel="0" collapsed="false">
      <c r="A412" s="45" t="s">
        <v>801</v>
      </c>
      <c r="B412" s="46" t="s">
        <v>802</v>
      </c>
      <c r="C412" s="50"/>
      <c r="D412" s="47" t="n">
        <v>1243.8</v>
      </c>
      <c r="F412" s="48"/>
      <c r="G412" s="56"/>
      <c r="H412" s="58"/>
      <c r="I412" s="54"/>
    </row>
    <row r="413" customFormat="false" ht="24" hidden="false" customHeight="false" outlineLevel="0" collapsed="false">
      <c r="A413" s="45" t="s">
        <v>803</v>
      </c>
      <c r="B413" s="46" t="s">
        <v>804</v>
      </c>
      <c r="C413" s="50"/>
      <c r="D413" s="47" t="n">
        <v>1243.8</v>
      </c>
      <c r="F413" s="48"/>
      <c r="G413" s="56"/>
      <c r="H413" s="58"/>
      <c r="I413" s="54"/>
    </row>
    <row r="414" customFormat="false" ht="24" hidden="false" customHeight="false" outlineLevel="0" collapsed="false">
      <c r="A414" s="45" t="s">
        <v>805</v>
      </c>
      <c r="B414" s="46" t="s">
        <v>806</v>
      </c>
      <c r="C414" s="50"/>
      <c r="D414" s="47" t="n">
        <v>1243.8</v>
      </c>
      <c r="F414" s="48"/>
      <c r="G414" s="56"/>
      <c r="H414" s="58"/>
      <c r="I414" s="54"/>
    </row>
    <row r="415" customFormat="false" ht="24" hidden="false" customHeight="false" outlineLevel="0" collapsed="false">
      <c r="A415" s="45" t="s">
        <v>807</v>
      </c>
      <c r="B415" s="46" t="s">
        <v>808</v>
      </c>
      <c r="C415" s="50"/>
      <c r="D415" s="47" t="n">
        <v>1243.8</v>
      </c>
      <c r="F415" s="48"/>
      <c r="G415" s="56"/>
      <c r="H415" s="58"/>
      <c r="I415" s="54"/>
    </row>
    <row r="416" customFormat="false" ht="24" hidden="false" customHeight="false" outlineLevel="0" collapsed="false">
      <c r="A416" s="45" t="s">
        <v>809</v>
      </c>
      <c r="B416" s="46" t="s">
        <v>810</v>
      </c>
      <c r="C416" s="50"/>
      <c r="D416" s="47" t="n">
        <v>1243.8</v>
      </c>
      <c r="F416" s="48"/>
      <c r="G416" s="56"/>
      <c r="H416" s="58"/>
      <c r="I416" s="54"/>
    </row>
    <row r="417" customFormat="false" ht="24" hidden="false" customHeight="false" outlineLevel="0" collapsed="false">
      <c r="A417" s="45" t="s">
        <v>811</v>
      </c>
      <c r="B417" s="46" t="s">
        <v>812</v>
      </c>
      <c r="C417" s="50"/>
      <c r="D417" s="47" t="n">
        <v>1243.8</v>
      </c>
      <c r="F417" s="48"/>
      <c r="G417" s="56"/>
      <c r="H417" s="58"/>
      <c r="I417" s="54"/>
    </row>
    <row r="418" customFormat="false" ht="24" hidden="false" customHeight="false" outlineLevel="0" collapsed="false">
      <c r="A418" s="45" t="s">
        <v>813</v>
      </c>
      <c r="B418" s="46" t="s">
        <v>814</v>
      </c>
      <c r="C418" s="50"/>
      <c r="D418" s="47" t="n">
        <v>1243.8</v>
      </c>
      <c r="F418" s="48"/>
      <c r="G418" s="56"/>
      <c r="H418" s="58"/>
      <c r="I418" s="54"/>
    </row>
    <row r="419" customFormat="false" ht="24" hidden="false" customHeight="false" outlineLevel="0" collapsed="false">
      <c r="A419" s="45" t="s">
        <v>815</v>
      </c>
      <c r="B419" s="46" t="s">
        <v>816</v>
      </c>
      <c r="C419" s="50"/>
      <c r="D419" s="47" t="n">
        <v>1243.8</v>
      </c>
      <c r="F419" s="48"/>
      <c r="G419" s="56"/>
      <c r="H419" s="58"/>
      <c r="I419" s="54"/>
    </row>
    <row r="420" customFormat="false" ht="24" hidden="false" customHeight="false" outlineLevel="0" collapsed="false">
      <c r="A420" s="45" t="s">
        <v>817</v>
      </c>
      <c r="B420" s="46" t="s">
        <v>818</v>
      </c>
      <c r="C420" s="50"/>
      <c r="D420" s="47" t="n">
        <v>1243.8</v>
      </c>
      <c r="F420" s="48"/>
      <c r="G420" s="56"/>
      <c r="H420" s="58"/>
      <c r="I420" s="54"/>
    </row>
    <row r="421" customFormat="false" ht="24" hidden="false" customHeight="false" outlineLevel="0" collapsed="false">
      <c r="A421" s="45" t="s">
        <v>819</v>
      </c>
      <c r="B421" s="46" t="s">
        <v>820</v>
      </c>
      <c r="C421" s="50"/>
      <c r="D421" s="47" t="n">
        <v>1243.8</v>
      </c>
      <c r="F421" s="48"/>
      <c r="G421" s="56"/>
      <c r="H421" s="58"/>
      <c r="I421" s="54"/>
    </row>
    <row r="422" customFormat="false" ht="24" hidden="false" customHeight="false" outlineLevel="0" collapsed="false">
      <c r="A422" s="45" t="s">
        <v>821</v>
      </c>
      <c r="B422" s="46" t="s">
        <v>822</v>
      </c>
      <c r="C422" s="50"/>
      <c r="D422" s="47" t="n">
        <v>1243.8</v>
      </c>
      <c r="F422" s="48"/>
      <c r="G422" s="56"/>
      <c r="H422" s="58"/>
      <c r="I422" s="54"/>
    </row>
    <row r="423" customFormat="false" ht="15" hidden="false" customHeight="false" outlineLevel="0" collapsed="false">
      <c r="A423" s="45" t="s">
        <v>823</v>
      </c>
      <c r="B423" s="46" t="s">
        <v>824</v>
      </c>
      <c r="C423" s="50"/>
      <c r="D423" s="47" t="n">
        <v>1243.8</v>
      </c>
      <c r="F423" s="48"/>
      <c r="G423" s="56"/>
      <c r="H423" s="58"/>
      <c r="I423" s="54"/>
    </row>
    <row r="424" customFormat="false" ht="24" hidden="false" customHeight="false" outlineLevel="0" collapsed="false">
      <c r="A424" s="45" t="s">
        <v>825</v>
      </c>
      <c r="B424" s="46" t="s">
        <v>826</v>
      </c>
      <c r="C424" s="50"/>
      <c r="D424" s="47" t="n">
        <v>1243.8</v>
      </c>
      <c r="F424" s="48"/>
      <c r="G424" s="56"/>
      <c r="H424" s="58"/>
      <c r="I424" s="54"/>
    </row>
    <row r="425" customFormat="false" ht="24" hidden="false" customHeight="false" outlineLevel="0" collapsed="false">
      <c r="A425" s="45" t="s">
        <v>827</v>
      </c>
      <c r="B425" s="46" t="s">
        <v>828</v>
      </c>
      <c r="C425" s="50"/>
      <c r="D425" s="47" t="n">
        <v>1243.8</v>
      </c>
      <c r="F425" s="48"/>
      <c r="G425" s="56"/>
      <c r="H425" s="58"/>
      <c r="I425" s="54"/>
    </row>
    <row r="426" customFormat="false" ht="24" hidden="false" customHeight="false" outlineLevel="0" collapsed="false">
      <c r="A426" s="45" t="s">
        <v>829</v>
      </c>
      <c r="B426" s="46" t="s">
        <v>830</v>
      </c>
      <c r="C426" s="50"/>
      <c r="D426" s="47" t="n">
        <v>1243.8</v>
      </c>
      <c r="F426" s="48"/>
      <c r="G426" s="56"/>
      <c r="H426" s="58"/>
      <c r="I426" s="54"/>
    </row>
    <row r="427" customFormat="false" ht="24" hidden="false" customHeight="false" outlineLevel="0" collapsed="false">
      <c r="A427" s="45" t="s">
        <v>831</v>
      </c>
      <c r="B427" s="46" t="s">
        <v>832</v>
      </c>
      <c r="C427" s="50"/>
      <c r="D427" s="47" t="n">
        <v>1243.8</v>
      </c>
      <c r="F427" s="48"/>
      <c r="G427" s="56"/>
      <c r="H427" s="58"/>
      <c r="I427" s="54"/>
    </row>
    <row r="428" customFormat="false" ht="24" hidden="false" customHeight="false" outlineLevel="0" collapsed="false">
      <c r="A428" s="45" t="s">
        <v>833</v>
      </c>
      <c r="B428" s="46" t="s">
        <v>834</v>
      </c>
      <c r="C428" s="50"/>
      <c r="D428" s="47" t="n">
        <v>1243.8</v>
      </c>
      <c r="F428" s="48"/>
      <c r="G428" s="56"/>
      <c r="H428" s="58"/>
      <c r="I428" s="54"/>
    </row>
    <row r="429" customFormat="false" ht="15" hidden="false" customHeight="false" outlineLevel="0" collapsed="false">
      <c r="A429" s="45" t="s">
        <v>835</v>
      </c>
      <c r="B429" s="46" t="s">
        <v>836</v>
      </c>
      <c r="C429" s="50"/>
      <c r="D429" s="47" t="n">
        <v>1243.8</v>
      </c>
      <c r="F429" s="48"/>
      <c r="G429" s="56"/>
      <c r="H429" s="58"/>
      <c r="I429" s="54"/>
    </row>
    <row r="430" customFormat="false" ht="24" hidden="false" customHeight="false" outlineLevel="0" collapsed="false">
      <c r="A430" s="45" t="s">
        <v>837</v>
      </c>
      <c r="B430" s="46" t="s">
        <v>838</v>
      </c>
      <c r="C430" s="50"/>
      <c r="D430" s="47" t="n">
        <v>1243.8</v>
      </c>
      <c r="F430" s="48"/>
      <c r="G430" s="56"/>
      <c r="H430" s="58"/>
      <c r="I430" s="54"/>
    </row>
    <row r="431" customFormat="false" ht="24" hidden="false" customHeight="false" outlineLevel="0" collapsed="false">
      <c r="A431" s="45" t="s">
        <v>839</v>
      </c>
      <c r="B431" s="46" t="s">
        <v>840</v>
      </c>
      <c r="C431" s="59"/>
      <c r="D431" s="47" t="n">
        <v>1243.8</v>
      </c>
      <c r="F431" s="48"/>
      <c r="G431" s="56"/>
      <c r="H431" s="58"/>
      <c r="I431" s="54"/>
    </row>
    <row r="432" customFormat="false" ht="24" hidden="false" customHeight="false" outlineLevel="0" collapsed="false">
      <c r="A432" s="45" t="s">
        <v>841</v>
      </c>
      <c r="B432" s="46" t="s">
        <v>842</v>
      </c>
      <c r="C432" s="50"/>
      <c r="D432" s="47" t="n">
        <v>1243.8</v>
      </c>
      <c r="F432" s="48"/>
      <c r="G432" s="56"/>
      <c r="H432" s="58"/>
      <c r="I432" s="54"/>
    </row>
    <row r="433" customFormat="false" ht="24" hidden="false" customHeight="false" outlineLevel="0" collapsed="false">
      <c r="A433" s="45" t="s">
        <v>843</v>
      </c>
      <c r="B433" s="46" t="s">
        <v>844</v>
      </c>
      <c r="C433" s="50"/>
      <c r="D433" s="47" t="n">
        <v>1243.8</v>
      </c>
      <c r="F433" s="48"/>
      <c r="G433" s="56"/>
      <c r="H433" s="58"/>
      <c r="I433" s="54"/>
    </row>
    <row r="434" customFormat="false" ht="24" hidden="false" customHeight="false" outlineLevel="0" collapsed="false">
      <c r="A434" s="45" t="s">
        <v>845</v>
      </c>
      <c r="B434" s="46" t="s">
        <v>846</v>
      </c>
      <c r="C434" s="50"/>
      <c r="D434" s="47" t="n">
        <v>1243.8</v>
      </c>
      <c r="F434" s="48"/>
      <c r="G434" s="56"/>
      <c r="H434" s="58"/>
      <c r="I434" s="54"/>
    </row>
    <row r="435" customFormat="false" ht="24" hidden="false" customHeight="false" outlineLevel="0" collapsed="false">
      <c r="A435" s="45" t="s">
        <v>847</v>
      </c>
      <c r="B435" s="46" t="s">
        <v>848</v>
      </c>
      <c r="C435" s="50"/>
      <c r="D435" s="47" t="n">
        <v>1243.8</v>
      </c>
      <c r="F435" s="48"/>
      <c r="G435" s="56"/>
      <c r="H435" s="58"/>
      <c r="I435" s="54"/>
    </row>
    <row r="436" customFormat="false" ht="24" hidden="false" customHeight="false" outlineLevel="0" collapsed="false">
      <c r="A436" s="45" t="s">
        <v>849</v>
      </c>
      <c r="B436" s="46" t="s">
        <v>850</v>
      </c>
      <c r="C436" s="50"/>
      <c r="D436" s="47" t="n">
        <v>1243.8</v>
      </c>
      <c r="F436" s="48"/>
      <c r="G436" s="56"/>
      <c r="H436" s="58"/>
      <c r="I436" s="54"/>
    </row>
    <row r="437" customFormat="false" ht="24" hidden="false" customHeight="false" outlineLevel="0" collapsed="false">
      <c r="A437" s="45" t="s">
        <v>851</v>
      </c>
      <c r="B437" s="46" t="s">
        <v>852</v>
      </c>
      <c r="C437" s="50"/>
      <c r="D437" s="47" t="n">
        <v>1243.8</v>
      </c>
      <c r="F437" s="48"/>
      <c r="G437" s="56"/>
      <c r="H437" s="58"/>
      <c r="I437" s="54"/>
    </row>
    <row r="438" customFormat="false" ht="24" hidden="false" customHeight="false" outlineLevel="0" collapsed="false">
      <c r="A438" s="45" t="s">
        <v>853</v>
      </c>
      <c r="B438" s="46" t="s">
        <v>854</v>
      </c>
      <c r="C438" s="50"/>
      <c r="D438" s="47" t="n">
        <v>1243.8</v>
      </c>
      <c r="F438" s="48"/>
      <c r="G438" s="56"/>
      <c r="H438" s="58"/>
      <c r="I438" s="54"/>
    </row>
    <row r="439" customFormat="false" ht="24" hidden="false" customHeight="false" outlineLevel="0" collapsed="false">
      <c r="A439" s="45" t="s">
        <v>855</v>
      </c>
      <c r="B439" s="46" t="s">
        <v>856</v>
      </c>
      <c r="C439" s="50"/>
      <c r="D439" s="47" t="n">
        <v>1243.8</v>
      </c>
      <c r="F439" s="48"/>
      <c r="G439" s="56"/>
      <c r="H439" s="58"/>
      <c r="I439" s="54"/>
    </row>
    <row r="440" customFormat="false" ht="24" hidden="false" customHeight="false" outlineLevel="0" collapsed="false">
      <c r="A440" s="45" t="s">
        <v>857</v>
      </c>
      <c r="B440" s="46" t="s">
        <v>858</v>
      </c>
      <c r="C440" s="50"/>
      <c r="D440" s="47" t="n">
        <v>1243.8</v>
      </c>
      <c r="F440" s="48"/>
      <c r="G440" s="56"/>
      <c r="H440" s="58"/>
      <c r="I440" s="54"/>
    </row>
    <row r="441" customFormat="false" ht="24" hidden="false" customHeight="false" outlineLevel="0" collapsed="false">
      <c r="A441" s="45" t="s">
        <v>859</v>
      </c>
      <c r="B441" s="46" t="s">
        <v>860</v>
      </c>
      <c r="C441" s="50"/>
      <c r="D441" s="47" t="n">
        <v>1243.8</v>
      </c>
      <c r="F441" s="48"/>
      <c r="G441" s="56"/>
      <c r="H441" s="58"/>
      <c r="I441" s="54"/>
    </row>
    <row r="442" customFormat="false" ht="24" hidden="false" customHeight="false" outlineLevel="0" collapsed="false">
      <c r="A442" s="45" t="s">
        <v>861</v>
      </c>
      <c r="B442" s="46" t="s">
        <v>862</v>
      </c>
      <c r="C442" s="50"/>
      <c r="D442" s="47" t="n">
        <v>1243.8</v>
      </c>
      <c r="F442" s="48"/>
      <c r="G442" s="56"/>
      <c r="H442" s="58"/>
      <c r="I442" s="54"/>
    </row>
    <row r="443" customFormat="false" ht="24" hidden="false" customHeight="false" outlineLevel="0" collapsed="false">
      <c r="A443" s="45" t="s">
        <v>863</v>
      </c>
      <c r="B443" s="46" t="s">
        <v>864</v>
      </c>
      <c r="C443" s="50"/>
      <c r="D443" s="47" t="n">
        <v>1243.8</v>
      </c>
      <c r="F443" s="48"/>
      <c r="G443" s="56"/>
      <c r="H443" s="58"/>
      <c r="I443" s="54"/>
    </row>
    <row r="444" customFormat="false" ht="15" hidden="false" customHeight="false" outlineLevel="0" collapsed="false">
      <c r="A444" s="45" t="s">
        <v>865</v>
      </c>
      <c r="B444" s="46" t="s">
        <v>866</v>
      </c>
      <c r="C444" s="50"/>
      <c r="D444" s="47" t="n">
        <v>1243.8</v>
      </c>
      <c r="F444" s="48"/>
      <c r="G444" s="56"/>
      <c r="H444" s="58"/>
      <c r="I444" s="54"/>
    </row>
    <row r="445" customFormat="false" ht="15" hidden="false" customHeight="false" outlineLevel="0" collapsed="false">
      <c r="A445" s="45" t="s">
        <v>867</v>
      </c>
      <c r="B445" s="46" t="s">
        <v>868</v>
      </c>
      <c r="C445" s="50"/>
      <c r="D445" s="47" t="n">
        <v>1243.8</v>
      </c>
      <c r="F445" s="48"/>
      <c r="G445" s="56"/>
      <c r="H445" s="58"/>
      <c r="I445" s="54"/>
    </row>
    <row r="446" customFormat="false" ht="24" hidden="false" customHeight="false" outlineLevel="0" collapsed="false">
      <c r="A446" s="45" t="s">
        <v>869</v>
      </c>
      <c r="B446" s="46" t="s">
        <v>870</v>
      </c>
      <c r="C446" s="50"/>
      <c r="D446" s="47" t="n">
        <v>1243.8</v>
      </c>
      <c r="F446" s="48"/>
      <c r="G446" s="56"/>
      <c r="H446" s="58"/>
      <c r="I446" s="54"/>
    </row>
    <row r="447" customFormat="false" ht="24" hidden="false" customHeight="false" outlineLevel="0" collapsed="false">
      <c r="A447" s="45" t="s">
        <v>871</v>
      </c>
      <c r="B447" s="46" t="s">
        <v>872</v>
      </c>
      <c r="C447" s="50"/>
      <c r="D447" s="47" t="n">
        <v>1243.8</v>
      </c>
      <c r="F447" s="48"/>
      <c r="G447" s="56"/>
      <c r="H447" s="58"/>
      <c r="I447" s="54"/>
    </row>
    <row r="448" customFormat="false" ht="24" hidden="false" customHeight="false" outlineLevel="0" collapsed="false">
      <c r="A448" s="45" t="s">
        <v>873</v>
      </c>
      <c r="B448" s="46" t="s">
        <v>874</v>
      </c>
      <c r="C448" s="50"/>
      <c r="D448" s="47" t="n">
        <v>1243.8</v>
      </c>
      <c r="F448" s="48"/>
      <c r="G448" s="56"/>
      <c r="H448" s="58"/>
      <c r="I448" s="54"/>
    </row>
    <row r="449" customFormat="false" ht="24" hidden="false" customHeight="false" outlineLevel="0" collapsed="false">
      <c r="A449" s="45" t="s">
        <v>875</v>
      </c>
      <c r="B449" s="46" t="s">
        <v>876</v>
      </c>
      <c r="C449" s="50"/>
      <c r="D449" s="47" t="n">
        <v>1243.8</v>
      </c>
      <c r="F449" s="48"/>
      <c r="G449" s="56"/>
      <c r="H449" s="58"/>
      <c r="I449" s="54"/>
    </row>
    <row r="450" customFormat="false" ht="15" hidden="false" customHeight="false" outlineLevel="0" collapsed="false">
      <c r="A450" s="45" t="s">
        <v>877</v>
      </c>
      <c r="B450" s="46" t="s">
        <v>878</v>
      </c>
      <c r="C450" s="50"/>
      <c r="D450" s="47" t="n">
        <v>1243.8</v>
      </c>
      <c r="F450" s="48"/>
      <c r="G450" s="56"/>
      <c r="H450" s="58"/>
      <c r="I450" s="54"/>
    </row>
    <row r="451" customFormat="false" ht="36" hidden="false" customHeight="false" outlineLevel="0" collapsed="false">
      <c r="A451" s="45" t="s">
        <v>879</v>
      </c>
      <c r="B451" s="46" t="s">
        <v>880</v>
      </c>
      <c r="C451" s="50"/>
      <c r="D451" s="47" t="n">
        <v>1243.8</v>
      </c>
      <c r="F451" s="48"/>
      <c r="G451" s="56"/>
      <c r="H451" s="58"/>
      <c r="I451" s="54"/>
    </row>
    <row r="452" customFormat="false" ht="24" hidden="false" customHeight="false" outlineLevel="0" collapsed="false">
      <c r="A452" s="45" t="s">
        <v>881</v>
      </c>
      <c r="B452" s="46" t="s">
        <v>882</v>
      </c>
      <c r="C452" s="50"/>
      <c r="D452" s="47" t="n">
        <v>1243.8</v>
      </c>
      <c r="F452" s="48"/>
      <c r="G452" s="56"/>
      <c r="H452" s="58"/>
      <c r="I452" s="54"/>
    </row>
    <row r="453" customFormat="false" ht="24" hidden="false" customHeight="false" outlineLevel="0" collapsed="false">
      <c r="A453" s="45" t="s">
        <v>883</v>
      </c>
      <c r="B453" s="46" t="s">
        <v>884</v>
      </c>
      <c r="C453" s="50"/>
      <c r="D453" s="47" t="n">
        <v>1243.8</v>
      </c>
      <c r="F453" s="48"/>
      <c r="G453" s="56"/>
      <c r="H453" s="58"/>
      <c r="I453" s="54"/>
    </row>
    <row r="454" customFormat="false" ht="15" hidden="false" customHeight="false" outlineLevel="0" collapsed="false">
      <c r="A454" s="45" t="s">
        <v>885</v>
      </c>
      <c r="B454" s="46" t="s">
        <v>886</v>
      </c>
      <c r="C454" s="50"/>
      <c r="D454" s="47" t="n">
        <v>1243.8</v>
      </c>
      <c r="F454" s="48"/>
      <c r="G454" s="56"/>
      <c r="H454" s="58"/>
      <c r="I454" s="54"/>
    </row>
    <row r="455" customFormat="false" ht="24" hidden="false" customHeight="false" outlineLevel="0" collapsed="false">
      <c r="A455" s="45" t="s">
        <v>887</v>
      </c>
      <c r="B455" s="46" t="s">
        <v>888</v>
      </c>
      <c r="C455" s="50"/>
      <c r="D455" s="47" t="n">
        <v>1243.8</v>
      </c>
      <c r="F455" s="48"/>
      <c r="G455" s="56"/>
      <c r="H455" s="58"/>
      <c r="I455" s="54"/>
    </row>
    <row r="456" customFormat="false" ht="24" hidden="false" customHeight="false" outlineLevel="0" collapsed="false">
      <c r="A456" s="45" t="s">
        <v>889</v>
      </c>
      <c r="B456" s="46" t="s">
        <v>890</v>
      </c>
      <c r="C456" s="50"/>
      <c r="D456" s="47" t="n">
        <v>1243.8</v>
      </c>
      <c r="F456" s="48"/>
      <c r="G456" s="56"/>
      <c r="H456" s="58"/>
      <c r="I456" s="54"/>
    </row>
    <row r="457" customFormat="false" ht="24" hidden="false" customHeight="false" outlineLevel="0" collapsed="false">
      <c r="A457" s="45" t="s">
        <v>891</v>
      </c>
      <c r="B457" s="46" t="s">
        <v>892</v>
      </c>
      <c r="C457" s="50"/>
      <c r="D457" s="47" t="n">
        <v>1243.8</v>
      </c>
      <c r="F457" s="48"/>
      <c r="G457" s="56"/>
      <c r="H457" s="58"/>
      <c r="I457" s="54"/>
    </row>
    <row r="458" customFormat="false" ht="24" hidden="false" customHeight="false" outlineLevel="0" collapsed="false">
      <c r="A458" s="45" t="s">
        <v>893</v>
      </c>
      <c r="B458" s="46" t="s">
        <v>894</v>
      </c>
      <c r="C458" s="50"/>
      <c r="D458" s="47" t="n">
        <v>1243.8</v>
      </c>
      <c r="F458" s="48"/>
      <c r="G458" s="56"/>
      <c r="H458" s="58"/>
      <c r="I458" s="54"/>
    </row>
    <row r="459" customFormat="false" ht="24" hidden="false" customHeight="false" outlineLevel="0" collapsed="false">
      <c r="A459" s="45" t="s">
        <v>895</v>
      </c>
      <c r="B459" s="46" t="s">
        <v>896</v>
      </c>
      <c r="C459" s="50"/>
      <c r="D459" s="47" t="n">
        <v>1243.8</v>
      </c>
      <c r="F459" s="48"/>
      <c r="G459" s="56"/>
      <c r="H459" s="58"/>
      <c r="I459" s="54"/>
    </row>
    <row r="460" customFormat="false" ht="24" hidden="false" customHeight="false" outlineLevel="0" collapsed="false">
      <c r="A460" s="45" t="s">
        <v>897</v>
      </c>
      <c r="B460" s="46" t="s">
        <v>898</v>
      </c>
      <c r="C460" s="50"/>
      <c r="D460" s="47" t="n">
        <v>1243.8</v>
      </c>
      <c r="F460" s="48"/>
      <c r="G460" s="56"/>
      <c r="H460" s="58"/>
      <c r="I460" s="54"/>
    </row>
    <row r="461" customFormat="false" ht="24" hidden="false" customHeight="false" outlineLevel="0" collapsed="false">
      <c r="A461" s="45" t="s">
        <v>899</v>
      </c>
      <c r="B461" s="46" t="s">
        <v>900</v>
      </c>
      <c r="C461" s="50"/>
      <c r="D461" s="47" t="n">
        <v>1243.8</v>
      </c>
      <c r="F461" s="48"/>
      <c r="G461" s="56"/>
      <c r="H461" s="58"/>
      <c r="I461" s="54"/>
    </row>
    <row r="462" customFormat="false" ht="24" hidden="false" customHeight="false" outlineLevel="0" collapsed="false">
      <c r="A462" s="45" t="s">
        <v>901</v>
      </c>
      <c r="B462" s="46" t="s">
        <v>902</v>
      </c>
      <c r="C462" s="50"/>
      <c r="D462" s="47" t="n">
        <v>1243.8</v>
      </c>
      <c r="F462" s="48"/>
      <c r="G462" s="56"/>
      <c r="H462" s="58"/>
      <c r="I462" s="54"/>
    </row>
    <row r="463" customFormat="false" ht="24" hidden="false" customHeight="false" outlineLevel="0" collapsed="false">
      <c r="A463" s="45" t="s">
        <v>903</v>
      </c>
      <c r="B463" s="46" t="s">
        <v>904</v>
      </c>
      <c r="C463" s="50"/>
      <c r="D463" s="47" t="n">
        <v>1243.8</v>
      </c>
      <c r="F463" s="48"/>
      <c r="G463" s="56"/>
      <c r="H463" s="58"/>
      <c r="I463" s="54"/>
    </row>
    <row r="464" customFormat="false" ht="24" hidden="false" customHeight="false" outlineLevel="0" collapsed="false">
      <c r="A464" s="45" t="s">
        <v>905</v>
      </c>
      <c r="B464" s="46" t="s">
        <v>906</v>
      </c>
      <c r="C464" s="50"/>
      <c r="D464" s="47" t="n">
        <v>1243.8</v>
      </c>
      <c r="F464" s="48"/>
      <c r="G464" s="56"/>
      <c r="H464" s="58"/>
      <c r="I464" s="54"/>
    </row>
    <row r="465" customFormat="false" ht="36" hidden="false" customHeight="false" outlineLevel="0" collapsed="false">
      <c r="A465" s="45" t="s">
        <v>907</v>
      </c>
      <c r="B465" s="46" t="s">
        <v>908</v>
      </c>
      <c r="C465" s="50"/>
      <c r="D465" s="47" t="n">
        <v>1243.8</v>
      </c>
      <c r="F465" s="48"/>
      <c r="G465" s="56"/>
      <c r="H465" s="58"/>
      <c r="I465" s="54"/>
    </row>
    <row r="466" customFormat="false" ht="36" hidden="false" customHeight="false" outlineLevel="0" collapsed="false">
      <c r="A466" s="45" t="s">
        <v>909</v>
      </c>
      <c r="B466" s="46" t="s">
        <v>910</v>
      </c>
      <c r="C466" s="50"/>
      <c r="D466" s="47" t="n">
        <v>1243.8</v>
      </c>
      <c r="F466" s="48"/>
      <c r="G466" s="56"/>
      <c r="H466" s="58"/>
      <c r="I466" s="54"/>
    </row>
    <row r="467" customFormat="false" ht="36" hidden="false" customHeight="false" outlineLevel="0" collapsed="false">
      <c r="A467" s="45" t="s">
        <v>911</v>
      </c>
      <c r="B467" s="46" t="s">
        <v>912</v>
      </c>
      <c r="C467" s="50"/>
      <c r="D467" s="47" t="n">
        <v>1243.8</v>
      </c>
      <c r="F467" s="48"/>
      <c r="G467" s="56"/>
      <c r="H467" s="58"/>
      <c r="I467" s="54"/>
    </row>
    <row r="468" customFormat="false" ht="36" hidden="false" customHeight="false" outlineLevel="0" collapsed="false">
      <c r="A468" s="45" t="s">
        <v>913</v>
      </c>
      <c r="B468" s="46" t="s">
        <v>914</v>
      </c>
      <c r="C468" s="50"/>
      <c r="D468" s="47" t="n">
        <v>1243.8</v>
      </c>
      <c r="F468" s="48"/>
      <c r="G468" s="56"/>
      <c r="H468" s="58"/>
      <c r="I468" s="54"/>
    </row>
    <row r="469" customFormat="false" ht="36" hidden="false" customHeight="false" outlineLevel="0" collapsed="false">
      <c r="A469" s="45" t="s">
        <v>915</v>
      </c>
      <c r="B469" s="46" t="s">
        <v>916</v>
      </c>
      <c r="C469" s="50"/>
      <c r="D469" s="47" t="n">
        <v>1243.8</v>
      </c>
      <c r="F469" s="48"/>
      <c r="G469" s="56"/>
      <c r="H469" s="58"/>
      <c r="I469" s="54"/>
    </row>
    <row r="470" customFormat="false" ht="24" hidden="false" customHeight="false" outlineLevel="0" collapsed="false">
      <c r="A470" s="45" t="s">
        <v>917</v>
      </c>
      <c r="B470" s="46" t="s">
        <v>918</v>
      </c>
      <c r="C470" s="50"/>
      <c r="D470" s="47" t="n">
        <v>1243.8</v>
      </c>
      <c r="F470" s="48"/>
      <c r="G470" s="56"/>
      <c r="H470" s="58"/>
      <c r="I470" s="54"/>
    </row>
    <row r="471" customFormat="false" ht="24" hidden="false" customHeight="false" outlineLevel="0" collapsed="false">
      <c r="A471" s="45" t="s">
        <v>919</v>
      </c>
      <c r="B471" s="46" t="s">
        <v>920</v>
      </c>
      <c r="C471" s="50"/>
      <c r="D471" s="47" t="n">
        <v>1243.8</v>
      </c>
      <c r="F471" s="48"/>
      <c r="G471" s="56"/>
      <c r="H471" s="58"/>
      <c r="I471" s="54"/>
    </row>
    <row r="472" customFormat="false" ht="24" hidden="false" customHeight="false" outlineLevel="0" collapsed="false">
      <c r="A472" s="45" t="s">
        <v>921</v>
      </c>
      <c r="B472" s="46" t="s">
        <v>922</v>
      </c>
      <c r="C472" s="50"/>
      <c r="D472" s="47" t="n">
        <v>1243.8</v>
      </c>
      <c r="F472" s="48"/>
      <c r="G472" s="56"/>
      <c r="H472" s="58"/>
      <c r="I472" s="54"/>
    </row>
    <row r="473" customFormat="false" ht="15" hidden="false" customHeight="false" outlineLevel="0" collapsed="false">
      <c r="A473" s="45" t="s">
        <v>923</v>
      </c>
      <c r="B473" s="46" t="s">
        <v>924</v>
      </c>
      <c r="C473" s="50"/>
      <c r="D473" s="47" t="n">
        <v>1243.8</v>
      </c>
      <c r="F473" s="48"/>
      <c r="G473" s="56"/>
      <c r="H473" s="58"/>
      <c r="I473" s="54"/>
    </row>
    <row r="474" customFormat="false" ht="24" hidden="false" customHeight="false" outlineLevel="0" collapsed="false">
      <c r="A474" s="45" t="s">
        <v>925</v>
      </c>
      <c r="B474" s="46" t="s">
        <v>926</v>
      </c>
      <c r="C474" s="50"/>
      <c r="D474" s="47" t="n">
        <v>1243.8</v>
      </c>
      <c r="F474" s="48"/>
      <c r="G474" s="56"/>
      <c r="H474" s="58"/>
      <c r="I474" s="54"/>
    </row>
    <row r="475" customFormat="false" ht="24" hidden="false" customHeight="false" outlineLevel="0" collapsed="false">
      <c r="A475" s="45" t="s">
        <v>927</v>
      </c>
      <c r="B475" s="46" t="s">
        <v>928</v>
      </c>
      <c r="C475" s="46"/>
      <c r="D475" s="47" t="n">
        <v>1243.8</v>
      </c>
      <c r="F475" s="48"/>
      <c r="G475" s="56"/>
      <c r="H475" s="58"/>
      <c r="I475" s="54"/>
    </row>
    <row r="476" customFormat="false" ht="24" hidden="false" customHeight="false" outlineLevel="0" collapsed="false">
      <c r="A476" s="45" t="s">
        <v>929</v>
      </c>
      <c r="B476" s="46" t="s">
        <v>930</v>
      </c>
      <c r="C476" s="46"/>
      <c r="D476" s="47" t="n">
        <v>1243.8</v>
      </c>
      <c r="F476" s="48"/>
      <c r="G476" s="56"/>
      <c r="H476" s="58"/>
      <c r="I476" s="54"/>
    </row>
    <row r="477" customFormat="false" ht="24" hidden="false" customHeight="false" outlineLevel="0" collapsed="false">
      <c r="A477" s="45" t="s">
        <v>931</v>
      </c>
      <c r="B477" s="46" t="s">
        <v>932</v>
      </c>
      <c r="C477" s="50"/>
      <c r="D477" s="47" t="n">
        <v>1243.8</v>
      </c>
      <c r="F477" s="48"/>
      <c r="G477" s="56"/>
      <c r="H477" s="58"/>
      <c r="I477" s="54"/>
    </row>
    <row r="478" customFormat="false" ht="24" hidden="false" customHeight="false" outlineLevel="0" collapsed="false">
      <c r="A478" s="45" t="s">
        <v>933</v>
      </c>
      <c r="B478" s="46" t="s">
        <v>934</v>
      </c>
      <c r="C478" s="50"/>
      <c r="D478" s="47" t="n">
        <v>1243.8</v>
      </c>
      <c r="F478" s="48"/>
      <c r="G478" s="56"/>
      <c r="H478" s="58"/>
      <c r="I478" s="54"/>
    </row>
    <row r="479" customFormat="false" ht="24" hidden="false" customHeight="false" outlineLevel="0" collapsed="false">
      <c r="A479" s="45" t="s">
        <v>935</v>
      </c>
      <c r="B479" s="46" t="s">
        <v>936</v>
      </c>
      <c r="C479" s="50"/>
      <c r="D479" s="47" t="n">
        <v>1243.8</v>
      </c>
      <c r="F479" s="48"/>
      <c r="G479" s="56"/>
      <c r="H479" s="58"/>
      <c r="I479" s="54"/>
    </row>
    <row r="480" customFormat="false" ht="15" hidden="false" customHeight="false" outlineLevel="0" collapsed="false">
      <c r="A480" s="45" t="s">
        <v>937</v>
      </c>
      <c r="B480" s="46" t="s">
        <v>938</v>
      </c>
      <c r="C480" s="50"/>
      <c r="D480" s="47" t="n">
        <v>1243.8</v>
      </c>
      <c r="F480" s="48"/>
      <c r="G480" s="56"/>
      <c r="H480" s="58"/>
      <c r="I480" s="54"/>
    </row>
    <row r="481" customFormat="false" ht="24" hidden="false" customHeight="false" outlineLevel="0" collapsed="false">
      <c r="A481" s="45" t="s">
        <v>939</v>
      </c>
      <c r="B481" s="46" t="s">
        <v>940</v>
      </c>
      <c r="C481" s="50"/>
      <c r="D481" s="47" t="n">
        <v>1243.8</v>
      </c>
      <c r="F481" s="48"/>
      <c r="G481" s="56"/>
      <c r="H481" s="58"/>
      <c r="I481" s="54"/>
    </row>
    <row r="482" customFormat="false" ht="24" hidden="false" customHeight="false" outlineLevel="0" collapsed="false">
      <c r="A482" s="45" t="s">
        <v>941</v>
      </c>
      <c r="B482" s="46" t="s">
        <v>942</v>
      </c>
      <c r="C482" s="50"/>
      <c r="D482" s="47" t="n">
        <v>1243.8</v>
      </c>
      <c r="F482" s="48"/>
      <c r="G482" s="56"/>
      <c r="H482" s="58"/>
      <c r="I482" s="54"/>
    </row>
    <row r="483" customFormat="false" ht="24" hidden="false" customHeight="false" outlineLevel="0" collapsed="false">
      <c r="A483" s="45" t="s">
        <v>943</v>
      </c>
      <c r="B483" s="46" t="s">
        <v>944</v>
      </c>
      <c r="C483" s="50"/>
      <c r="D483" s="47" t="n">
        <v>1243.8</v>
      </c>
      <c r="F483" s="48"/>
      <c r="G483" s="56"/>
      <c r="H483" s="58"/>
      <c r="I483" s="54"/>
    </row>
    <row r="484" customFormat="false" ht="24" hidden="false" customHeight="false" outlineLevel="0" collapsed="false">
      <c r="A484" s="45" t="s">
        <v>945</v>
      </c>
      <c r="B484" s="46" t="s">
        <v>946</v>
      </c>
      <c r="C484" s="50"/>
      <c r="D484" s="47" t="n">
        <v>1243.8</v>
      </c>
      <c r="F484" s="48"/>
      <c r="G484" s="56"/>
      <c r="H484" s="58"/>
      <c r="I484" s="54"/>
    </row>
    <row r="485" customFormat="false" ht="24" hidden="false" customHeight="false" outlineLevel="0" collapsed="false">
      <c r="A485" s="45" t="s">
        <v>947</v>
      </c>
      <c r="B485" s="46" t="s">
        <v>948</v>
      </c>
      <c r="C485" s="50"/>
      <c r="D485" s="47" t="n">
        <v>1243.8</v>
      </c>
      <c r="F485" s="48"/>
      <c r="G485" s="56"/>
      <c r="H485" s="58"/>
      <c r="I485" s="54"/>
    </row>
    <row r="486" customFormat="false" ht="24" hidden="false" customHeight="false" outlineLevel="0" collapsed="false">
      <c r="A486" s="45" t="s">
        <v>949</v>
      </c>
      <c r="B486" s="46" t="s">
        <v>950</v>
      </c>
      <c r="C486" s="50"/>
      <c r="D486" s="47" t="n">
        <v>1243.8</v>
      </c>
      <c r="F486" s="48"/>
      <c r="G486" s="56"/>
      <c r="H486" s="58"/>
      <c r="I486" s="54"/>
    </row>
    <row r="487" customFormat="false" ht="24" hidden="false" customHeight="false" outlineLevel="0" collapsed="false">
      <c r="A487" s="45" t="s">
        <v>951</v>
      </c>
      <c r="B487" s="46" t="s">
        <v>952</v>
      </c>
      <c r="C487" s="50"/>
      <c r="D487" s="47" t="n">
        <v>1243.8</v>
      </c>
      <c r="F487" s="48"/>
      <c r="G487" s="56"/>
      <c r="H487" s="58"/>
      <c r="I487" s="54"/>
    </row>
    <row r="488" customFormat="false" ht="24" hidden="false" customHeight="false" outlineLevel="0" collapsed="false">
      <c r="A488" s="45" t="s">
        <v>953</v>
      </c>
      <c r="B488" s="46" t="s">
        <v>954</v>
      </c>
      <c r="C488" s="50"/>
      <c r="D488" s="47" t="n">
        <v>1243.8</v>
      </c>
      <c r="F488" s="48"/>
      <c r="G488" s="56"/>
      <c r="H488" s="58"/>
      <c r="I488" s="54"/>
    </row>
    <row r="489" customFormat="false" ht="24" hidden="false" customHeight="false" outlineLevel="0" collapsed="false">
      <c r="A489" s="45" t="s">
        <v>955</v>
      </c>
      <c r="B489" s="46" t="s">
        <v>956</v>
      </c>
      <c r="C489" s="50"/>
      <c r="D489" s="47" t="n">
        <v>1243.8</v>
      </c>
      <c r="F489" s="48"/>
      <c r="G489" s="56"/>
      <c r="H489" s="58"/>
      <c r="I489" s="54"/>
    </row>
    <row r="490" customFormat="false" ht="24" hidden="false" customHeight="false" outlineLevel="0" collapsed="false">
      <c r="A490" s="45" t="s">
        <v>957</v>
      </c>
      <c r="B490" s="46" t="s">
        <v>958</v>
      </c>
      <c r="C490" s="50"/>
      <c r="D490" s="47" t="n">
        <v>1243.8</v>
      </c>
      <c r="F490" s="48"/>
      <c r="G490" s="56"/>
      <c r="H490" s="58"/>
      <c r="I490" s="54"/>
    </row>
    <row r="491" customFormat="false" ht="24" hidden="false" customHeight="false" outlineLevel="0" collapsed="false">
      <c r="A491" s="45" t="s">
        <v>959</v>
      </c>
      <c r="B491" s="46" t="s">
        <v>960</v>
      </c>
      <c r="C491" s="50"/>
      <c r="D491" s="47" t="n">
        <v>1243.8</v>
      </c>
      <c r="F491" s="48"/>
      <c r="G491" s="56"/>
      <c r="H491" s="58"/>
      <c r="I491" s="54"/>
    </row>
    <row r="492" customFormat="false" ht="24" hidden="false" customHeight="false" outlineLevel="0" collapsed="false">
      <c r="A492" s="45" t="s">
        <v>961</v>
      </c>
      <c r="B492" s="46" t="s">
        <v>962</v>
      </c>
      <c r="C492" s="50"/>
      <c r="D492" s="47" t="n">
        <v>1243.8</v>
      </c>
      <c r="F492" s="48"/>
      <c r="G492" s="56"/>
      <c r="H492" s="58"/>
      <c r="I492" s="54"/>
    </row>
    <row r="493" customFormat="false" ht="24" hidden="false" customHeight="false" outlineLevel="0" collapsed="false">
      <c r="A493" s="45" t="s">
        <v>963</v>
      </c>
      <c r="B493" s="46" t="s">
        <v>964</v>
      </c>
      <c r="C493" s="50"/>
      <c r="D493" s="47" t="n">
        <v>1243.8</v>
      </c>
      <c r="F493" s="48"/>
      <c r="G493" s="56"/>
      <c r="H493" s="58"/>
      <c r="I493" s="54"/>
    </row>
    <row r="494" customFormat="false" ht="24" hidden="false" customHeight="false" outlineLevel="0" collapsed="false">
      <c r="A494" s="45" t="s">
        <v>965</v>
      </c>
      <c r="B494" s="46" t="s">
        <v>966</v>
      </c>
      <c r="C494" s="50"/>
      <c r="D494" s="47" t="n">
        <v>1243.8</v>
      </c>
      <c r="F494" s="48"/>
      <c r="G494" s="56"/>
      <c r="H494" s="58"/>
      <c r="I494" s="54"/>
    </row>
    <row r="495" customFormat="false" ht="24" hidden="false" customHeight="false" outlineLevel="0" collapsed="false">
      <c r="A495" s="45" t="s">
        <v>967</v>
      </c>
      <c r="B495" s="46" t="s">
        <v>968</v>
      </c>
      <c r="C495" s="50"/>
      <c r="D495" s="47" t="n">
        <v>1243.8</v>
      </c>
      <c r="F495" s="48"/>
      <c r="G495" s="56"/>
      <c r="H495" s="58"/>
      <c r="I495" s="54"/>
    </row>
    <row r="496" customFormat="false" ht="24" hidden="false" customHeight="false" outlineLevel="0" collapsed="false">
      <c r="A496" s="45" t="s">
        <v>969</v>
      </c>
      <c r="B496" s="46" t="s">
        <v>970</v>
      </c>
      <c r="C496" s="50"/>
      <c r="D496" s="47" t="n">
        <v>1243.8</v>
      </c>
      <c r="F496" s="48"/>
      <c r="G496" s="56"/>
      <c r="H496" s="58"/>
      <c r="I496" s="54"/>
    </row>
    <row r="497" customFormat="false" ht="24" hidden="false" customHeight="false" outlineLevel="0" collapsed="false">
      <c r="A497" s="45" t="s">
        <v>971</v>
      </c>
      <c r="B497" s="46" t="s">
        <v>972</v>
      </c>
      <c r="C497" s="50"/>
      <c r="D497" s="47" t="n">
        <v>1243.8</v>
      </c>
      <c r="F497" s="48"/>
      <c r="G497" s="56"/>
      <c r="H497" s="58"/>
      <c r="I497" s="54"/>
    </row>
    <row r="498" customFormat="false" ht="24" hidden="false" customHeight="false" outlineLevel="0" collapsed="false">
      <c r="A498" s="45" t="s">
        <v>973</v>
      </c>
      <c r="B498" s="46" t="s">
        <v>974</v>
      </c>
      <c r="C498" s="50"/>
      <c r="D498" s="47" t="n">
        <v>1243.8</v>
      </c>
      <c r="F498" s="48"/>
      <c r="G498" s="56"/>
      <c r="H498" s="58"/>
      <c r="I498" s="54"/>
    </row>
    <row r="499" customFormat="false" ht="24" hidden="false" customHeight="false" outlineLevel="0" collapsed="false">
      <c r="A499" s="45" t="s">
        <v>975</v>
      </c>
      <c r="B499" s="46" t="s">
        <v>976</v>
      </c>
      <c r="C499" s="50"/>
      <c r="D499" s="47" t="n">
        <v>1243.8</v>
      </c>
      <c r="F499" s="48"/>
      <c r="G499" s="56"/>
      <c r="H499" s="58"/>
      <c r="I499" s="54"/>
    </row>
    <row r="500" customFormat="false" ht="24" hidden="false" customHeight="false" outlineLevel="0" collapsed="false">
      <c r="A500" s="45" t="s">
        <v>977</v>
      </c>
      <c r="B500" s="46" t="s">
        <v>978</v>
      </c>
      <c r="C500" s="50"/>
      <c r="D500" s="47" t="n">
        <v>1243.8</v>
      </c>
      <c r="F500" s="48"/>
      <c r="G500" s="56"/>
      <c r="H500" s="58"/>
      <c r="I500" s="54"/>
    </row>
    <row r="501" customFormat="false" ht="24" hidden="false" customHeight="false" outlineLevel="0" collapsed="false">
      <c r="A501" s="45" t="s">
        <v>979</v>
      </c>
      <c r="B501" s="46" t="s">
        <v>980</v>
      </c>
      <c r="C501" s="50"/>
      <c r="D501" s="47" t="n">
        <v>1243.8</v>
      </c>
      <c r="F501" s="48"/>
      <c r="G501" s="56"/>
      <c r="H501" s="58"/>
      <c r="I501" s="54"/>
    </row>
    <row r="502" customFormat="false" ht="15" hidden="false" customHeight="false" outlineLevel="0" collapsed="false">
      <c r="A502" s="45" t="s">
        <v>981</v>
      </c>
      <c r="B502" s="46" t="s">
        <v>982</v>
      </c>
      <c r="C502" s="50"/>
      <c r="D502" s="47" t="n">
        <v>1243.8</v>
      </c>
      <c r="F502" s="48"/>
      <c r="G502" s="56"/>
      <c r="H502" s="58"/>
      <c r="I502" s="54"/>
    </row>
    <row r="503" customFormat="false" ht="24" hidden="false" customHeight="false" outlineLevel="0" collapsed="false">
      <c r="A503" s="45" t="s">
        <v>983</v>
      </c>
      <c r="B503" s="46" t="s">
        <v>984</v>
      </c>
      <c r="C503" s="50"/>
      <c r="D503" s="47" t="n">
        <v>1243.8</v>
      </c>
      <c r="F503" s="48"/>
      <c r="G503" s="56"/>
      <c r="H503" s="58"/>
      <c r="I503" s="54"/>
    </row>
    <row r="504" customFormat="false" ht="24" hidden="false" customHeight="false" outlineLevel="0" collapsed="false">
      <c r="A504" s="45" t="s">
        <v>985</v>
      </c>
      <c r="B504" s="46" t="s">
        <v>986</v>
      </c>
      <c r="C504" s="50"/>
      <c r="D504" s="47" t="n">
        <v>1243.8</v>
      </c>
      <c r="F504" s="48"/>
      <c r="G504" s="56"/>
      <c r="H504" s="58"/>
      <c r="I504" s="54"/>
    </row>
    <row r="505" customFormat="false" ht="24" hidden="false" customHeight="false" outlineLevel="0" collapsed="false">
      <c r="A505" s="45" t="s">
        <v>987</v>
      </c>
      <c r="B505" s="46" t="s">
        <v>988</v>
      </c>
      <c r="C505" s="50"/>
      <c r="D505" s="47" t="n">
        <v>1243.8</v>
      </c>
      <c r="F505" s="48"/>
      <c r="G505" s="56"/>
      <c r="H505" s="58"/>
      <c r="I505" s="54"/>
    </row>
    <row r="506" customFormat="false" ht="24" hidden="false" customHeight="false" outlineLevel="0" collapsed="false">
      <c r="A506" s="60" t="s">
        <v>989</v>
      </c>
      <c r="B506" s="61" t="s">
        <v>990</v>
      </c>
      <c r="C506" s="49" t="s">
        <v>991</v>
      </c>
      <c r="D506" s="47" t="n">
        <v>0</v>
      </c>
      <c r="F506" s="48"/>
      <c r="G506" s="56"/>
      <c r="H506" s="58"/>
      <c r="I506" s="54"/>
    </row>
    <row r="507" customFormat="false" ht="15" hidden="false" customHeight="false" outlineLevel="0" collapsed="false">
      <c r="A507" s="60" t="s">
        <v>992</v>
      </c>
      <c r="B507" s="61" t="s">
        <v>993</v>
      </c>
      <c r="C507" s="49" t="s">
        <v>991</v>
      </c>
      <c r="D507" s="47" t="n">
        <v>0</v>
      </c>
      <c r="F507" s="48"/>
      <c r="G507" s="56"/>
      <c r="H507" s="58"/>
      <c r="I507" s="54"/>
    </row>
    <row r="508" customFormat="false" ht="24" hidden="false" customHeight="false" outlineLevel="0" collapsed="false">
      <c r="A508" s="45" t="s">
        <v>994</v>
      </c>
      <c r="B508" s="46" t="s">
        <v>995</v>
      </c>
      <c r="C508" s="50"/>
      <c r="D508" s="47" t="n">
        <v>1243.8</v>
      </c>
      <c r="F508" s="48"/>
      <c r="G508" s="56"/>
      <c r="H508" s="58"/>
      <c r="I508" s="54"/>
    </row>
    <row r="509" customFormat="false" ht="24" hidden="false" customHeight="false" outlineLevel="0" collapsed="false">
      <c r="A509" s="45" t="s">
        <v>996</v>
      </c>
      <c r="B509" s="46" t="s">
        <v>997</v>
      </c>
      <c r="C509" s="50"/>
      <c r="D509" s="47" t="n">
        <v>1243.8</v>
      </c>
      <c r="F509" s="48"/>
      <c r="G509" s="56"/>
      <c r="H509" s="58"/>
      <c r="I509" s="54"/>
    </row>
    <row r="510" customFormat="false" ht="24" hidden="false" customHeight="false" outlineLevel="0" collapsed="false">
      <c r="A510" s="45" t="s">
        <v>998</v>
      </c>
      <c r="B510" s="46" t="s">
        <v>999</v>
      </c>
      <c r="C510" s="50"/>
      <c r="D510" s="47" t="n">
        <v>1243.8</v>
      </c>
      <c r="F510" s="48"/>
      <c r="G510" s="56"/>
      <c r="H510" s="58"/>
      <c r="I510" s="54"/>
    </row>
    <row r="511" customFormat="false" ht="18.75" hidden="false" customHeight="true" outlineLevel="0" collapsed="false">
      <c r="A511" s="62"/>
      <c r="B511" s="63"/>
      <c r="C511" s="63"/>
      <c r="D511" s="64"/>
      <c r="F511" s="48"/>
      <c r="G511" s="56"/>
      <c r="H511" s="58"/>
      <c r="I511" s="54"/>
    </row>
    <row r="512" customFormat="false" ht="18.75" hidden="false" customHeight="true" outlineLevel="0" collapsed="false">
      <c r="A512" s="65" t="s">
        <v>1000</v>
      </c>
      <c r="B512" s="65"/>
      <c r="C512" s="65"/>
      <c r="D512" s="65"/>
      <c r="F512" s="48"/>
      <c r="G512" s="56"/>
      <c r="H512" s="58"/>
      <c r="I512" s="54"/>
    </row>
    <row r="513" customFormat="false" ht="41.25" hidden="false" customHeight="true" outlineLevel="0" collapsed="false">
      <c r="A513" s="66" t="s">
        <v>1001</v>
      </c>
      <c r="B513" s="66"/>
      <c r="C513" s="66"/>
      <c r="D513" s="66"/>
      <c r="F513" s="48"/>
      <c r="G513" s="56"/>
      <c r="H513" s="58"/>
      <c r="I513" s="54"/>
    </row>
    <row r="514" customFormat="false" ht="37.5" hidden="false" customHeight="true" outlineLevel="0" collapsed="false">
      <c r="A514" s="66" t="s">
        <v>1002</v>
      </c>
      <c r="B514" s="66"/>
      <c r="C514" s="66"/>
      <c r="D514" s="66"/>
      <c r="F514" s="48"/>
      <c r="G514" s="56"/>
      <c r="H514" s="58"/>
      <c r="I514" s="54"/>
    </row>
    <row r="515" customFormat="false" ht="45" hidden="false" customHeight="true" outlineLevel="0" collapsed="false">
      <c r="A515" s="66" t="s">
        <v>1003</v>
      </c>
      <c r="B515" s="66"/>
      <c r="C515" s="66"/>
      <c r="D515" s="66"/>
      <c r="F515" s="48"/>
      <c r="G515" s="56"/>
      <c r="H515" s="58"/>
      <c r="I515" s="54"/>
    </row>
    <row r="516" customFormat="false" ht="39.75" hidden="false" customHeight="true" outlineLevel="0" collapsed="false">
      <c r="A516" s="66" t="s">
        <v>1004</v>
      </c>
      <c r="B516" s="66"/>
      <c r="C516" s="66"/>
      <c r="D516" s="66"/>
      <c r="F516" s="48"/>
      <c r="G516" s="56"/>
      <c r="H516" s="58"/>
      <c r="I516" s="54"/>
    </row>
    <row r="517" customFormat="false" ht="41.25" hidden="false" customHeight="true" outlineLevel="0" collapsed="false">
      <c r="A517" s="66" t="s">
        <v>1005</v>
      </c>
      <c r="B517" s="66"/>
      <c r="C517" s="66"/>
      <c r="D517" s="66"/>
      <c r="G517" s="56"/>
      <c r="H517" s="58"/>
      <c r="I517" s="54"/>
    </row>
    <row r="518" customFormat="false" ht="41.25" hidden="false" customHeight="true" outlineLevel="0" collapsed="false">
      <c r="A518" s="66" t="s">
        <v>1006</v>
      </c>
      <c r="B518" s="66"/>
      <c r="C518" s="66"/>
      <c r="D518" s="66"/>
      <c r="G518" s="56"/>
      <c r="H518" s="58"/>
      <c r="I518" s="54"/>
    </row>
    <row r="519" customFormat="false" ht="41.25" hidden="false" customHeight="true" outlineLevel="0" collapsed="false">
      <c r="A519" s="66" t="s">
        <v>1007</v>
      </c>
      <c r="B519" s="66"/>
      <c r="C519" s="66"/>
      <c r="D519" s="66"/>
      <c r="G519" s="56"/>
      <c r="H519" s="58"/>
      <c r="I519" s="54"/>
    </row>
    <row r="520" customFormat="false" ht="42" hidden="false" customHeight="true" outlineLevel="0" collapsed="false">
      <c r="A520" s="66" t="s">
        <v>1008</v>
      </c>
      <c r="B520" s="66"/>
      <c r="C520" s="66"/>
      <c r="D520" s="66"/>
      <c r="G520" s="56"/>
      <c r="H520" s="58"/>
      <c r="I520" s="54"/>
    </row>
    <row r="521" customFormat="false" ht="40.5" hidden="false" customHeight="true" outlineLevel="0" collapsed="false">
      <c r="A521" s="66" t="s">
        <v>1009</v>
      </c>
      <c r="B521" s="66"/>
      <c r="C521" s="66"/>
      <c r="D521" s="66"/>
      <c r="G521" s="56"/>
      <c r="H521" s="58"/>
      <c r="I521" s="54"/>
    </row>
    <row r="522" customFormat="false" ht="26.25" hidden="false" customHeight="true" outlineLevel="0" collapsed="false">
      <c r="A522" s="62" t="s">
        <v>1010</v>
      </c>
      <c r="B522" s="67"/>
      <c r="C522" s="67"/>
      <c r="D522" s="68"/>
      <c r="G522" s="56"/>
      <c r="H522" s="58"/>
      <c r="I522" s="54"/>
    </row>
    <row r="523" customFormat="false" ht="12.75" hidden="false" customHeight="false" outlineLevel="0" collapsed="false">
      <c r="D523" s="5" t="s">
        <v>1011</v>
      </c>
      <c r="G523" s="56"/>
      <c r="H523" s="58"/>
      <c r="I523" s="54"/>
    </row>
    <row r="524" customFormat="false" ht="12.75" hidden="false" customHeight="false" outlineLevel="0" collapsed="false">
      <c r="G524" s="56"/>
      <c r="H524" s="58"/>
      <c r="I524" s="54"/>
    </row>
    <row r="525" customFormat="false" ht="12.75" hidden="false" customHeight="false" outlineLevel="0" collapsed="false">
      <c r="G525" s="56"/>
      <c r="H525" s="58"/>
      <c r="I525" s="54"/>
    </row>
    <row r="526" customFormat="false" ht="12.75" hidden="false" customHeight="false" outlineLevel="0" collapsed="false">
      <c r="G526" s="56"/>
      <c r="H526" s="58"/>
      <c r="I526" s="54"/>
    </row>
    <row r="527" customFormat="false" ht="12.75" hidden="false" customHeight="false" outlineLevel="0" collapsed="false">
      <c r="G527" s="56"/>
      <c r="H527" s="58"/>
      <c r="I527" s="54"/>
    </row>
    <row r="528" customFormat="false" ht="12.75" hidden="false" customHeight="false" outlineLevel="0" collapsed="false">
      <c r="G528" s="56"/>
      <c r="H528" s="58"/>
      <c r="I528" s="54"/>
    </row>
    <row r="529" customFormat="false" ht="12.75" hidden="false" customHeight="false" outlineLevel="0" collapsed="false">
      <c r="G529" s="56"/>
      <c r="H529" s="58"/>
      <c r="I529" s="54"/>
    </row>
    <row r="530" customFormat="false" ht="12.75" hidden="false" customHeight="false" outlineLevel="0" collapsed="false">
      <c r="G530" s="56"/>
      <c r="H530" s="58"/>
      <c r="I530" s="54"/>
    </row>
    <row r="531" customFormat="false" ht="12.75" hidden="false" customHeight="false" outlineLevel="0" collapsed="false">
      <c r="G531" s="56"/>
      <c r="H531" s="58"/>
      <c r="I531" s="54"/>
    </row>
    <row r="532" customFormat="false" ht="12.75" hidden="false" customHeight="false" outlineLevel="0" collapsed="false">
      <c r="G532" s="56"/>
      <c r="H532" s="58"/>
      <c r="I532" s="54"/>
    </row>
    <row r="533" customFormat="false" ht="12.75" hidden="false" customHeight="false" outlineLevel="0" collapsed="false">
      <c r="G533" s="56"/>
      <c r="H533" s="58"/>
      <c r="I533" s="54"/>
    </row>
    <row r="534" customFormat="false" ht="12.75" hidden="false" customHeight="false" outlineLevel="0" collapsed="false">
      <c r="G534" s="56"/>
      <c r="H534" s="58"/>
      <c r="I534" s="54"/>
    </row>
    <row r="535" customFormat="false" ht="12.75" hidden="false" customHeight="false" outlineLevel="0" collapsed="false">
      <c r="G535" s="56"/>
      <c r="H535" s="58"/>
      <c r="I535" s="54"/>
    </row>
    <row r="536" customFormat="false" ht="12.75" hidden="false" customHeight="false" outlineLevel="0" collapsed="false">
      <c r="G536" s="56"/>
      <c r="H536" s="58"/>
      <c r="I536" s="54"/>
    </row>
    <row r="537" customFormat="false" ht="12.75" hidden="false" customHeight="false" outlineLevel="0" collapsed="false">
      <c r="G537" s="56"/>
      <c r="H537" s="58"/>
      <c r="I537" s="54"/>
    </row>
    <row r="538" customFormat="false" ht="12.75" hidden="false" customHeight="false" outlineLevel="0" collapsed="false">
      <c r="G538" s="56"/>
      <c r="H538" s="58"/>
      <c r="I538" s="54"/>
    </row>
    <row r="539" customFormat="false" ht="12.75" hidden="false" customHeight="false" outlineLevel="0" collapsed="false">
      <c r="G539" s="56"/>
      <c r="H539" s="58"/>
      <c r="I539" s="54"/>
    </row>
    <row r="540" customFormat="false" ht="12.75" hidden="false" customHeight="false" outlineLevel="0" collapsed="false">
      <c r="G540" s="69"/>
      <c r="H540" s="70"/>
      <c r="I540" s="54"/>
    </row>
    <row r="541" customFormat="false" ht="12.75" hidden="false" customHeight="false" outlineLevel="0" collapsed="false">
      <c r="G541" s="69"/>
      <c r="H541" s="70"/>
      <c r="I541" s="54"/>
    </row>
    <row r="542" customFormat="false" ht="12.75" hidden="false" customHeight="false" outlineLevel="0" collapsed="false">
      <c r="G542" s="56"/>
      <c r="H542" s="58"/>
      <c r="I542" s="54"/>
    </row>
    <row r="543" customFormat="false" ht="12.75" hidden="false" customHeight="false" outlineLevel="0" collapsed="false">
      <c r="G543" s="56"/>
      <c r="H543" s="58"/>
      <c r="I543" s="54"/>
    </row>
    <row r="544" customFormat="false" ht="12.75" hidden="false" customHeight="false" outlineLevel="0" collapsed="false">
      <c r="G544" s="56"/>
      <c r="H544" s="58"/>
      <c r="I544" s="54"/>
    </row>
  </sheetData>
  <mergeCells count="11">
    <mergeCell ref="A8:D8"/>
    <mergeCell ref="A512:D512"/>
    <mergeCell ref="A513:D513"/>
    <mergeCell ref="A514:D514"/>
    <mergeCell ref="A515:D515"/>
    <mergeCell ref="A516:D516"/>
    <mergeCell ref="A517:D517"/>
    <mergeCell ref="A518:D518"/>
    <mergeCell ref="A519:D519"/>
    <mergeCell ref="A520:D520"/>
    <mergeCell ref="A521:D5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69" activeCellId="0" sqref="A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84.56"/>
    <col collapsed="false" customWidth="true" hidden="false" outlineLevel="0" max="3" min="3" style="2" width="14.14"/>
    <col collapsed="false" customWidth="true" hidden="false" outlineLevel="0" max="4" min="4" style="3" width="17.7"/>
    <col collapsed="false" customWidth="false" hidden="false" outlineLevel="0" max="6" min="5" style="2" width="9.14"/>
    <col collapsed="false" customWidth="true" hidden="false" outlineLevel="0" max="7" min="7" style="2" width="16.28"/>
    <col collapsed="false" customWidth="true" hidden="false" outlineLevel="0" max="8" min="8" style="2" width="63.41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4"/>
    </row>
    <row r="2" customFormat="false" ht="12.75" hidden="false" customHeight="false" outlineLevel="0" collapsed="false">
      <c r="A2" s="4"/>
      <c r="D2" s="5" t="s">
        <v>0</v>
      </c>
    </row>
    <row r="3" customFormat="false" ht="12.75" hidden="false" customHeight="false" outlineLevel="0" collapsed="false">
      <c r="D3" s="6" t="s">
        <v>1</v>
      </c>
    </row>
    <row r="4" customFormat="false" ht="12.75" hidden="false" customHeight="false" outlineLevel="0" collapsed="false">
      <c r="D4" s="6" t="s">
        <v>2</v>
      </c>
    </row>
    <row r="5" customFormat="false" ht="12.75" hidden="false" customHeight="false" outlineLevel="0" collapsed="false">
      <c r="B5" s="3"/>
      <c r="C5" s="3"/>
      <c r="D5" s="5" t="s">
        <v>1012</v>
      </c>
    </row>
    <row r="6" customFormat="false" ht="12.75" hidden="false" customHeight="false" outlineLevel="0" collapsed="false">
      <c r="D6" s="5"/>
    </row>
    <row r="7" customFormat="false" ht="12.75" hidden="false" customHeight="false" outlineLevel="0" collapsed="false">
      <c r="D7" s="5"/>
    </row>
    <row r="8" customFormat="false" ht="64.5" hidden="false" customHeight="true" outlineLevel="0" collapsed="false">
      <c r="A8" s="7" t="s">
        <v>1013</v>
      </c>
      <c r="B8" s="7"/>
      <c r="C8" s="7"/>
      <c r="D8" s="7"/>
    </row>
    <row r="9" customFormat="false" ht="12.75" hidden="false" customHeight="false" outlineLevel="0" collapsed="false">
      <c r="D9" s="8" t="s">
        <v>5</v>
      </c>
    </row>
    <row r="10" customFormat="false" ht="49.5" hidden="false" customHeight="true" outlineLevel="0" collapsed="false">
      <c r="A10" s="9" t="s">
        <v>6</v>
      </c>
      <c r="B10" s="9" t="s">
        <v>7</v>
      </c>
      <c r="C10" s="9" t="s">
        <v>8</v>
      </c>
      <c r="D10" s="10" t="s">
        <v>9</v>
      </c>
    </row>
    <row r="11" customFormat="false" ht="22.5" hidden="false" customHeight="true" outlineLevel="0" collapsed="false">
      <c r="A11" s="11"/>
      <c r="B11" s="9" t="s">
        <v>10</v>
      </c>
      <c r="C11" s="9"/>
      <c r="D11" s="12"/>
    </row>
    <row r="12" customFormat="false" ht="24" hidden="false" customHeight="true" outlineLevel="0" collapsed="false">
      <c r="A12" s="71" t="s">
        <v>11</v>
      </c>
      <c r="B12" s="14" t="s">
        <v>12</v>
      </c>
      <c r="C12" s="14"/>
      <c r="D12" s="15" t="n">
        <v>559.624</v>
      </c>
      <c r="E12" s="16"/>
    </row>
    <row r="13" customFormat="false" ht="26.25" hidden="false" customHeight="true" outlineLevel="0" collapsed="false">
      <c r="A13" s="71" t="s">
        <v>13</v>
      </c>
      <c r="B13" s="14" t="s">
        <v>14</v>
      </c>
      <c r="C13" s="14"/>
      <c r="D13" s="15" t="n">
        <v>519.1056</v>
      </c>
      <c r="E13" s="16"/>
    </row>
    <row r="14" customFormat="false" ht="48" hidden="false" customHeight="true" outlineLevel="0" collapsed="false">
      <c r="A14" s="71" t="s">
        <v>15</v>
      </c>
      <c r="B14" s="14" t="s">
        <v>16</v>
      </c>
      <c r="C14" s="14"/>
      <c r="D14" s="15" t="n">
        <v>1350.8664</v>
      </c>
      <c r="E14" s="16"/>
    </row>
    <row r="15" customFormat="false" ht="24" hidden="false" customHeight="false" outlineLevel="0" collapsed="false">
      <c r="A15" s="71" t="s">
        <v>17</v>
      </c>
      <c r="B15" s="14" t="s">
        <v>18</v>
      </c>
      <c r="C15" s="14"/>
      <c r="D15" s="15" t="n">
        <v>434.3976</v>
      </c>
      <c r="E15" s="16"/>
    </row>
    <row r="16" customFormat="false" ht="24" hidden="false" customHeight="false" outlineLevel="0" collapsed="false">
      <c r="A16" s="71" t="s">
        <v>19</v>
      </c>
      <c r="B16" s="17" t="s">
        <v>20</v>
      </c>
      <c r="C16" s="17"/>
      <c r="D16" s="15" t="n">
        <v>440.596</v>
      </c>
      <c r="E16" s="16"/>
      <c r="F16" s="18"/>
    </row>
    <row r="17" customFormat="false" ht="48" hidden="false" customHeight="false" outlineLevel="0" collapsed="false">
      <c r="A17" s="39" t="s">
        <v>21</v>
      </c>
      <c r="B17" s="20" t="s">
        <v>22</v>
      </c>
      <c r="C17" s="20"/>
      <c r="D17" s="15" t="n">
        <v>686.4312</v>
      </c>
      <c r="E17" s="16"/>
      <c r="F17" s="18"/>
    </row>
    <row r="18" s="3" customFormat="true" ht="16.5" hidden="false" customHeight="true" outlineLevel="0" collapsed="false">
      <c r="A18" s="21"/>
      <c r="B18" s="22" t="s">
        <v>23</v>
      </c>
      <c r="C18" s="22"/>
      <c r="D18" s="23"/>
      <c r="E18" s="16"/>
      <c r="F18" s="24"/>
    </row>
    <row r="19" customFormat="false" ht="14.25" hidden="false" customHeight="true" outlineLevel="0" collapsed="false">
      <c r="A19" s="39" t="s">
        <v>24</v>
      </c>
      <c r="B19" s="25" t="s">
        <v>25</v>
      </c>
      <c r="C19" s="25"/>
      <c r="D19" s="15" t="n">
        <v>27.6016</v>
      </c>
      <c r="E19" s="16"/>
      <c r="F19" s="18"/>
    </row>
    <row r="20" customFormat="false" ht="15" hidden="false" customHeight="true" outlineLevel="0" collapsed="false">
      <c r="A20" s="39" t="s">
        <v>26</v>
      </c>
      <c r="B20" s="25" t="s">
        <v>27</v>
      </c>
      <c r="C20" s="25"/>
      <c r="D20" s="15" t="n">
        <v>24.5336</v>
      </c>
      <c r="E20" s="16"/>
      <c r="F20" s="18"/>
    </row>
    <row r="21" customFormat="false" ht="12.75" hidden="false" customHeight="false" outlineLevel="0" collapsed="false">
      <c r="A21" s="39" t="s">
        <v>28</v>
      </c>
      <c r="B21" s="25" t="s">
        <v>29</v>
      </c>
      <c r="C21" s="25"/>
      <c r="D21" s="15" t="n">
        <v>49.0568</v>
      </c>
      <c r="E21" s="16"/>
      <c r="F21" s="18"/>
    </row>
    <row r="22" customFormat="false" ht="15" hidden="false" customHeight="true" outlineLevel="0" collapsed="false">
      <c r="A22" s="39" t="s">
        <v>30</v>
      </c>
      <c r="B22" s="25" t="s">
        <v>31</v>
      </c>
      <c r="C22" s="25"/>
      <c r="D22" s="15" t="n">
        <v>29.0056</v>
      </c>
      <c r="E22" s="16"/>
      <c r="F22" s="18"/>
    </row>
    <row r="23" customFormat="false" ht="14.25" hidden="false" customHeight="true" outlineLevel="0" collapsed="false">
      <c r="A23" s="39" t="s">
        <v>32</v>
      </c>
      <c r="B23" s="25" t="s">
        <v>33</v>
      </c>
      <c r="C23" s="25"/>
      <c r="D23" s="15" t="n">
        <v>24.8664</v>
      </c>
      <c r="E23" s="16"/>
      <c r="F23" s="18"/>
    </row>
    <row r="24" customFormat="false" ht="13.5" hidden="false" customHeight="true" outlineLevel="0" collapsed="false">
      <c r="A24" s="39" t="s">
        <v>34</v>
      </c>
      <c r="B24" s="25" t="s">
        <v>35</v>
      </c>
      <c r="C24" s="25"/>
      <c r="D24" s="15" t="n">
        <v>30.6488</v>
      </c>
      <c r="E24" s="16"/>
      <c r="F24" s="18"/>
    </row>
    <row r="25" customFormat="false" ht="14.25" hidden="false" customHeight="true" outlineLevel="0" collapsed="false">
      <c r="A25" s="39" t="s">
        <v>1014</v>
      </c>
      <c r="B25" s="25" t="s">
        <v>1015</v>
      </c>
      <c r="C25" s="25"/>
      <c r="D25" s="15" t="n">
        <v>30.6488</v>
      </c>
      <c r="E25" s="16"/>
      <c r="F25" s="18"/>
    </row>
    <row r="26" customFormat="false" ht="12.75" hidden="false" customHeight="false" outlineLevel="0" collapsed="false">
      <c r="A26" s="39" t="s">
        <v>38</v>
      </c>
      <c r="B26" s="25" t="s">
        <v>39</v>
      </c>
      <c r="C26" s="25"/>
      <c r="D26" s="15" t="n">
        <v>49.4728</v>
      </c>
      <c r="E26" s="16"/>
      <c r="F26" s="18"/>
    </row>
    <row r="27" customFormat="false" ht="12.75" hidden="false" customHeight="false" outlineLevel="0" collapsed="false">
      <c r="A27" s="39" t="s">
        <v>40</v>
      </c>
      <c r="B27" s="25" t="s">
        <v>41</v>
      </c>
      <c r="C27" s="25"/>
      <c r="D27" s="15" t="n">
        <v>66.2584</v>
      </c>
      <c r="E27" s="16"/>
      <c r="F27" s="18"/>
    </row>
    <row r="28" customFormat="false" ht="12.75" hidden="false" customHeight="false" outlineLevel="0" collapsed="false">
      <c r="A28" s="39" t="s">
        <v>42</v>
      </c>
      <c r="B28" s="25" t="s">
        <v>43</v>
      </c>
      <c r="C28" s="25"/>
      <c r="D28" s="15" t="n">
        <v>27.4664</v>
      </c>
      <c r="E28" s="16"/>
      <c r="F28" s="18"/>
    </row>
    <row r="29" customFormat="false" ht="15.75" hidden="false" customHeight="true" outlineLevel="0" collapsed="false">
      <c r="A29" s="39" t="s">
        <v>1016</v>
      </c>
      <c r="B29" s="25" t="s">
        <v>45</v>
      </c>
      <c r="C29" s="25"/>
      <c r="D29" s="15" t="n">
        <v>61.7552</v>
      </c>
      <c r="E29" s="16"/>
      <c r="F29" s="18"/>
    </row>
    <row r="30" customFormat="false" ht="13.5" hidden="false" customHeight="true" outlineLevel="0" collapsed="false">
      <c r="A30" s="39" t="s">
        <v>46</v>
      </c>
      <c r="B30" s="25" t="s">
        <v>47</v>
      </c>
      <c r="C30" s="25"/>
      <c r="D30" s="15" t="n">
        <v>27.8304</v>
      </c>
      <c r="E30" s="16"/>
      <c r="F30" s="18"/>
    </row>
    <row r="31" customFormat="false" ht="14.25" hidden="false" customHeight="true" outlineLevel="0" collapsed="false">
      <c r="A31" s="39" t="s">
        <v>1017</v>
      </c>
      <c r="B31" s="25" t="s">
        <v>49</v>
      </c>
      <c r="C31" s="25"/>
      <c r="D31" s="15" t="n">
        <v>115.5128</v>
      </c>
      <c r="E31" s="16"/>
      <c r="F31" s="18"/>
    </row>
    <row r="32" customFormat="false" ht="12.75" hidden="false" customHeight="false" outlineLevel="0" collapsed="false">
      <c r="A32" s="39" t="s">
        <v>1018</v>
      </c>
      <c r="B32" s="25" t="s">
        <v>51</v>
      </c>
      <c r="C32" s="25"/>
      <c r="D32" s="15" t="n">
        <v>174.4912</v>
      </c>
      <c r="E32" s="16"/>
      <c r="F32" s="18"/>
    </row>
    <row r="33" s="3" customFormat="true" ht="16.5" hidden="false" customHeight="true" outlineLevel="0" collapsed="false">
      <c r="A33" s="27"/>
      <c r="B33" s="22" t="s">
        <v>56</v>
      </c>
      <c r="C33" s="22"/>
      <c r="D33" s="15" t="n">
        <v>0</v>
      </c>
      <c r="E33" s="16"/>
      <c r="F33" s="24"/>
    </row>
    <row r="34" customFormat="false" ht="12.75" hidden="false" customHeight="false" outlineLevel="0" collapsed="false">
      <c r="A34" s="39" t="s">
        <v>57</v>
      </c>
      <c r="B34" s="25" t="s">
        <v>1019</v>
      </c>
      <c r="C34" s="25"/>
      <c r="D34" s="15" t="n">
        <v>42.5464</v>
      </c>
      <c r="E34" s="16"/>
      <c r="F34" s="18"/>
    </row>
    <row r="35" customFormat="false" ht="12.75" hidden="false" customHeight="false" outlineLevel="0" collapsed="false">
      <c r="A35" s="39" t="s">
        <v>59</v>
      </c>
      <c r="B35" s="25" t="s">
        <v>1020</v>
      </c>
      <c r="C35" s="25"/>
      <c r="D35" s="15" t="n">
        <v>39.884</v>
      </c>
      <c r="E35" s="16"/>
      <c r="F35" s="18"/>
    </row>
    <row r="36" customFormat="false" ht="12.75" hidden="false" customHeight="false" outlineLevel="0" collapsed="false">
      <c r="A36" s="39" t="s">
        <v>1021</v>
      </c>
      <c r="B36" s="25" t="s">
        <v>1022</v>
      </c>
      <c r="C36" s="25"/>
      <c r="D36" s="15" t="n">
        <v>62.4104</v>
      </c>
      <c r="E36" s="16"/>
      <c r="F36" s="18"/>
    </row>
    <row r="37" customFormat="false" ht="12.75" hidden="false" customHeight="false" outlineLevel="0" collapsed="false">
      <c r="A37" s="39" t="s">
        <v>63</v>
      </c>
      <c r="B37" s="25" t="s">
        <v>1023</v>
      </c>
      <c r="C37" s="25"/>
      <c r="D37" s="15" t="n">
        <v>34.0392</v>
      </c>
      <c r="E37" s="16"/>
      <c r="F37" s="18"/>
    </row>
    <row r="38" customFormat="false" ht="12.75" hidden="false" customHeight="false" outlineLevel="0" collapsed="false">
      <c r="A38" s="39" t="s">
        <v>65</v>
      </c>
      <c r="B38" s="25" t="s">
        <v>1024</v>
      </c>
      <c r="C38" s="25"/>
      <c r="D38" s="15" t="n">
        <v>55.5048</v>
      </c>
      <c r="E38" s="16"/>
      <c r="F38" s="18"/>
    </row>
    <row r="39" customFormat="false" ht="12.75" hidden="false" customHeight="false" outlineLevel="0" collapsed="false">
      <c r="A39" s="39" t="s">
        <v>1025</v>
      </c>
      <c r="B39" s="25" t="s">
        <v>1026</v>
      </c>
      <c r="C39" s="25"/>
      <c r="D39" s="15" t="n">
        <v>55.5048</v>
      </c>
      <c r="E39" s="16"/>
      <c r="F39" s="18"/>
    </row>
    <row r="40" customFormat="false" ht="12.75" hidden="false" customHeight="false" outlineLevel="0" collapsed="false">
      <c r="A40" s="39" t="s">
        <v>69</v>
      </c>
      <c r="B40" s="25" t="s">
        <v>1027</v>
      </c>
      <c r="C40" s="25"/>
      <c r="D40" s="15" t="n">
        <v>55.5048</v>
      </c>
      <c r="E40" s="16"/>
      <c r="F40" s="18"/>
    </row>
    <row r="41" s="3" customFormat="true" ht="15.75" hidden="false" customHeight="true" outlineLevel="0" collapsed="false">
      <c r="A41" s="21"/>
      <c r="B41" s="22" t="s">
        <v>85</v>
      </c>
      <c r="C41" s="22"/>
      <c r="D41" s="15" t="n">
        <v>0</v>
      </c>
      <c r="E41" s="16"/>
      <c r="F41" s="24"/>
    </row>
    <row r="42" customFormat="false" ht="12.75" hidden="false" customHeight="false" outlineLevel="0" collapsed="false">
      <c r="A42" s="39" t="s">
        <v>86</v>
      </c>
      <c r="B42" s="25" t="s">
        <v>1028</v>
      </c>
      <c r="C42" s="25"/>
      <c r="D42" s="15" t="n">
        <v>26.7384</v>
      </c>
      <c r="E42" s="16"/>
      <c r="F42" s="18"/>
    </row>
    <row r="43" customFormat="false" ht="12.75" hidden="false" customHeight="false" outlineLevel="0" collapsed="false">
      <c r="A43" s="39" t="s">
        <v>88</v>
      </c>
      <c r="B43" s="25" t="s">
        <v>1029</v>
      </c>
      <c r="C43" s="25"/>
      <c r="D43" s="15" t="n">
        <v>57.3768</v>
      </c>
      <c r="E43" s="16"/>
      <c r="F43" s="18"/>
    </row>
    <row r="44" customFormat="false" ht="12.75" hidden="false" customHeight="false" outlineLevel="0" collapsed="false">
      <c r="A44" s="39" t="s">
        <v>90</v>
      </c>
      <c r="B44" s="25" t="s">
        <v>1030</v>
      </c>
      <c r="C44" s="25"/>
      <c r="D44" s="15" t="n">
        <v>26.416</v>
      </c>
      <c r="E44" s="16"/>
      <c r="F44" s="18"/>
    </row>
    <row r="45" customFormat="false" ht="13.5" hidden="false" customHeight="true" outlineLevel="0" collapsed="false">
      <c r="A45" s="39" t="s">
        <v>92</v>
      </c>
      <c r="B45" s="25" t="s">
        <v>93</v>
      </c>
      <c r="C45" s="25"/>
      <c r="D45" s="15" t="n">
        <v>47.944</v>
      </c>
      <c r="E45" s="16"/>
      <c r="F45" s="18"/>
    </row>
    <row r="46" customFormat="false" ht="14.25" hidden="false" customHeight="true" outlineLevel="0" collapsed="false">
      <c r="A46" s="39" t="s">
        <v>94</v>
      </c>
      <c r="B46" s="25" t="s">
        <v>1031</v>
      </c>
      <c r="C46" s="25"/>
      <c r="D46" s="15" t="n">
        <v>54.7248</v>
      </c>
      <c r="E46" s="16"/>
      <c r="F46" s="18"/>
    </row>
    <row r="47" customFormat="false" ht="12.75" hidden="false" customHeight="false" outlineLevel="0" collapsed="false">
      <c r="A47" s="39" t="s">
        <v>1032</v>
      </c>
      <c r="B47" s="25" t="s">
        <v>1033</v>
      </c>
      <c r="C47" s="25"/>
      <c r="D47" s="15" t="n">
        <v>57.9904</v>
      </c>
      <c r="E47" s="16"/>
      <c r="F47" s="18"/>
    </row>
    <row r="48" customFormat="false" ht="12.75" hidden="false" customHeight="false" outlineLevel="0" collapsed="false">
      <c r="A48" s="39" t="s">
        <v>1034</v>
      </c>
      <c r="B48" s="25" t="s">
        <v>1035</v>
      </c>
      <c r="C48" s="25"/>
      <c r="D48" s="15" t="n">
        <v>85.228</v>
      </c>
      <c r="E48" s="16"/>
      <c r="F48" s="0"/>
    </row>
    <row r="49" customFormat="false" ht="12.75" hidden="false" customHeight="false" outlineLevel="0" collapsed="false">
      <c r="A49" s="39" t="s">
        <v>1036</v>
      </c>
      <c r="B49" s="25" t="s">
        <v>1037</v>
      </c>
      <c r="C49" s="25"/>
      <c r="D49" s="15" t="n">
        <v>57.9904</v>
      </c>
      <c r="E49" s="16"/>
      <c r="F49" s="0"/>
    </row>
    <row r="50" customFormat="false" ht="12.75" hidden="false" customHeight="false" outlineLevel="0" collapsed="false">
      <c r="A50" s="39" t="s">
        <v>102</v>
      </c>
      <c r="B50" s="25" t="s">
        <v>1038</v>
      </c>
      <c r="C50" s="25"/>
      <c r="D50" s="15" t="n">
        <v>33.072</v>
      </c>
      <c r="E50" s="16"/>
      <c r="F50" s="0"/>
    </row>
    <row r="51" s="3" customFormat="true" ht="15.75" hidden="false" customHeight="true" outlineLevel="0" collapsed="false">
      <c r="A51" s="23"/>
      <c r="B51" s="28" t="s">
        <v>104</v>
      </c>
      <c r="C51" s="28"/>
      <c r="D51" s="15"/>
      <c r="E51" s="16"/>
      <c r="F51" s="29"/>
    </row>
    <row r="52" customFormat="false" ht="12.75" hidden="false" customHeight="false" outlineLevel="0" collapsed="false">
      <c r="A52" s="39" t="s">
        <v>1039</v>
      </c>
      <c r="B52" s="25" t="s">
        <v>1040</v>
      </c>
      <c r="C52" s="25"/>
      <c r="D52" s="15" t="n">
        <v>380.9624</v>
      </c>
      <c r="E52" s="16"/>
      <c r="F52" s="0"/>
    </row>
    <row r="53" customFormat="false" ht="24" hidden="false" customHeight="false" outlineLevel="0" collapsed="false">
      <c r="A53" s="39" t="s">
        <v>148</v>
      </c>
      <c r="B53" s="20" t="s">
        <v>1041</v>
      </c>
      <c r="C53" s="20"/>
      <c r="D53" s="15" t="n">
        <v>90.48</v>
      </c>
      <c r="E53" s="16"/>
      <c r="F53" s="0"/>
    </row>
    <row r="54" customFormat="false" ht="12.75" hidden="false" customHeight="false" outlineLevel="0" collapsed="false">
      <c r="A54" s="39" t="s">
        <v>1042</v>
      </c>
      <c r="B54" s="20" t="s">
        <v>1043</v>
      </c>
      <c r="C54" s="20"/>
      <c r="D54" s="15" t="n">
        <v>55.9936</v>
      </c>
      <c r="E54" s="16"/>
      <c r="F54" s="0"/>
    </row>
    <row r="55" customFormat="false" ht="25.5" hidden="false" customHeight="true" outlineLevel="0" collapsed="false">
      <c r="A55" s="39" t="s">
        <v>1044</v>
      </c>
      <c r="B55" s="25" t="s">
        <v>1045</v>
      </c>
      <c r="C55" s="25"/>
      <c r="D55" s="15" t="n">
        <v>90.48</v>
      </c>
      <c r="E55" s="16"/>
      <c r="F55" s="0"/>
    </row>
    <row r="56" customFormat="false" ht="12.75" hidden="false" customHeight="false" outlineLevel="0" collapsed="false">
      <c r="A56" s="39" t="s">
        <v>130</v>
      </c>
      <c r="B56" s="25" t="s">
        <v>1046</v>
      </c>
      <c r="C56" s="25"/>
      <c r="D56" s="15" t="n">
        <v>197.3504</v>
      </c>
      <c r="E56" s="16"/>
      <c r="F56" s="0"/>
    </row>
    <row r="57" customFormat="false" ht="12.75" hidden="false" customHeight="false" outlineLevel="0" collapsed="false">
      <c r="A57" s="72" t="s">
        <v>1047</v>
      </c>
      <c r="B57" s="32" t="s">
        <v>1048</v>
      </c>
      <c r="C57" s="32"/>
      <c r="D57" s="15" t="n">
        <v>271.8664</v>
      </c>
      <c r="E57" s="16"/>
      <c r="F57" s="0"/>
    </row>
    <row r="58" s="3" customFormat="true" ht="14.25" hidden="false" customHeight="false" outlineLevel="0" collapsed="false">
      <c r="A58" s="23"/>
      <c r="B58" s="28" t="s">
        <v>111</v>
      </c>
      <c r="C58" s="28"/>
      <c r="D58" s="33"/>
      <c r="E58" s="16"/>
      <c r="F58" s="29"/>
    </row>
    <row r="59" customFormat="false" ht="12.75" hidden="false" customHeight="false" outlineLevel="0" collapsed="false">
      <c r="A59" s="73" t="s">
        <v>1049</v>
      </c>
      <c r="B59" s="35" t="s">
        <v>1050</v>
      </c>
      <c r="C59" s="35"/>
      <c r="D59" s="15" t="n">
        <v>212.8048</v>
      </c>
      <c r="E59" s="16"/>
      <c r="F59" s="0"/>
    </row>
    <row r="60" customFormat="false" ht="12.75" hidden="false" customHeight="false" outlineLevel="0" collapsed="false">
      <c r="A60" s="73" t="s">
        <v>1051</v>
      </c>
      <c r="B60" s="35" t="s">
        <v>1052</v>
      </c>
      <c r="C60" s="35"/>
      <c r="D60" s="15" t="n">
        <v>212.8048</v>
      </c>
      <c r="E60" s="16"/>
      <c r="F60" s="0"/>
    </row>
    <row r="61" customFormat="false" ht="12.75" hidden="false" customHeight="false" outlineLevel="0" collapsed="false">
      <c r="A61" s="73" t="s">
        <v>1053</v>
      </c>
      <c r="B61" s="35" t="s">
        <v>1054</v>
      </c>
      <c r="C61" s="35"/>
      <c r="D61" s="15" t="n">
        <v>196.5392</v>
      </c>
      <c r="E61" s="16"/>
      <c r="F61" s="0"/>
    </row>
    <row r="62" customFormat="false" ht="12.75" hidden="false" customHeight="false" outlineLevel="0" collapsed="false">
      <c r="A62" s="73" t="s">
        <v>1055</v>
      </c>
      <c r="B62" s="35" t="s">
        <v>1056</v>
      </c>
      <c r="C62" s="35"/>
      <c r="D62" s="15" t="n">
        <v>142.6984</v>
      </c>
      <c r="E62" s="16"/>
      <c r="F62" s="0"/>
    </row>
    <row r="63" customFormat="false" ht="12.75" hidden="false" customHeight="false" outlineLevel="0" collapsed="false">
      <c r="A63" s="73" t="s">
        <v>1057</v>
      </c>
      <c r="B63" s="35" t="s">
        <v>1058</v>
      </c>
      <c r="C63" s="35"/>
      <c r="D63" s="15" t="n">
        <v>196.5392</v>
      </c>
      <c r="E63" s="16"/>
      <c r="F63" s="0"/>
    </row>
    <row r="64" customFormat="false" ht="12.75" hidden="false" customHeight="false" outlineLevel="0" collapsed="false">
      <c r="A64" s="73" t="s">
        <v>1059</v>
      </c>
      <c r="B64" s="35" t="s">
        <v>1060</v>
      </c>
      <c r="C64" s="35"/>
      <c r="D64" s="15" t="n">
        <v>196.5392</v>
      </c>
      <c r="E64" s="16"/>
      <c r="F64" s="0"/>
    </row>
    <row r="65" customFormat="false" ht="12.75" hidden="false" customHeight="false" outlineLevel="0" collapsed="false">
      <c r="A65" s="71" t="s">
        <v>1061</v>
      </c>
      <c r="B65" s="36" t="s">
        <v>1062</v>
      </c>
      <c r="C65" s="36"/>
      <c r="D65" s="15" t="n">
        <v>201.2816</v>
      </c>
      <c r="E65" s="16"/>
      <c r="F65" s="0"/>
    </row>
    <row r="66" customFormat="false" ht="12.75" hidden="false" customHeight="false" outlineLevel="0" collapsed="false">
      <c r="A66" s="39" t="s">
        <v>1063</v>
      </c>
      <c r="B66" s="25" t="s">
        <v>1064</v>
      </c>
      <c r="C66" s="25"/>
      <c r="D66" s="15" t="n">
        <v>90.6048</v>
      </c>
      <c r="E66" s="16"/>
    </row>
    <row r="67" customFormat="false" ht="12.75" hidden="false" customHeight="false" outlineLevel="0" collapsed="false">
      <c r="A67" s="39" t="s">
        <v>126</v>
      </c>
      <c r="B67" s="25" t="s">
        <v>1065</v>
      </c>
      <c r="C67" s="25"/>
      <c r="D67" s="15" t="n">
        <v>235.5704</v>
      </c>
      <c r="E67" s="16"/>
    </row>
    <row r="68" customFormat="false" ht="12.75" hidden="false" customHeight="false" outlineLevel="0" collapsed="false">
      <c r="A68" s="39" t="s">
        <v>1066</v>
      </c>
      <c r="B68" s="25" t="s">
        <v>1067</v>
      </c>
      <c r="C68" s="25"/>
      <c r="D68" s="15" t="n">
        <v>244.8576</v>
      </c>
      <c r="E68" s="16"/>
    </row>
    <row r="69" customFormat="false" ht="12.75" hidden="false" customHeight="false" outlineLevel="0" collapsed="false">
      <c r="A69" s="39" t="s">
        <v>193</v>
      </c>
      <c r="B69" s="25" t="s">
        <v>1068</v>
      </c>
      <c r="C69" s="25"/>
      <c r="D69" s="15" t="n">
        <v>244.8576</v>
      </c>
      <c r="E69" s="16"/>
    </row>
    <row r="70" customFormat="false" ht="12.75" hidden="false" customHeight="false" outlineLevel="0" collapsed="false">
      <c r="A70" s="39" t="s">
        <v>1069</v>
      </c>
      <c r="B70" s="25" t="s">
        <v>1070</v>
      </c>
      <c r="C70" s="25"/>
      <c r="D70" s="15" t="n">
        <v>246.0328</v>
      </c>
      <c r="E70" s="16"/>
    </row>
    <row r="71" customFormat="false" ht="12.75" hidden="false" customHeight="false" outlineLevel="0" collapsed="false">
      <c r="A71" s="39" t="s">
        <v>1071</v>
      </c>
      <c r="B71" s="25" t="s">
        <v>1072</v>
      </c>
      <c r="C71" s="25"/>
      <c r="D71" s="15" t="n">
        <v>246.0328</v>
      </c>
      <c r="E71" s="16"/>
    </row>
    <row r="72" customFormat="false" ht="12.75" hidden="false" customHeight="false" outlineLevel="0" collapsed="false">
      <c r="A72" s="39" t="s">
        <v>136</v>
      </c>
      <c r="B72" s="25" t="s">
        <v>137</v>
      </c>
      <c r="C72" s="25"/>
      <c r="D72" s="15" t="n">
        <v>480.2408</v>
      </c>
      <c r="E72" s="16"/>
    </row>
    <row r="73" customFormat="false" ht="12.75" hidden="false" customHeight="false" outlineLevel="0" collapsed="false">
      <c r="A73" s="39" t="s">
        <v>1073</v>
      </c>
      <c r="B73" s="25" t="s">
        <v>1074</v>
      </c>
      <c r="C73" s="25"/>
      <c r="D73" s="15" t="n">
        <v>142.9272</v>
      </c>
      <c r="E73" s="16"/>
    </row>
    <row r="74" customFormat="false" ht="12.75" hidden="false" customHeight="false" outlineLevel="0" collapsed="false">
      <c r="A74" s="39" t="s">
        <v>1075</v>
      </c>
      <c r="B74" s="25" t="s">
        <v>1076</v>
      </c>
      <c r="C74" s="25"/>
      <c r="D74" s="15" t="n">
        <v>990.7664</v>
      </c>
      <c r="E74" s="16"/>
    </row>
    <row r="75" customFormat="false" ht="12.75" hidden="false" customHeight="false" outlineLevel="0" collapsed="false">
      <c r="A75" s="39" t="s">
        <v>1077</v>
      </c>
      <c r="B75" s="25" t="s">
        <v>1078</v>
      </c>
      <c r="C75" s="25"/>
      <c r="D75" s="15" t="n">
        <v>145.9016</v>
      </c>
      <c r="E75" s="16"/>
    </row>
    <row r="76" customFormat="false" ht="12.75" hidden="false" customHeight="false" outlineLevel="0" collapsed="false">
      <c r="A76" s="39" t="s">
        <v>144</v>
      </c>
      <c r="B76" s="30" t="s">
        <v>145</v>
      </c>
      <c r="C76" s="25"/>
      <c r="D76" s="15" t="n">
        <v>426.4104</v>
      </c>
      <c r="E76" s="16"/>
    </row>
    <row r="77" customFormat="false" ht="12.75" hidden="false" customHeight="false" outlineLevel="0" collapsed="false">
      <c r="A77" s="39" t="s">
        <v>146</v>
      </c>
      <c r="B77" s="30" t="s">
        <v>147</v>
      </c>
      <c r="C77" s="25"/>
      <c r="D77" s="15" t="n">
        <v>426.4104</v>
      </c>
      <c r="E77" s="16"/>
    </row>
    <row r="78" customFormat="false" ht="12.75" hidden="false" customHeight="false" outlineLevel="0" collapsed="false">
      <c r="A78" s="39" t="s">
        <v>1079</v>
      </c>
      <c r="B78" s="25" t="s">
        <v>1080</v>
      </c>
      <c r="C78" s="25"/>
      <c r="D78" s="15" t="n">
        <v>241.6856</v>
      </c>
      <c r="E78" s="16"/>
    </row>
    <row r="79" s="3" customFormat="true" ht="12.75" hidden="false" customHeight="true" outlineLevel="0" collapsed="false">
      <c r="A79" s="21"/>
      <c r="B79" s="22" t="s">
        <v>166</v>
      </c>
      <c r="C79" s="22"/>
      <c r="D79" s="33"/>
      <c r="E79" s="16"/>
    </row>
    <row r="80" customFormat="false" ht="12.75" hidden="false" customHeight="false" outlineLevel="0" collapsed="false">
      <c r="A80" s="72" t="s">
        <v>181</v>
      </c>
      <c r="B80" s="32" t="s">
        <v>1081</v>
      </c>
      <c r="C80" s="32"/>
      <c r="D80" s="15" t="n">
        <v>139.1</v>
      </c>
      <c r="E80" s="16"/>
    </row>
    <row r="81" customFormat="false" ht="12.75" hidden="false" customHeight="false" outlineLevel="0" collapsed="false">
      <c r="A81" s="39" t="s">
        <v>1082</v>
      </c>
      <c r="B81" s="25" t="s">
        <v>1083</v>
      </c>
      <c r="C81" s="25"/>
      <c r="D81" s="15" t="n">
        <v>220.584</v>
      </c>
      <c r="E81" s="16"/>
    </row>
    <row r="82" customFormat="false" ht="12.75" hidden="false" customHeight="false" outlineLevel="0" collapsed="false">
      <c r="A82" s="39" t="s">
        <v>171</v>
      </c>
      <c r="B82" s="25" t="s">
        <v>1084</v>
      </c>
      <c r="C82" s="25"/>
      <c r="D82" s="15" t="n">
        <v>861.6608</v>
      </c>
      <c r="E82" s="16"/>
    </row>
    <row r="83" customFormat="false" ht="12.75" hidden="false" customHeight="false" outlineLevel="0" collapsed="false">
      <c r="A83" s="39" t="s">
        <v>1085</v>
      </c>
      <c r="B83" s="25" t="s">
        <v>1086</v>
      </c>
      <c r="C83" s="25"/>
      <c r="D83" s="15" t="n">
        <v>204.7344</v>
      </c>
      <c r="E83" s="16"/>
    </row>
    <row r="84" customFormat="false" ht="12.75" hidden="false" customHeight="false" outlineLevel="0" collapsed="false">
      <c r="A84" s="39" t="s">
        <v>1087</v>
      </c>
      <c r="B84" s="25" t="s">
        <v>1088</v>
      </c>
      <c r="C84" s="25"/>
      <c r="D84" s="15" t="n">
        <v>209.1024</v>
      </c>
      <c r="E84" s="16"/>
    </row>
    <row r="85" customFormat="false" ht="12.75" hidden="false" customHeight="false" outlineLevel="0" collapsed="false">
      <c r="A85" s="39" t="s">
        <v>199</v>
      </c>
      <c r="B85" s="25" t="s">
        <v>1089</v>
      </c>
      <c r="C85" s="25"/>
      <c r="D85" s="15" t="n">
        <v>212.888</v>
      </c>
      <c r="E85" s="16"/>
    </row>
    <row r="86" customFormat="false" ht="12.75" hidden="false" customHeight="false" outlineLevel="0" collapsed="false">
      <c r="A86" s="39" t="s">
        <v>1090</v>
      </c>
      <c r="B86" s="25" t="s">
        <v>1091</v>
      </c>
      <c r="C86" s="25"/>
      <c r="D86" s="15" t="n">
        <v>269.776</v>
      </c>
      <c r="E86" s="16"/>
    </row>
    <row r="87" customFormat="false" ht="12.75" hidden="false" customHeight="false" outlineLevel="0" collapsed="false">
      <c r="A87" s="39" t="s">
        <v>1092</v>
      </c>
      <c r="B87" s="25" t="s">
        <v>1093</v>
      </c>
      <c r="C87" s="25"/>
      <c r="D87" s="15" t="n">
        <v>183.6848</v>
      </c>
      <c r="E87" s="16"/>
    </row>
    <row r="88" customFormat="false" ht="12.75" hidden="false" customHeight="false" outlineLevel="0" collapsed="false">
      <c r="A88" s="39" t="s">
        <v>189</v>
      </c>
      <c r="B88" s="25" t="s">
        <v>1094</v>
      </c>
      <c r="C88" s="25"/>
      <c r="D88" s="15" t="n">
        <v>203.2264</v>
      </c>
      <c r="E88" s="16"/>
    </row>
    <row r="89" customFormat="false" ht="12.75" hidden="false" customHeight="false" outlineLevel="0" collapsed="false">
      <c r="A89" s="39" t="s">
        <v>1095</v>
      </c>
      <c r="B89" s="25" t="s">
        <v>1096</v>
      </c>
      <c r="C89" s="25"/>
      <c r="D89" s="15" t="n">
        <v>286.3848</v>
      </c>
      <c r="E89" s="16"/>
    </row>
    <row r="90" customFormat="false" ht="12.75" hidden="false" customHeight="false" outlineLevel="0" collapsed="false">
      <c r="A90" s="39" t="s">
        <v>160</v>
      </c>
      <c r="B90" s="25" t="s">
        <v>1097</v>
      </c>
      <c r="C90" s="25"/>
      <c r="D90" s="15" t="n">
        <v>194.5632</v>
      </c>
      <c r="E90" s="16"/>
    </row>
    <row r="91" customFormat="false" ht="12.75" hidden="false" customHeight="false" outlineLevel="0" collapsed="false">
      <c r="A91" s="39" t="s">
        <v>211</v>
      </c>
      <c r="B91" s="25" t="s">
        <v>1098</v>
      </c>
      <c r="C91" s="25"/>
      <c r="D91" s="15" t="n">
        <v>187.3248</v>
      </c>
      <c r="E91" s="16"/>
    </row>
    <row r="92" customFormat="false" ht="12.75" hidden="false" customHeight="false" outlineLevel="0" collapsed="false">
      <c r="A92" s="39" t="s">
        <v>1099</v>
      </c>
      <c r="B92" s="25" t="s">
        <v>1100</v>
      </c>
      <c r="C92" s="25"/>
      <c r="D92" s="15" t="n">
        <v>198.4424</v>
      </c>
      <c r="E92" s="16"/>
    </row>
    <row r="93" customFormat="false" ht="12.75" hidden="false" customHeight="false" outlineLevel="0" collapsed="false">
      <c r="A93" s="39" t="s">
        <v>1101</v>
      </c>
      <c r="B93" s="25" t="s">
        <v>1102</v>
      </c>
      <c r="C93" s="25"/>
      <c r="D93" s="15" t="n">
        <v>190.0288</v>
      </c>
      <c r="E93" s="16"/>
    </row>
    <row r="94" customFormat="false" ht="12.75" hidden="false" customHeight="false" outlineLevel="0" collapsed="false">
      <c r="A94" s="39" t="s">
        <v>1103</v>
      </c>
      <c r="B94" s="25" t="s">
        <v>1104</v>
      </c>
      <c r="C94" s="25"/>
      <c r="D94" s="15" t="n">
        <v>633.1</v>
      </c>
      <c r="E94" s="16"/>
    </row>
    <row r="95" customFormat="false" ht="12.75" hidden="false" customHeight="false" outlineLevel="0" collapsed="false">
      <c r="A95" s="39" t="s">
        <v>1105</v>
      </c>
      <c r="B95" s="25" t="s">
        <v>1106</v>
      </c>
      <c r="C95" s="25"/>
      <c r="D95" s="15" t="n">
        <v>301.2256</v>
      </c>
      <c r="E95" s="16"/>
    </row>
    <row r="96" customFormat="false" ht="12.75" hidden="false" customHeight="false" outlineLevel="0" collapsed="false">
      <c r="A96" s="39" t="s">
        <v>1107</v>
      </c>
      <c r="B96" s="25" t="s">
        <v>1108</v>
      </c>
      <c r="C96" s="25"/>
      <c r="D96" s="15" t="n">
        <v>203.2264</v>
      </c>
      <c r="E96" s="16"/>
    </row>
    <row r="97" customFormat="false" ht="12.75" hidden="false" customHeight="false" outlineLevel="0" collapsed="false">
      <c r="A97" s="39" t="s">
        <v>1109</v>
      </c>
      <c r="B97" s="25" t="s">
        <v>1110</v>
      </c>
      <c r="C97" s="25"/>
      <c r="D97" s="15" t="n">
        <v>364.312</v>
      </c>
      <c r="E97" s="16"/>
    </row>
    <row r="98" customFormat="false" ht="12.75" hidden="false" customHeight="false" outlineLevel="0" collapsed="false">
      <c r="A98" s="39" t="s">
        <v>195</v>
      </c>
      <c r="B98" s="25" t="s">
        <v>1111</v>
      </c>
      <c r="C98" s="25"/>
      <c r="D98" s="15" t="n">
        <v>138.0288</v>
      </c>
      <c r="E98" s="16"/>
    </row>
    <row r="99" customFormat="false" ht="12.75" hidden="false" customHeight="false" outlineLevel="0" collapsed="false">
      <c r="A99" s="39" t="s">
        <v>1112</v>
      </c>
      <c r="B99" s="25" t="s">
        <v>1113</v>
      </c>
      <c r="C99" s="25"/>
      <c r="D99" s="15" t="n">
        <v>175.1984</v>
      </c>
      <c r="E99" s="16"/>
    </row>
    <row r="100" customFormat="false" ht="12.75" hidden="false" customHeight="false" outlineLevel="0" collapsed="false">
      <c r="A100" s="39" t="s">
        <v>213</v>
      </c>
      <c r="B100" s="25" t="s">
        <v>1114</v>
      </c>
      <c r="C100" s="25"/>
      <c r="D100" s="15" t="n">
        <v>219.8248</v>
      </c>
      <c r="E100" s="16"/>
    </row>
    <row r="101" customFormat="false" ht="12.75" hidden="false" customHeight="false" outlineLevel="0" collapsed="false">
      <c r="A101" s="39" t="s">
        <v>1115</v>
      </c>
      <c r="B101" s="25" t="s">
        <v>1116</v>
      </c>
      <c r="C101" s="25"/>
      <c r="D101" s="15" t="n">
        <v>206.5752</v>
      </c>
      <c r="E101" s="16"/>
    </row>
    <row r="102" customFormat="false" ht="12.75" hidden="false" customHeight="false" outlineLevel="0" collapsed="false">
      <c r="A102" s="39" t="s">
        <v>1117</v>
      </c>
      <c r="B102" s="25" t="s">
        <v>1118</v>
      </c>
      <c r="C102" s="25"/>
      <c r="D102" s="15" t="n">
        <v>376.2512</v>
      </c>
      <c r="E102" s="16"/>
    </row>
    <row r="103" customFormat="false" ht="12.75" hidden="false" customHeight="false" outlineLevel="0" collapsed="false">
      <c r="A103" s="39" t="s">
        <v>1119</v>
      </c>
      <c r="B103" s="25" t="s">
        <v>1120</v>
      </c>
      <c r="C103" s="25"/>
      <c r="D103" s="15" t="n">
        <v>349.3568</v>
      </c>
      <c r="E103" s="16"/>
    </row>
    <row r="104" customFormat="false" ht="12.75" hidden="false" customHeight="false" outlineLevel="0" collapsed="false">
      <c r="A104" s="39" t="s">
        <v>266</v>
      </c>
      <c r="B104" s="25" t="s">
        <v>1121</v>
      </c>
      <c r="C104" s="25"/>
      <c r="D104" s="15" t="n">
        <v>135.9592</v>
      </c>
      <c r="E104" s="16"/>
    </row>
    <row r="105" customFormat="false" ht="12.75" hidden="false" customHeight="false" outlineLevel="0" collapsed="false">
      <c r="A105" s="39" t="s">
        <v>1122</v>
      </c>
      <c r="B105" s="25" t="s">
        <v>1123</v>
      </c>
      <c r="C105" s="25"/>
      <c r="D105" s="15" t="n">
        <v>181.8336</v>
      </c>
      <c r="E105" s="16"/>
    </row>
    <row r="106" customFormat="false" ht="12.75" hidden="false" customHeight="false" outlineLevel="0" collapsed="false">
      <c r="A106" s="39" t="s">
        <v>1124</v>
      </c>
      <c r="B106" s="25" t="s">
        <v>1125</v>
      </c>
      <c r="C106" s="25"/>
      <c r="D106" s="15" t="n">
        <v>937.2168</v>
      </c>
      <c r="E106" s="16"/>
    </row>
    <row r="107" customFormat="false" ht="24" hidden="false" customHeight="false" outlineLevel="0" collapsed="false">
      <c r="A107" s="39" t="s">
        <v>232</v>
      </c>
      <c r="B107" s="25" t="s">
        <v>233</v>
      </c>
      <c r="C107" s="25"/>
      <c r="D107" s="15" t="n">
        <v>418.34</v>
      </c>
      <c r="E107" s="16"/>
    </row>
    <row r="108" customFormat="false" ht="12.75" hidden="false" customHeight="false" outlineLevel="0" collapsed="false">
      <c r="A108" s="39" t="s">
        <v>234</v>
      </c>
      <c r="B108" s="25" t="s">
        <v>1126</v>
      </c>
      <c r="C108" s="25"/>
      <c r="D108" s="15" t="n">
        <v>259.636</v>
      </c>
      <c r="E108" s="16"/>
    </row>
    <row r="109" s="3" customFormat="true" ht="12.75" hidden="false" customHeight="true" outlineLevel="0" collapsed="false">
      <c r="A109" s="21"/>
      <c r="B109" s="22" t="s">
        <v>236</v>
      </c>
      <c r="C109" s="22"/>
      <c r="D109" s="33"/>
      <c r="E109" s="16"/>
    </row>
    <row r="110" customFormat="false" ht="12.75" hidden="false" customHeight="false" outlineLevel="0" collapsed="false">
      <c r="A110" s="73" t="s">
        <v>1127</v>
      </c>
      <c r="B110" s="35" t="s">
        <v>1128</v>
      </c>
      <c r="C110" s="35"/>
      <c r="D110" s="15" t="n">
        <v>424.0392</v>
      </c>
      <c r="E110" s="16"/>
    </row>
    <row r="111" customFormat="false" ht="12.75" hidden="false" customHeight="false" outlineLevel="0" collapsed="false">
      <c r="A111" s="73" t="s">
        <v>1129</v>
      </c>
      <c r="B111" s="35" t="s">
        <v>1130</v>
      </c>
      <c r="C111" s="35"/>
      <c r="D111" s="15" t="n">
        <v>353.08</v>
      </c>
      <c r="E111" s="16"/>
    </row>
    <row r="112" customFormat="false" ht="12.75" hidden="false" customHeight="false" outlineLevel="0" collapsed="false">
      <c r="A112" s="73" t="s">
        <v>1131</v>
      </c>
      <c r="B112" s="35" t="s">
        <v>1132</v>
      </c>
      <c r="C112" s="35"/>
      <c r="D112" s="15" t="n">
        <v>368.68</v>
      </c>
      <c r="E112" s="16"/>
    </row>
    <row r="113" customFormat="false" ht="12.75" hidden="false" customHeight="false" outlineLevel="0" collapsed="false">
      <c r="A113" s="73" t="s">
        <v>243</v>
      </c>
      <c r="B113" s="35" t="s">
        <v>244</v>
      </c>
      <c r="C113" s="35"/>
      <c r="D113" s="15" t="n">
        <v>674.18</v>
      </c>
      <c r="E113" s="16"/>
    </row>
    <row r="114" customFormat="false" ht="12.75" hidden="false" customHeight="false" outlineLevel="0" collapsed="false">
      <c r="A114" s="73" t="s">
        <v>1133</v>
      </c>
      <c r="B114" s="35" t="s">
        <v>1134</v>
      </c>
      <c r="C114" s="35"/>
      <c r="D114" s="15" t="n">
        <v>513.1568</v>
      </c>
      <c r="E114" s="16"/>
    </row>
    <row r="115" customFormat="false" ht="12.75" hidden="false" customHeight="false" outlineLevel="0" collapsed="false">
      <c r="A115" s="73" t="s">
        <v>1135</v>
      </c>
      <c r="B115" s="35" t="s">
        <v>1136</v>
      </c>
      <c r="C115" s="35"/>
      <c r="D115" s="15" t="n">
        <v>576.8256</v>
      </c>
      <c r="E115" s="16"/>
    </row>
    <row r="116" customFormat="false" ht="12.75" hidden="false" customHeight="false" outlineLevel="0" collapsed="false">
      <c r="A116" s="73" t="s">
        <v>1137</v>
      </c>
      <c r="B116" s="35" t="s">
        <v>1138</v>
      </c>
      <c r="C116" s="35"/>
      <c r="D116" s="15" t="n">
        <v>507.6032</v>
      </c>
      <c r="E116" s="16"/>
    </row>
    <row r="117" customFormat="false" ht="12.75" hidden="false" customHeight="false" outlineLevel="0" collapsed="false">
      <c r="A117" s="73" t="s">
        <v>1139</v>
      </c>
      <c r="B117" s="35" t="s">
        <v>1140</v>
      </c>
      <c r="C117" s="35"/>
      <c r="D117" s="15" t="n">
        <v>819.104</v>
      </c>
      <c r="E117" s="16"/>
    </row>
    <row r="118" customFormat="false" ht="12.75" hidden="false" customHeight="false" outlineLevel="0" collapsed="false">
      <c r="A118" s="73" t="s">
        <v>132</v>
      </c>
      <c r="B118" s="35" t="s">
        <v>1141</v>
      </c>
      <c r="C118" s="35"/>
      <c r="D118" s="15" t="n">
        <v>533.9672</v>
      </c>
      <c r="E118" s="16"/>
    </row>
    <row r="119" customFormat="false" ht="12.75" hidden="false" customHeight="false" outlineLevel="0" collapsed="false">
      <c r="A119" s="73" t="s">
        <v>1142</v>
      </c>
      <c r="B119" s="35" t="s">
        <v>1143</v>
      </c>
      <c r="C119" s="35"/>
      <c r="D119" s="15" t="n">
        <v>925.5168</v>
      </c>
      <c r="E119" s="16"/>
    </row>
    <row r="120" customFormat="false" ht="12.75" hidden="false" customHeight="false" outlineLevel="0" collapsed="false">
      <c r="A120" s="73" t="s">
        <v>1144</v>
      </c>
      <c r="B120" s="35" t="s">
        <v>1145</v>
      </c>
      <c r="C120" s="35"/>
      <c r="D120" s="15" t="n">
        <v>317.3352</v>
      </c>
      <c r="E120" s="16"/>
    </row>
    <row r="121" customFormat="false" ht="12.75" hidden="false" customHeight="false" outlineLevel="0" collapsed="false">
      <c r="A121" s="73" t="s">
        <v>1146</v>
      </c>
      <c r="B121" s="35" t="s">
        <v>1147</v>
      </c>
      <c r="C121" s="35"/>
      <c r="D121" s="15" t="n">
        <v>635.2632</v>
      </c>
      <c r="E121" s="16"/>
    </row>
    <row r="122" customFormat="false" ht="12.75" hidden="false" customHeight="false" outlineLevel="0" collapsed="false">
      <c r="A122" s="73" t="s">
        <v>1148</v>
      </c>
      <c r="B122" s="35" t="s">
        <v>1149</v>
      </c>
      <c r="C122" s="35"/>
      <c r="D122" s="15" t="n">
        <v>1114.828</v>
      </c>
      <c r="E122" s="16"/>
    </row>
    <row r="123" customFormat="false" ht="12.75" hidden="false" customHeight="false" outlineLevel="0" collapsed="false">
      <c r="A123" s="73" t="s">
        <v>237</v>
      </c>
      <c r="B123" s="35" t="s">
        <v>238</v>
      </c>
      <c r="C123" s="35"/>
      <c r="D123" s="15" t="n">
        <v>1217.9752</v>
      </c>
      <c r="E123" s="16"/>
    </row>
    <row r="124" customFormat="false" ht="12.75" hidden="false" customHeight="false" outlineLevel="0" collapsed="false">
      <c r="A124" s="73" t="s">
        <v>1150</v>
      </c>
      <c r="B124" s="35" t="s">
        <v>1151</v>
      </c>
      <c r="C124" s="35"/>
      <c r="D124" s="15" t="n">
        <v>844.324</v>
      </c>
      <c r="E124" s="16"/>
    </row>
    <row r="125" customFormat="false" ht="12.75" hidden="false" customHeight="false" outlineLevel="0" collapsed="false">
      <c r="A125" s="73" t="s">
        <v>179</v>
      </c>
      <c r="B125" s="35" t="s">
        <v>1152</v>
      </c>
      <c r="C125" s="35"/>
      <c r="D125" s="15" t="n">
        <v>333.3824</v>
      </c>
      <c r="E125" s="16"/>
    </row>
    <row r="126" customFormat="false" ht="12.75" hidden="false" customHeight="false" outlineLevel="0" collapsed="false">
      <c r="A126" s="73" t="s">
        <v>1153</v>
      </c>
      <c r="B126" s="35" t="s">
        <v>1154</v>
      </c>
      <c r="C126" s="35"/>
      <c r="D126" s="15" t="n">
        <v>347.3704</v>
      </c>
      <c r="E126" s="16"/>
    </row>
    <row r="127" customFormat="false" ht="12.75" hidden="false" customHeight="false" outlineLevel="0" collapsed="false">
      <c r="A127" s="73" t="s">
        <v>1155</v>
      </c>
      <c r="B127" s="35" t="s">
        <v>1156</v>
      </c>
      <c r="C127" s="35"/>
      <c r="D127" s="15" t="n">
        <v>191.7448</v>
      </c>
      <c r="E127" s="16"/>
    </row>
    <row r="128" customFormat="false" ht="12.75" hidden="false" customHeight="false" outlineLevel="0" collapsed="false">
      <c r="A128" s="73" t="s">
        <v>1119</v>
      </c>
      <c r="B128" s="35" t="s">
        <v>1157</v>
      </c>
      <c r="C128" s="35"/>
      <c r="D128" s="15" t="n">
        <v>349.3568</v>
      </c>
      <c r="E128" s="16"/>
    </row>
    <row r="129" customFormat="false" ht="12.75" hidden="false" customHeight="false" outlineLevel="0" collapsed="false">
      <c r="A129" s="73" t="s">
        <v>134</v>
      </c>
      <c r="B129" s="32" t="s">
        <v>1158</v>
      </c>
      <c r="C129" s="32"/>
      <c r="D129" s="15" t="n">
        <v>1856.6912</v>
      </c>
      <c r="E129" s="16"/>
    </row>
    <row r="130" s="3" customFormat="true" ht="21" hidden="false" customHeight="true" outlineLevel="0" collapsed="false">
      <c r="A130" s="21"/>
      <c r="B130" s="22" t="s">
        <v>320</v>
      </c>
      <c r="C130" s="22"/>
      <c r="D130" s="33"/>
      <c r="E130" s="16"/>
    </row>
    <row r="131" s="3" customFormat="true" ht="22.5" hidden="false" customHeight="true" outlineLevel="0" collapsed="false">
      <c r="A131" s="21"/>
      <c r="B131" s="22" t="s">
        <v>321</v>
      </c>
      <c r="C131" s="22"/>
      <c r="D131" s="33"/>
      <c r="E131" s="16"/>
    </row>
    <row r="132" customFormat="false" ht="24" hidden="false" customHeight="false" outlineLevel="0" collapsed="false">
      <c r="A132" s="71" t="s">
        <v>322</v>
      </c>
      <c r="B132" s="14" t="s">
        <v>323</v>
      </c>
      <c r="C132" s="14"/>
      <c r="D132" s="15" t="n">
        <v>1671.9664</v>
      </c>
      <c r="E132" s="16"/>
    </row>
    <row r="133" customFormat="false" ht="48" hidden="false" customHeight="false" outlineLevel="0" collapsed="false">
      <c r="A133" s="71" t="s">
        <v>324</v>
      </c>
      <c r="B133" s="14" t="s">
        <v>325</v>
      </c>
      <c r="C133" s="14"/>
      <c r="D133" s="15" t="n">
        <v>3718.4784</v>
      </c>
      <c r="E133" s="16"/>
    </row>
    <row r="134" customFormat="false" ht="24" hidden="false" customHeight="false" outlineLevel="0" collapsed="false">
      <c r="A134" s="71" t="s">
        <v>326</v>
      </c>
      <c r="B134" s="14" t="s">
        <v>327</v>
      </c>
      <c r="C134" s="14"/>
      <c r="D134" s="15" t="n">
        <v>272.4176</v>
      </c>
      <c r="E134" s="16"/>
    </row>
    <row r="135" customFormat="false" ht="24" hidden="false" customHeight="false" outlineLevel="0" collapsed="false">
      <c r="A135" s="71" t="s">
        <v>328</v>
      </c>
      <c r="B135" s="14" t="s">
        <v>329</v>
      </c>
      <c r="C135" s="14"/>
      <c r="D135" s="15" t="n">
        <v>6744.504</v>
      </c>
      <c r="E135" s="16"/>
    </row>
    <row r="136" customFormat="false" ht="36" hidden="false" customHeight="false" outlineLevel="0" collapsed="false">
      <c r="A136" s="71" t="s">
        <v>330</v>
      </c>
      <c r="B136" s="17" t="s">
        <v>331</v>
      </c>
      <c r="C136" s="17"/>
      <c r="D136" s="15" t="n">
        <v>1301.2064</v>
      </c>
      <c r="E136" s="16"/>
    </row>
    <row r="137" customFormat="false" ht="24" hidden="false" customHeight="false" outlineLevel="0" collapsed="false">
      <c r="A137" s="71" t="s">
        <v>332</v>
      </c>
      <c r="B137" s="14" t="s">
        <v>333</v>
      </c>
      <c r="C137" s="14"/>
      <c r="D137" s="15" t="n">
        <v>951.9952</v>
      </c>
      <c r="E137" s="16"/>
    </row>
    <row r="138" customFormat="false" ht="36" hidden="false" customHeight="false" outlineLevel="0" collapsed="false">
      <c r="A138" s="71" t="s">
        <v>334</v>
      </c>
      <c r="B138" s="14" t="s">
        <v>335</v>
      </c>
      <c r="C138" s="14"/>
      <c r="D138" s="15" t="n">
        <v>2861.1024</v>
      </c>
      <c r="E138" s="16"/>
    </row>
    <row r="139" customFormat="false" ht="24" hidden="false" customHeight="false" outlineLevel="0" collapsed="false">
      <c r="A139" s="71" t="s">
        <v>336</v>
      </c>
      <c r="B139" s="14" t="s">
        <v>337</v>
      </c>
      <c r="C139" s="14"/>
      <c r="D139" s="15" t="n">
        <v>83.252</v>
      </c>
      <c r="E139" s="16"/>
    </row>
    <row r="140" customFormat="false" ht="58.5" hidden="false" customHeight="true" outlineLevel="0" collapsed="false">
      <c r="A140" s="71" t="s">
        <v>338</v>
      </c>
      <c r="B140" s="14" t="s">
        <v>339</v>
      </c>
      <c r="C140" s="14"/>
      <c r="D140" s="15" t="n">
        <v>3800.0144</v>
      </c>
      <c r="E140" s="16"/>
    </row>
    <row r="141" s="3" customFormat="true" ht="12.75" hidden="false" customHeight="true" outlineLevel="0" collapsed="false">
      <c r="A141" s="23"/>
      <c r="B141" s="28" t="s">
        <v>340</v>
      </c>
      <c r="C141" s="28"/>
      <c r="D141" s="33"/>
      <c r="E141" s="16"/>
    </row>
    <row r="142" customFormat="false" ht="12.75" hidden="false" customHeight="false" outlineLevel="0" collapsed="false">
      <c r="A142" s="39" t="s">
        <v>345</v>
      </c>
      <c r="B142" s="25" t="s">
        <v>1159</v>
      </c>
      <c r="C142" s="25"/>
      <c r="D142" s="15" t="n">
        <v>132.2152</v>
      </c>
      <c r="E142" s="16"/>
    </row>
    <row r="143" customFormat="false" ht="12.75" hidden="false" customHeight="false" outlineLevel="0" collapsed="false">
      <c r="A143" s="39" t="s">
        <v>1160</v>
      </c>
      <c r="B143" s="25" t="s">
        <v>1161</v>
      </c>
      <c r="C143" s="25"/>
      <c r="D143" s="15" t="n">
        <v>701.584</v>
      </c>
      <c r="E143" s="16"/>
    </row>
    <row r="144" customFormat="false" ht="12.75" hidden="false" customHeight="false" outlineLevel="0" collapsed="false">
      <c r="A144" s="39" t="s">
        <v>1162</v>
      </c>
      <c r="B144" s="25" t="s">
        <v>1163</v>
      </c>
      <c r="C144" s="25"/>
      <c r="D144" s="15" t="n">
        <v>623.6568</v>
      </c>
      <c r="E144" s="16"/>
    </row>
    <row r="145" customFormat="false" ht="12.75" hidden="false" customHeight="false" outlineLevel="0" collapsed="false">
      <c r="A145" s="39" t="s">
        <v>351</v>
      </c>
      <c r="B145" s="25" t="s">
        <v>1164</v>
      </c>
      <c r="C145" s="25"/>
      <c r="D145" s="15" t="n">
        <v>80.8288</v>
      </c>
      <c r="E145" s="16"/>
    </row>
    <row r="146" customFormat="false" ht="12.75" hidden="false" customHeight="false" outlineLevel="0" collapsed="false">
      <c r="A146" s="39" t="s">
        <v>1165</v>
      </c>
      <c r="B146" s="25" t="s">
        <v>1166</v>
      </c>
      <c r="C146" s="25"/>
      <c r="D146" s="15" t="n">
        <v>75.3688</v>
      </c>
      <c r="E146" s="16"/>
    </row>
    <row r="147" customFormat="false" ht="12.75" hidden="false" customHeight="false" outlineLevel="0" collapsed="false">
      <c r="A147" s="39" t="s">
        <v>347</v>
      </c>
      <c r="B147" s="25" t="s">
        <v>1167</v>
      </c>
      <c r="C147" s="25"/>
      <c r="D147" s="15" t="n">
        <v>1111.3128</v>
      </c>
      <c r="E147" s="16"/>
    </row>
    <row r="148" customFormat="false" ht="12.75" hidden="false" customHeight="false" outlineLevel="0" collapsed="false">
      <c r="A148" s="39" t="s">
        <v>1168</v>
      </c>
      <c r="B148" s="25" t="s">
        <v>1169</v>
      </c>
      <c r="C148" s="25"/>
      <c r="D148" s="15" t="n">
        <v>83.252</v>
      </c>
      <c r="E148" s="16"/>
    </row>
    <row r="149" customFormat="false" ht="12.75" hidden="false" customHeight="false" outlineLevel="0" collapsed="false">
      <c r="A149" s="39" t="s">
        <v>355</v>
      </c>
      <c r="B149" s="25" t="s">
        <v>1170</v>
      </c>
      <c r="C149" s="25"/>
      <c r="D149" s="15" t="n">
        <v>193.4608</v>
      </c>
      <c r="E149" s="16"/>
    </row>
    <row r="150" customFormat="false" ht="12.75" hidden="false" customHeight="false" outlineLevel="0" collapsed="false">
      <c r="A150" s="39"/>
      <c r="B150" s="25" t="s">
        <v>1171</v>
      </c>
      <c r="C150" s="25"/>
      <c r="D150" s="15" t="n">
        <v>225.7944</v>
      </c>
      <c r="E150" s="16"/>
    </row>
    <row r="151" customFormat="false" ht="12.75" hidden="false" customHeight="false" outlineLevel="0" collapsed="false">
      <c r="A151" s="39" t="s">
        <v>357</v>
      </c>
      <c r="B151" s="25" t="s">
        <v>1172</v>
      </c>
      <c r="C151" s="25"/>
      <c r="D151" s="15" t="n">
        <v>189.2384</v>
      </c>
      <c r="E151" s="16"/>
    </row>
    <row r="152" customFormat="false" ht="12.75" hidden="false" customHeight="false" outlineLevel="0" collapsed="false">
      <c r="A152" s="39" t="s">
        <v>359</v>
      </c>
      <c r="B152" s="25" t="s">
        <v>1173</v>
      </c>
      <c r="C152" s="25"/>
      <c r="D152" s="15" t="n">
        <v>832.4264</v>
      </c>
      <c r="E152" s="16"/>
    </row>
    <row r="153" customFormat="false" ht="12.75" hidden="false" customHeight="false" outlineLevel="0" collapsed="false">
      <c r="A153" s="39" t="s">
        <v>361</v>
      </c>
      <c r="B153" s="25" t="s">
        <v>1174</v>
      </c>
      <c r="C153" s="25"/>
      <c r="D153" s="15" t="n">
        <v>345.4464</v>
      </c>
      <c r="E153" s="16"/>
    </row>
    <row r="154" customFormat="false" ht="12.75" hidden="false" customHeight="false" outlineLevel="0" collapsed="false">
      <c r="A154" s="39" t="s">
        <v>363</v>
      </c>
      <c r="B154" s="25" t="s">
        <v>1175</v>
      </c>
      <c r="C154" s="25"/>
      <c r="D154" s="15" t="n">
        <v>345.4464</v>
      </c>
      <c r="E154" s="16"/>
    </row>
    <row r="155" customFormat="false" ht="12.75" hidden="false" customHeight="false" outlineLevel="0" collapsed="false">
      <c r="A155" s="39" t="s">
        <v>1176</v>
      </c>
      <c r="B155" s="25" t="s">
        <v>1177</v>
      </c>
      <c r="C155" s="25"/>
      <c r="D155" s="15" t="n">
        <v>468.1664</v>
      </c>
      <c r="E155" s="16"/>
    </row>
    <row r="156" customFormat="false" ht="12.75" hidden="false" customHeight="false" outlineLevel="0" collapsed="false">
      <c r="A156" s="39" t="s">
        <v>365</v>
      </c>
      <c r="B156" s="25" t="s">
        <v>1178</v>
      </c>
      <c r="C156" s="25"/>
      <c r="D156" s="15" t="n">
        <v>812.9576</v>
      </c>
      <c r="E156" s="16"/>
    </row>
    <row r="157" customFormat="false" ht="12.75" hidden="false" customHeight="false" outlineLevel="0" collapsed="false">
      <c r="A157" s="39" t="s">
        <v>367</v>
      </c>
      <c r="B157" s="25" t="s">
        <v>1179</v>
      </c>
      <c r="C157" s="25"/>
      <c r="D157" s="15" t="n">
        <v>651.5704</v>
      </c>
      <c r="E157" s="16"/>
    </row>
    <row r="158" customFormat="false" ht="12.75" hidden="false" customHeight="false" outlineLevel="0" collapsed="false">
      <c r="A158" s="71" t="s">
        <v>369</v>
      </c>
      <c r="B158" s="25" t="s">
        <v>1180</v>
      </c>
      <c r="C158" s="25"/>
      <c r="D158" s="15" t="n">
        <v>2104.1904</v>
      </c>
      <c r="E158" s="16"/>
    </row>
    <row r="159" customFormat="false" ht="12.75" hidden="false" customHeight="false" outlineLevel="0" collapsed="false">
      <c r="A159" s="71" t="s">
        <v>371</v>
      </c>
      <c r="B159" s="25" t="s">
        <v>1181</v>
      </c>
      <c r="C159" s="25"/>
      <c r="D159" s="15" t="n">
        <v>2728.7416</v>
      </c>
      <c r="E159" s="16"/>
    </row>
    <row r="160" customFormat="false" ht="12.75" hidden="false" customHeight="false" outlineLevel="0" collapsed="false">
      <c r="A160" s="71" t="s">
        <v>373</v>
      </c>
      <c r="B160" s="36" t="s">
        <v>1182</v>
      </c>
      <c r="C160" s="36"/>
      <c r="D160" s="15" t="n">
        <v>1053.0104</v>
      </c>
      <c r="E160" s="16"/>
    </row>
    <row r="161" customFormat="false" ht="12.75" hidden="false" customHeight="false" outlineLevel="0" collapsed="false">
      <c r="A161" s="71" t="s">
        <v>375</v>
      </c>
      <c r="B161" s="36" t="s">
        <v>376</v>
      </c>
      <c r="C161" s="36"/>
      <c r="D161" s="15" t="n">
        <v>701.9064</v>
      </c>
      <c r="E161" s="16"/>
    </row>
    <row r="162" customFormat="false" ht="12.75" hidden="false" customHeight="false" outlineLevel="0" collapsed="false">
      <c r="A162" s="71" t="s">
        <v>377</v>
      </c>
      <c r="B162" s="25" t="s">
        <v>378</v>
      </c>
      <c r="C162" s="25"/>
      <c r="D162" s="15" t="n">
        <v>1903.9384</v>
      </c>
      <c r="E162" s="16"/>
    </row>
    <row r="163" customFormat="false" ht="12.75" hidden="false" customHeight="false" outlineLevel="0" collapsed="false">
      <c r="A163" s="39" t="s">
        <v>1183</v>
      </c>
      <c r="B163" s="25" t="s">
        <v>380</v>
      </c>
      <c r="C163" s="25"/>
      <c r="D163" s="15" t="n">
        <v>833.248</v>
      </c>
      <c r="E163" s="16"/>
    </row>
    <row r="164" s="3" customFormat="true" ht="14.25" hidden="false" customHeight="false" outlineLevel="0" collapsed="false">
      <c r="A164" s="21"/>
      <c r="B164" s="22" t="s">
        <v>381</v>
      </c>
      <c r="C164" s="22"/>
      <c r="D164" s="33"/>
      <c r="E164" s="16"/>
    </row>
    <row r="165" customFormat="false" ht="24" hidden="false" customHeight="false" outlineLevel="0" collapsed="false">
      <c r="A165" s="71" t="s">
        <v>1184</v>
      </c>
      <c r="B165" s="17" t="s">
        <v>1185</v>
      </c>
      <c r="C165" s="17"/>
      <c r="D165" s="15" t="n">
        <v>42.5464</v>
      </c>
      <c r="E165" s="16"/>
    </row>
    <row r="166" customFormat="false" ht="12.75" hidden="false" customHeight="false" outlineLevel="0" collapsed="false">
      <c r="A166" s="71" t="s">
        <v>382</v>
      </c>
      <c r="B166" s="14" t="s">
        <v>383</v>
      </c>
      <c r="C166" s="14"/>
      <c r="D166" s="15" t="n">
        <v>55.7648</v>
      </c>
      <c r="E166" s="16"/>
    </row>
    <row r="167" customFormat="false" ht="84" hidden="false" customHeight="false" outlineLevel="0" collapsed="false">
      <c r="A167" s="71" t="s">
        <v>384</v>
      </c>
      <c r="B167" s="17" t="s">
        <v>385</v>
      </c>
      <c r="C167" s="17"/>
      <c r="D167" s="15" t="n">
        <v>93.5168</v>
      </c>
      <c r="E167" s="16"/>
    </row>
    <row r="168" customFormat="false" ht="84" hidden="false" customHeight="false" outlineLevel="0" collapsed="false">
      <c r="A168" s="71" t="s">
        <v>386</v>
      </c>
      <c r="B168" s="17" t="s">
        <v>387</v>
      </c>
      <c r="C168" s="17"/>
      <c r="D168" s="15" t="n">
        <v>239.7408</v>
      </c>
      <c r="E168" s="16"/>
    </row>
    <row r="169" customFormat="false" ht="12.75" hidden="false" customHeight="false" outlineLevel="0" collapsed="false">
      <c r="A169" s="39" t="s">
        <v>1186</v>
      </c>
      <c r="B169" s="25" t="s">
        <v>1187</v>
      </c>
      <c r="C169" s="25"/>
      <c r="D169" s="15" t="n">
        <v>244.9616</v>
      </c>
      <c r="E169" s="16"/>
    </row>
    <row r="170" s="3" customFormat="true" ht="14.25" hidden="false" customHeight="false" outlineLevel="0" collapsed="false">
      <c r="A170" s="40"/>
      <c r="B170" s="41" t="s">
        <v>390</v>
      </c>
      <c r="C170" s="41"/>
      <c r="D170" s="15"/>
      <c r="E170" s="16"/>
    </row>
    <row r="171" customFormat="false" ht="12.75" hidden="false" customHeight="false" outlineLevel="0" collapsed="false">
      <c r="A171" s="72"/>
      <c r="B171" s="74" t="s">
        <v>1188</v>
      </c>
      <c r="C171" s="74"/>
      <c r="D171" s="15" t="n">
        <v>125.4656</v>
      </c>
      <c r="E171" s="16"/>
    </row>
    <row r="172" customFormat="false" ht="24" hidden="false" customHeight="false" outlineLevel="0" collapsed="false">
      <c r="A172" s="72" t="s">
        <v>1189</v>
      </c>
      <c r="B172" s="42" t="s">
        <v>1190</v>
      </c>
      <c r="C172" s="42"/>
      <c r="D172" s="15" t="n">
        <v>126.5056</v>
      </c>
      <c r="E172" s="16"/>
    </row>
    <row r="173" customFormat="false" ht="12.75" hidden="false" customHeight="false" outlineLevel="0" collapsed="false">
      <c r="A173" s="73" t="s">
        <v>1191</v>
      </c>
      <c r="B173" s="32" t="s">
        <v>1192</v>
      </c>
      <c r="C173" s="32"/>
      <c r="D173" s="15" t="n">
        <v>354.588</v>
      </c>
      <c r="E173" s="16"/>
    </row>
    <row r="174" customFormat="false" ht="40.5" hidden="false" customHeight="true" outlineLevel="0" collapsed="false">
      <c r="A174" s="11"/>
      <c r="B174" s="43" t="s">
        <v>1193</v>
      </c>
      <c r="C174" s="43"/>
      <c r="D174" s="44"/>
    </row>
    <row r="175" customFormat="false" ht="24" hidden="false" customHeight="false" outlineLevel="0" collapsed="false">
      <c r="A175" s="45" t="s">
        <v>394</v>
      </c>
      <c r="B175" s="46" t="s">
        <v>395</v>
      </c>
      <c r="C175" s="46"/>
      <c r="D175" s="59" t="n">
        <v>627.3</v>
      </c>
    </row>
    <row r="176" customFormat="false" ht="24" hidden="false" customHeight="false" outlineLevel="0" collapsed="false">
      <c r="A176" s="45" t="s">
        <v>396</v>
      </c>
      <c r="B176" s="46" t="s">
        <v>397</v>
      </c>
      <c r="C176" s="46"/>
      <c r="D176" s="59" t="n">
        <f aca="false">$D$175</f>
        <v>627.3</v>
      </c>
    </row>
    <row r="177" customFormat="false" ht="12.75" hidden="false" customHeight="false" outlineLevel="0" collapsed="false">
      <c r="A177" s="45" t="s">
        <v>398</v>
      </c>
      <c r="B177" s="46" t="s">
        <v>399</v>
      </c>
      <c r="C177" s="46"/>
      <c r="D177" s="59" t="n">
        <f aca="false">$D$175</f>
        <v>627.3</v>
      </c>
    </row>
    <row r="178" customFormat="false" ht="12.75" hidden="false" customHeight="false" outlineLevel="0" collapsed="false">
      <c r="A178" s="45" t="s">
        <v>400</v>
      </c>
      <c r="B178" s="46" t="s">
        <v>401</v>
      </c>
      <c r="C178" s="46"/>
      <c r="D178" s="59" t="n">
        <f aca="false">$D$175</f>
        <v>627.3</v>
      </c>
    </row>
    <row r="179" customFormat="false" ht="12.75" hidden="false" customHeight="false" outlineLevel="0" collapsed="false">
      <c r="A179" s="45" t="s">
        <v>402</v>
      </c>
      <c r="B179" s="46" t="s">
        <v>403</v>
      </c>
      <c r="C179" s="46"/>
      <c r="D179" s="59" t="n">
        <f aca="false">$D$175</f>
        <v>627.3</v>
      </c>
    </row>
    <row r="180" customFormat="false" ht="24" hidden="false" customHeight="false" outlineLevel="0" collapsed="false">
      <c r="A180" s="45" t="s">
        <v>404</v>
      </c>
      <c r="B180" s="46" t="s">
        <v>405</v>
      </c>
      <c r="C180" s="46"/>
      <c r="D180" s="59" t="n">
        <f aca="false">$D$175</f>
        <v>627.3</v>
      </c>
    </row>
    <row r="181" customFormat="false" ht="24" hidden="false" customHeight="false" outlineLevel="0" collapsed="false">
      <c r="A181" s="45" t="s">
        <v>406</v>
      </c>
      <c r="B181" s="46" t="s">
        <v>407</v>
      </c>
      <c r="C181" s="46"/>
      <c r="D181" s="59" t="n">
        <f aca="false">$D$175</f>
        <v>627.3</v>
      </c>
    </row>
    <row r="182" customFormat="false" ht="12.75" hidden="false" customHeight="false" outlineLevel="0" collapsed="false">
      <c r="A182" s="45" t="s">
        <v>408</v>
      </c>
      <c r="B182" s="46" t="s">
        <v>409</v>
      </c>
      <c r="C182" s="46"/>
      <c r="D182" s="59" t="n">
        <f aca="false">$D$175</f>
        <v>627.3</v>
      </c>
    </row>
    <row r="183" customFormat="false" ht="12.75" hidden="false" customHeight="false" outlineLevel="0" collapsed="false">
      <c r="A183" s="45" t="s">
        <v>410</v>
      </c>
      <c r="B183" s="46" t="s">
        <v>411</v>
      </c>
      <c r="C183" s="46"/>
      <c r="D183" s="59" t="n">
        <f aca="false">$D$175</f>
        <v>627.3</v>
      </c>
    </row>
    <row r="184" customFormat="false" ht="12.75" hidden="false" customHeight="false" outlineLevel="0" collapsed="false">
      <c r="A184" s="45" t="s">
        <v>412</v>
      </c>
      <c r="B184" s="46" t="s">
        <v>413</v>
      </c>
      <c r="C184" s="46"/>
      <c r="D184" s="59" t="n">
        <f aca="false">$D$175</f>
        <v>627.3</v>
      </c>
    </row>
    <row r="185" customFormat="false" ht="12.75" hidden="false" customHeight="false" outlineLevel="0" collapsed="false">
      <c r="A185" s="45" t="s">
        <v>414</v>
      </c>
      <c r="B185" s="46" t="s">
        <v>415</v>
      </c>
      <c r="C185" s="46"/>
      <c r="D185" s="59" t="n">
        <f aca="false">$D$175</f>
        <v>627.3</v>
      </c>
    </row>
    <row r="186" customFormat="false" ht="24" hidden="false" customHeight="false" outlineLevel="0" collapsed="false">
      <c r="A186" s="45" t="s">
        <v>416</v>
      </c>
      <c r="B186" s="46" t="s">
        <v>417</v>
      </c>
      <c r="C186" s="46"/>
      <c r="D186" s="59" t="n">
        <f aca="false">$D$175</f>
        <v>627.3</v>
      </c>
    </row>
    <row r="187" customFormat="false" ht="24" hidden="false" customHeight="false" outlineLevel="0" collapsed="false">
      <c r="A187" s="45" t="s">
        <v>418</v>
      </c>
      <c r="B187" s="46" t="s">
        <v>419</v>
      </c>
      <c r="C187" s="46"/>
      <c r="D187" s="59" t="n">
        <f aca="false">$D$175</f>
        <v>627.3</v>
      </c>
    </row>
    <row r="188" customFormat="false" ht="12.75" hidden="false" customHeight="false" outlineLevel="0" collapsed="false">
      <c r="A188" s="45" t="s">
        <v>420</v>
      </c>
      <c r="B188" s="46" t="s">
        <v>421</v>
      </c>
      <c r="C188" s="46"/>
      <c r="D188" s="59" t="n">
        <f aca="false">$D$175</f>
        <v>627.3</v>
      </c>
    </row>
    <row r="189" customFormat="false" ht="12.75" hidden="false" customHeight="false" outlineLevel="0" collapsed="false">
      <c r="A189" s="45" t="s">
        <v>422</v>
      </c>
      <c r="B189" s="46" t="s">
        <v>423</v>
      </c>
      <c r="C189" s="46"/>
      <c r="D189" s="59" t="n">
        <f aca="false">$D$175</f>
        <v>627.3</v>
      </c>
    </row>
    <row r="190" customFormat="false" ht="12.75" hidden="false" customHeight="false" outlineLevel="0" collapsed="false">
      <c r="A190" s="45" t="s">
        <v>424</v>
      </c>
      <c r="B190" s="46" t="s">
        <v>425</v>
      </c>
      <c r="C190" s="46"/>
      <c r="D190" s="59" t="n">
        <f aca="false">$D$175</f>
        <v>627.3</v>
      </c>
    </row>
    <row r="191" customFormat="false" ht="12.75" hidden="false" customHeight="false" outlineLevel="0" collapsed="false">
      <c r="A191" s="45" t="s">
        <v>426</v>
      </c>
      <c r="B191" s="46" t="s">
        <v>427</v>
      </c>
      <c r="C191" s="46"/>
      <c r="D191" s="59" t="n">
        <f aca="false">$D$175</f>
        <v>627.3</v>
      </c>
    </row>
    <row r="192" customFormat="false" ht="12.75" hidden="false" customHeight="false" outlineLevel="0" collapsed="false">
      <c r="A192" s="45" t="s">
        <v>428</v>
      </c>
      <c r="B192" s="46" t="s">
        <v>429</v>
      </c>
      <c r="C192" s="46"/>
      <c r="D192" s="59" t="n">
        <f aca="false">$D$175</f>
        <v>627.3</v>
      </c>
    </row>
    <row r="193" customFormat="false" ht="12.75" hidden="false" customHeight="false" outlineLevel="0" collapsed="false">
      <c r="A193" s="45" t="s">
        <v>430</v>
      </c>
      <c r="B193" s="46" t="s">
        <v>431</v>
      </c>
      <c r="C193" s="46"/>
      <c r="D193" s="59" t="n">
        <f aca="false">$D$175</f>
        <v>627.3</v>
      </c>
    </row>
    <row r="194" customFormat="false" ht="12.75" hidden="false" customHeight="false" outlineLevel="0" collapsed="false">
      <c r="A194" s="45" t="s">
        <v>432</v>
      </c>
      <c r="B194" s="46" t="s">
        <v>433</v>
      </c>
      <c r="C194" s="46"/>
      <c r="D194" s="59" t="n">
        <f aca="false">$D$175</f>
        <v>627.3</v>
      </c>
    </row>
    <row r="195" customFormat="false" ht="24" hidden="false" customHeight="false" outlineLevel="0" collapsed="false">
      <c r="A195" s="45" t="s">
        <v>434</v>
      </c>
      <c r="B195" s="46" t="s">
        <v>435</v>
      </c>
      <c r="C195" s="46"/>
      <c r="D195" s="59" t="n">
        <f aca="false">$D$175</f>
        <v>627.3</v>
      </c>
    </row>
    <row r="196" customFormat="false" ht="12.75" hidden="false" customHeight="false" outlineLevel="0" collapsed="false">
      <c r="A196" s="45" t="s">
        <v>436</v>
      </c>
      <c r="B196" s="46" t="s">
        <v>437</v>
      </c>
      <c r="C196" s="46"/>
      <c r="D196" s="59" t="n">
        <f aca="false">$D$175</f>
        <v>627.3</v>
      </c>
    </row>
    <row r="197" customFormat="false" ht="24" hidden="false" customHeight="false" outlineLevel="0" collapsed="false">
      <c r="A197" s="45" t="s">
        <v>438</v>
      </c>
      <c r="B197" s="46" t="s">
        <v>439</v>
      </c>
      <c r="C197" s="46"/>
      <c r="D197" s="59" t="n">
        <f aca="false">$D$175</f>
        <v>627.3</v>
      </c>
    </row>
    <row r="198" customFormat="false" ht="24" hidden="false" customHeight="false" outlineLevel="0" collapsed="false">
      <c r="A198" s="45" t="s">
        <v>440</v>
      </c>
      <c r="B198" s="46" t="s">
        <v>441</v>
      </c>
      <c r="C198" s="46"/>
      <c r="D198" s="59" t="n">
        <f aca="false">$D$175</f>
        <v>627.3</v>
      </c>
    </row>
    <row r="199" customFormat="false" ht="12.75" hidden="false" customHeight="false" outlineLevel="0" collapsed="false">
      <c r="A199" s="45" t="s">
        <v>442</v>
      </c>
      <c r="B199" s="46" t="s">
        <v>443</v>
      </c>
      <c r="C199" s="46"/>
      <c r="D199" s="59" t="n">
        <f aca="false">$D$175</f>
        <v>627.3</v>
      </c>
    </row>
    <row r="200" customFormat="false" ht="24" hidden="false" customHeight="false" outlineLevel="0" collapsed="false">
      <c r="A200" s="45" t="s">
        <v>444</v>
      </c>
      <c r="B200" s="46" t="s">
        <v>445</v>
      </c>
      <c r="C200" s="46"/>
      <c r="D200" s="59" t="n">
        <f aca="false">$D$175</f>
        <v>627.3</v>
      </c>
    </row>
    <row r="201" customFormat="false" ht="24" hidden="false" customHeight="false" outlineLevel="0" collapsed="false">
      <c r="A201" s="45" t="s">
        <v>446</v>
      </c>
      <c r="B201" s="46" t="s">
        <v>447</v>
      </c>
      <c r="C201" s="46"/>
      <c r="D201" s="59" t="n">
        <f aca="false">$D$175</f>
        <v>627.3</v>
      </c>
    </row>
    <row r="202" customFormat="false" ht="24" hidden="false" customHeight="false" outlineLevel="0" collapsed="false">
      <c r="A202" s="45" t="s">
        <v>448</v>
      </c>
      <c r="B202" s="46" t="s">
        <v>449</v>
      </c>
      <c r="C202" s="46"/>
      <c r="D202" s="59" t="n">
        <f aca="false">$D$175</f>
        <v>627.3</v>
      </c>
    </row>
    <row r="203" customFormat="false" ht="24" hidden="false" customHeight="false" outlineLevel="0" collapsed="false">
      <c r="A203" s="45" t="s">
        <v>450</v>
      </c>
      <c r="B203" s="46" t="s">
        <v>451</v>
      </c>
      <c r="C203" s="46"/>
      <c r="D203" s="59" t="n">
        <f aca="false">$D$175</f>
        <v>627.3</v>
      </c>
    </row>
    <row r="204" customFormat="false" ht="24" hidden="false" customHeight="false" outlineLevel="0" collapsed="false">
      <c r="A204" s="45" t="s">
        <v>452</v>
      </c>
      <c r="B204" s="46" t="s">
        <v>453</v>
      </c>
      <c r="C204" s="46"/>
      <c r="D204" s="59" t="n">
        <f aca="false">$D$175</f>
        <v>627.3</v>
      </c>
    </row>
    <row r="205" customFormat="false" ht="24" hidden="false" customHeight="false" outlineLevel="0" collapsed="false">
      <c r="A205" s="45" t="s">
        <v>454</v>
      </c>
      <c r="B205" s="46" t="s">
        <v>455</v>
      </c>
      <c r="C205" s="49" t="s">
        <v>456</v>
      </c>
      <c r="D205" s="59" t="n">
        <v>313.65</v>
      </c>
    </row>
    <row r="206" customFormat="false" ht="15" hidden="false" customHeight="false" outlineLevel="0" collapsed="false">
      <c r="A206" s="45" t="s">
        <v>457</v>
      </c>
      <c r="B206" s="46" t="s">
        <v>458</v>
      </c>
      <c r="C206" s="49" t="s">
        <v>456</v>
      </c>
      <c r="D206" s="59" t="n">
        <v>313.65</v>
      </c>
    </row>
    <row r="207" customFormat="false" ht="15" hidden="false" customHeight="false" outlineLevel="0" collapsed="false">
      <c r="A207" s="45" t="s">
        <v>459</v>
      </c>
      <c r="B207" s="46" t="s">
        <v>460</v>
      </c>
      <c r="C207" s="50"/>
      <c r="D207" s="59" t="n">
        <f aca="false">$D$175</f>
        <v>627.3</v>
      </c>
    </row>
    <row r="208" customFormat="false" ht="15" hidden="false" customHeight="false" outlineLevel="0" collapsed="false">
      <c r="A208" s="45" t="s">
        <v>461</v>
      </c>
      <c r="B208" s="46" t="s">
        <v>462</v>
      </c>
      <c r="C208" s="50"/>
      <c r="D208" s="59" t="n">
        <f aca="false">$D$175</f>
        <v>627.3</v>
      </c>
    </row>
    <row r="209" customFormat="false" ht="15" hidden="false" customHeight="false" outlineLevel="0" collapsed="false">
      <c r="A209" s="45" t="s">
        <v>463</v>
      </c>
      <c r="B209" s="46" t="s">
        <v>464</v>
      </c>
      <c r="C209" s="50"/>
      <c r="D209" s="59" t="n">
        <f aca="false">$D$175</f>
        <v>627.3</v>
      </c>
    </row>
    <row r="210" customFormat="false" ht="15" hidden="false" customHeight="false" outlineLevel="0" collapsed="false">
      <c r="A210" s="45" t="s">
        <v>465</v>
      </c>
      <c r="B210" s="46" t="s">
        <v>466</v>
      </c>
      <c r="C210" s="50"/>
      <c r="D210" s="59" t="n">
        <f aca="false">$D$175</f>
        <v>627.3</v>
      </c>
    </row>
    <row r="211" customFormat="false" ht="15" hidden="false" customHeight="false" outlineLevel="0" collapsed="false">
      <c r="A211" s="45" t="s">
        <v>467</v>
      </c>
      <c r="B211" s="46" t="s">
        <v>468</v>
      </c>
      <c r="C211" s="50"/>
      <c r="D211" s="59" t="n">
        <f aca="false">$D$175</f>
        <v>627.3</v>
      </c>
    </row>
    <row r="212" customFormat="false" ht="15" hidden="false" customHeight="false" outlineLevel="0" collapsed="false">
      <c r="A212" s="45" t="s">
        <v>469</v>
      </c>
      <c r="B212" s="46" t="s">
        <v>470</v>
      </c>
      <c r="C212" s="50"/>
      <c r="D212" s="59" t="n">
        <f aca="false">$D$175</f>
        <v>627.3</v>
      </c>
    </row>
    <row r="213" customFormat="false" ht="15" hidden="false" customHeight="false" outlineLevel="0" collapsed="false">
      <c r="A213" s="45" t="s">
        <v>471</v>
      </c>
      <c r="B213" s="46" t="s">
        <v>472</v>
      </c>
      <c r="C213" s="50"/>
      <c r="D213" s="59" t="n">
        <f aca="false">$D$175</f>
        <v>627.3</v>
      </c>
    </row>
    <row r="214" customFormat="false" ht="24" hidden="false" customHeight="false" outlineLevel="0" collapsed="false">
      <c r="A214" s="45" t="s">
        <v>473</v>
      </c>
      <c r="B214" s="46" t="s">
        <v>474</v>
      </c>
      <c r="C214" s="49" t="s">
        <v>475</v>
      </c>
      <c r="D214" s="59" t="n">
        <v>89.6</v>
      </c>
    </row>
    <row r="215" customFormat="false" ht="15" hidden="false" customHeight="false" outlineLevel="0" collapsed="false">
      <c r="A215" s="45" t="s">
        <v>476</v>
      </c>
      <c r="B215" s="46" t="s">
        <v>477</v>
      </c>
      <c r="C215" s="50"/>
      <c r="D215" s="59" t="n">
        <f aca="false">$D$175</f>
        <v>627.3</v>
      </c>
    </row>
    <row r="216" customFormat="false" ht="24" hidden="false" customHeight="false" outlineLevel="0" collapsed="false">
      <c r="A216" s="45" t="s">
        <v>478</v>
      </c>
      <c r="B216" s="46" t="s">
        <v>479</v>
      </c>
      <c r="C216" s="50"/>
      <c r="D216" s="59" t="n">
        <f aca="false">$D$175</f>
        <v>627.3</v>
      </c>
    </row>
    <row r="217" customFormat="false" ht="24" hidden="false" customHeight="false" outlineLevel="0" collapsed="false">
      <c r="A217" s="45" t="s">
        <v>480</v>
      </c>
      <c r="B217" s="46" t="s">
        <v>481</v>
      </c>
      <c r="C217" s="50"/>
      <c r="D217" s="59" t="n">
        <f aca="false">$D$175</f>
        <v>627.3</v>
      </c>
    </row>
    <row r="218" customFormat="false" ht="24" hidden="false" customHeight="false" outlineLevel="0" collapsed="false">
      <c r="A218" s="45" t="s">
        <v>482</v>
      </c>
      <c r="B218" s="46" t="s">
        <v>483</v>
      </c>
      <c r="C218" s="50"/>
      <c r="D218" s="59" t="n">
        <f aca="false">$D$175</f>
        <v>627.3</v>
      </c>
    </row>
    <row r="219" customFormat="false" ht="24" hidden="false" customHeight="false" outlineLevel="0" collapsed="false">
      <c r="A219" s="45" t="s">
        <v>484</v>
      </c>
      <c r="B219" s="46" t="s">
        <v>485</v>
      </c>
      <c r="C219" s="50"/>
      <c r="D219" s="59" t="n">
        <f aca="false">$D$175</f>
        <v>627.3</v>
      </c>
    </row>
    <row r="220" customFormat="false" ht="24" hidden="false" customHeight="false" outlineLevel="0" collapsed="false">
      <c r="A220" s="45" t="s">
        <v>486</v>
      </c>
      <c r="B220" s="46" t="s">
        <v>487</v>
      </c>
      <c r="C220" s="49" t="s">
        <v>475</v>
      </c>
      <c r="D220" s="59" t="n">
        <v>89.6</v>
      </c>
    </row>
    <row r="221" customFormat="false" ht="15" hidden="false" customHeight="false" outlineLevel="0" collapsed="false">
      <c r="A221" s="45" t="s">
        <v>488</v>
      </c>
      <c r="B221" s="46" t="s">
        <v>489</v>
      </c>
      <c r="C221" s="49" t="s">
        <v>475</v>
      </c>
      <c r="D221" s="59" t="n">
        <v>89.6</v>
      </c>
    </row>
    <row r="222" customFormat="false" ht="24" hidden="false" customHeight="false" outlineLevel="0" collapsed="false">
      <c r="A222" s="45" t="s">
        <v>490</v>
      </c>
      <c r="B222" s="46" t="s">
        <v>491</v>
      </c>
      <c r="C222" s="49" t="s">
        <v>475</v>
      </c>
      <c r="D222" s="59" t="n">
        <v>89.6</v>
      </c>
    </row>
    <row r="223" customFormat="false" ht="24" hidden="false" customHeight="false" outlineLevel="0" collapsed="false">
      <c r="A223" s="45" t="s">
        <v>492</v>
      </c>
      <c r="B223" s="46" t="s">
        <v>493</v>
      </c>
      <c r="C223" s="49" t="s">
        <v>475</v>
      </c>
      <c r="D223" s="59" t="n">
        <v>89.6</v>
      </c>
    </row>
    <row r="224" customFormat="false" ht="15" hidden="false" customHeight="false" outlineLevel="0" collapsed="false">
      <c r="A224" s="45" t="s">
        <v>494</v>
      </c>
      <c r="B224" s="46" t="s">
        <v>495</v>
      </c>
      <c r="C224" s="49" t="s">
        <v>475</v>
      </c>
      <c r="D224" s="59" t="n">
        <v>89.6</v>
      </c>
    </row>
    <row r="225" customFormat="false" ht="15" hidden="false" customHeight="false" outlineLevel="0" collapsed="false">
      <c r="A225" s="45" t="s">
        <v>496</v>
      </c>
      <c r="B225" s="46" t="s">
        <v>497</v>
      </c>
      <c r="C225" s="49" t="s">
        <v>475</v>
      </c>
      <c r="D225" s="59" t="n">
        <v>89.6</v>
      </c>
    </row>
    <row r="226" customFormat="false" ht="15" hidden="false" customHeight="false" outlineLevel="0" collapsed="false">
      <c r="A226" s="45" t="s">
        <v>498</v>
      </c>
      <c r="B226" s="46" t="s">
        <v>499</v>
      </c>
      <c r="C226" s="49" t="s">
        <v>500</v>
      </c>
      <c r="D226" s="59" t="n">
        <v>313.65</v>
      </c>
    </row>
    <row r="227" customFormat="false" ht="15" hidden="false" customHeight="false" outlineLevel="0" collapsed="false">
      <c r="A227" s="45" t="s">
        <v>501</v>
      </c>
      <c r="B227" s="46" t="s">
        <v>502</v>
      </c>
      <c r="C227" s="49" t="s">
        <v>500</v>
      </c>
      <c r="D227" s="59" t="n">
        <v>313.65</v>
      </c>
    </row>
    <row r="228" customFormat="false" ht="24" hidden="false" customHeight="false" outlineLevel="0" collapsed="false">
      <c r="A228" s="45" t="s">
        <v>503</v>
      </c>
      <c r="B228" s="46" t="s">
        <v>504</v>
      </c>
      <c r="C228" s="50"/>
      <c r="D228" s="59" t="n">
        <f aca="false">$D$175</f>
        <v>627.3</v>
      </c>
    </row>
    <row r="229" customFormat="false" ht="24" hidden="false" customHeight="false" outlineLevel="0" collapsed="false">
      <c r="A229" s="45" t="s">
        <v>505</v>
      </c>
      <c r="B229" s="46" t="s">
        <v>506</v>
      </c>
      <c r="C229" s="50"/>
      <c r="D229" s="59" t="n">
        <f aca="false">$D$175</f>
        <v>627.3</v>
      </c>
    </row>
    <row r="230" customFormat="false" ht="24" hidden="false" customHeight="false" outlineLevel="0" collapsed="false">
      <c r="A230" s="45" t="s">
        <v>507</v>
      </c>
      <c r="B230" s="46" t="s">
        <v>508</v>
      </c>
      <c r="C230" s="50"/>
      <c r="D230" s="59" t="n">
        <f aca="false">$D$175</f>
        <v>627.3</v>
      </c>
    </row>
    <row r="231" customFormat="false" ht="24" hidden="false" customHeight="false" outlineLevel="0" collapsed="false">
      <c r="A231" s="45" t="s">
        <v>509</v>
      </c>
      <c r="B231" s="46" t="s">
        <v>510</v>
      </c>
      <c r="C231" s="49" t="s">
        <v>511</v>
      </c>
      <c r="D231" s="59" t="n">
        <v>89.6</v>
      </c>
    </row>
    <row r="232" customFormat="false" ht="15" hidden="false" customHeight="false" outlineLevel="0" collapsed="false">
      <c r="A232" s="45" t="s">
        <v>512</v>
      </c>
      <c r="B232" s="46" t="s">
        <v>513</v>
      </c>
      <c r="C232" s="49" t="s">
        <v>511</v>
      </c>
      <c r="D232" s="59" t="n">
        <v>89.6</v>
      </c>
    </row>
    <row r="233" customFormat="false" ht="24" hidden="false" customHeight="false" outlineLevel="0" collapsed="false">
      <c r="A233" s="45" t="s">
        <v>514</v>
      </c>
      <c r="B233" s="46" t="s">
        <v>515</v>
      </c>
      <c r="C233" s="49" t="s">
        <v>511</v>
      </c>
      <c r="D233" s="59" t="n">
        <v>89.6</v>
      </c>
    </row>
    <row r="234" customFormat="false" ht="24" hidden="false" customHeight="false" outlineLevel="0" collapsed="false">
      <c r="A234" s="45" t="s">
        <v>516</v>
      </c>
      <c r="B234" s="46" t="s">
        <v>517</v>
      </c>
      <c r="C234" s="49" t="s">
        <v>511</v>
      </c>
      <c r="D234" s="59" t="n">
        <v>89.6</v>
      </c>
    </row>
    <row r="235" customFormat="false" ht="15" hidden="false" customHeight="false" outlineLevel="0" collapsed="false">
      <c r="A235" s="45" t="s">
        <v>518</v>
      </c>
      <c r="B235" s="46" t="s">
        <v>519</v>
      </c>
      <c r="C235" s="49" t="s">
        <v>511</v>
      </c>
      <c r="D235" s="59" t="n">
        <v>89.6</v>
      </c>
    </row>
    <row r="236" customFormat="false" ht="15" hidden="false" customHeight="false" outlineLevel="0" collapsed="false">
      <c r="A236" s="45" t="s">
        <v>520</v>
      </c>
      <c r="B236" s="46" t="s">
        <v>521</v>
      </c>
      <c r="C236" s="49" t="s">
        <v>511</v>
      </c>
      <c r="D236" s="59" t="n">
        <v>89.6</v>
      </c>
    </row>
    <row r="237" customFormat="false" ht="24" hidden="false" customHeight="false" outlineLevel="0" collapsed="false">
      <c r="A237" s="45" t="s">
        <v>522</v>
      </c>
      <c r="B237" s="46" t="s">
        <v>523</v>
      </c>
      <c r="C237" s="49" t="s">
        <v>511</v>
      </c>
      <c r="D237" s="59" t="n">
        <v>89.6</v>
      </c>
    </row>
    <row r="238" customFormat="false" ht="15" hidden="false" customHeight="false" outlineLevel="0" collapsed="false">
      <c r="A238" s="45" t="s">
        <v>524</v>
      </c>
      <c r="B238" s="46" t="s">
        <v>525</v>
      </c>
      <c r="C238" s="49" t="s">
        <v>526</v>
      </c>
      <c r="D238" s="59" t="n">
        <v>313.65</v>
      </c>
    </row>
    <row r="239" customFormat="false" ht="15" hidden="false" customHeight="false" outlineLevel="0" collapsed="false">
      <c r="A239" s="45" t="s">
        <v>527</v>
      </c>
      <c r="B239" s="46" t="s">
        <v>528</v>
      </c>
      <c r="C239" s="49" t="s">
        <v>526</v>
      </c>
      <c r="D239" s="59" t="n">
        <v>313.65</v>
      </c>
    </row>
    <row r="240" customFormat="false" ht="24" hidden="false" customHeight="false" outlineLevel="0" collapsed="false">
      <c r="A240" s="45" t="s">
        <v>529</v>
      </c>
      <c r="B240" s="46" t="s">
        <v>530</v>
      </c>
      <c r="C240" s="50"/>
      <c r="D240" s="59" t="n">
        <f aca="false">$D$175</f>
        <v>627.3</v>
      </c>
    </row>
    <row r="241" customFormat="false" ht="24" hidden="false" customHeight="false" outlineLevel="0" collapsed="false">
      <c r="A241" s="45" t="s">
        <v>531</v>
      </c>
      <c r="B241" s="46" t="s">
        <v>532</v>
      </c>
      <c r="C241" s="50"/>
      <c r="D241" s="59" t="n">
        <f aca="false">$D$175</f>
        <v>627.3</v>
      </c>
    </row>
    <row r="242" customFormat="false" ht="24" hidden="false" customHeight="false" outlineLevel="0" collapsed="false">
      <c r="A242" s="45" t="s">
        <v>533</v>
      </c>
      <c r="B242" s="46" t="s">
        <v>534</v>
      </c>
      <c r="C242" s="50"/>
      <c r="D242" s="59" t="n">
        <f aca="false">$D$175</f>
        <v>627.3</v>
      </c>
    </row>
    <row r="243" customFormat="false" ht="24" hidden="false" customHeight="false" outlineLevel="0" collapsed="false">
      <c r="A243" s="45" t="s">
        <v>535</v>
      </c>
      <c r="B243" s="46" t="s">
        <v>536</v>
      </c>
      <c r="C243" s="50"/>
      <c r="D243" s="59" t="n">
        <f aca="false">$D$175</f>
        <v>627.3</v>
      </c>
    </row>
    <row r="244" customFormat="false" ht="24" hidden="false" customHeight="false" outlineLevel="0" collapsed="false">
      <c r="A244" s="45" t="s">
        <v>537</v>
      </c>
      <c r="B244" s="46" t="s">
        <v>538</v>
      </c>
      <c r="C244" s="50"/>
      <c r="D244" s="59" t="n">
        <f aca="false">$D$175</f>
        <v>627.3</v>
      </c>
    </row>
    <row r="245" customFormat="false" ht="24" hidden="false" customHeight="false" outlineLevel="0" collapsed="false">
      <c r="A245" s="45" t="s">
        <v>539</v>
      </c>
      <c r="B245" s="46" t="s">
        <v>540</v>
      </c>
      <c r="C245" s="50"/>
      <c r="D245" s="59" t="n">
        <f aca="false">$D$175</f>
        <v>627.3</v>
      </c>
    </row>
    <row r="246" customFormat="false" ht="24" hidden="false" customHeight="false" outlineLevel="0" collapsed="false">
      <c r="A246" s="45" t="s">
        <v>541</v>
      </c>
      <c r="B246" s="46" t="s">
        <v>542</v>
      </c>
      <c r="C246" s="50"/>
      <c r="D246" s="59" t="n">
        <f aca="false">$D$175</f>
        <v>627.3</v>
      </c>
    </row>
    <row r="247" customFormat="false" ht="24" hidden="false" customHeight="false" outlineLevel="0" collapsed="false">
      <c r="A247" s="45" t="s">
        <v>543</v>
      </c>
      <c r="B247" s="46" t="s">
        <v>544</v>
      </c>
      <c r="C247" s="50"/>
      <c r="D247" s="59" t="n">
        <f aca="false">$D$175</f>
        <v>627.3</v>
      </c>
    </row>
    <row r="248" customFormat="false" ht="24" hidden="false" customHeight="false" outlineLevel="0" collapsed="false">
      <c r="A248" s="45" t="s">
        <v>545</v>
      </c>
      <c r="B248" s="46" t="s">
        <v>546</v>
      </c>
      <c r="C248" s="50"/>
      <c r="D248" s="59" t="n">
        <f aca="false">$D$175</f>
        <v>627.3</v>
      </c>
    </row>
    <row r="249" customFormat="false" ht="15" hidden="false" customHeight="false" outlineLevel="0" collapsed="false">
      <c r="A249" s="45" t="s">
        <v>547</v>
      </c>
      <c r="B249" s="46" t="s">
        <v>548</v>
      </c>
      <c r="C249" s="50"/>
      <c r="D249" s="59" t="n">
        <f aca="false">$D$175</f>
        <v>627.3</v>
      </c>
    </row>
    <row r="250" customFormat="false" ht="15" hidden="false" customHeight="false" outlineLevel="0" collapsed="false">
      <c r="A250" s="45" t="s">
        <v>549</v>
      </c>
      <c r="B250" s="46" t="s">
        <v>550</v>
      </c>
      <c r="C250" s="50"/>
      <c r="D250" s="59" t="n">
        <f aca="false">$D$175</f>
        <v>627.3</v>
      </c>
    </row>
    <row r="251" customFormat="false" ht="15" hidden="false" customHeight="false" outlineLevel="0" collapsed="false">
      <c r="A251" s="45" t="s">
        <v>551</v>
      </c>
      <c r="B251" s="46" t="s">
        <v>552</v>
      </c>
      <c r="C251" s="50"/>
      <c r="D251" s="59" t="n">
        <f aca="false">$D$175</f>
        <v>627.3</v>
      </c>
    </row>
    <row r="252" customFormat="false" ht="24" hidden="false" customHeight="false" outlineLevel="0" collapsed="false">
      <c r="A252" s="45" t="s">
        <v>553</v>
      </c>
      <c r="B252" s="46" t="s">
        <v>554</v>
      </c>
      <c r="C252" s="50"/>
      <c r="D252" s="59" t="n">
        <v>627.3</v>
      </c>
    </row>
    <row r="253" customFormat="false" ht="24" hidden="false" customHeight="false" outlineLevel="0" collapsed="false">
      <c r="A253" s="46" t="s">
        <v>555</v>
      </c>
      <c r="B253" s="46" t="s">
        <v>556</v>
      </c>
      <c r="C253" s="50"/>
      <c r="D253" s="59" t="n">
        <f aca="false">$D$175</f>
        <v>627.3</v>
      </c>
    </row>
    <row r="254" customFormat="false" ht="24" hidden="false" customHeight="false" outlineLevel="0" collapsed="false">
      <c r="A254" s="46" t="s">
        <v>557</v>
      </c>
      <c r="B254" s="46" t="s">
        <v>558</v>
      </c>
      <c r="C254" s="50"/>
      <c r="D254" s="59" t="n">
        <f aca="false">$D$175</f>
        <v>627.3</v>
      </c>
    </row>
    <row r="255" customFormat="false" ht="24" hidden="false" customHeight="false" outlineLevel="0" collapsed="false">
      <c r="A255" s="46" t="s">
        <v>559</v>
      </c>
      <c r="B255" s="46" t="s">
        <v>560</v>
      </c>
      <c r="C255" s="49" t="s">
        <v>561</v>
      </c>
      <c r="D255" s="59" t="n">
        <v>104.55</v>
      </c>
    </row>
    <row r="256" customFormat="false" ht="24" hidden="false" customHeight="false" outlineLevel="0" collapsed="false">
      <c r="A256" s="46" t="s">
        <v>562</v>
      </c>
      <c r="B256" s="46" t="s">
        <v>563</v>
      </c>
      <c r="C256" s="49" t="s">
        <v>561</v>
      </c>
      <c r="D256" s="59" t="n">
        <v>104.55</v>
      </c>
    </row>
    <row r="257" customFormat="false" ht="24" hidden="false" customHeight="false" outlineLevel="0" collapsed="false">
      <c r="A257" s="46" t="s">
        <v>564</v>
      </c>
      <c r="B257" s="46" t="s">
        <v>565</v>
      </c>
      <c r="C257" s="49" t="s">
        <v>561</v>
      </c>
      <c r="D257" s="59" t="n">
        <v>104.55</v>
      </c>
    </row>
    <row r="258" customFormat="false" ht="24" hidden="false" customHeight="false" outlineLevel="0" collapsed="false">
      <c r="A258" s="46" t="s">
        <v>566</v>
      </c>
      <c r="B258" s="46" t="s">
        <v>567</v>
      </c>
      <c r="C258" s="49"/>
      <c r="D258" s="59" t="n">
        <f aca="false">$D$175</f>
        <v>627.3</v>
      </c>
    </row>
    <row r="259" customFormat="false" ht="24" hidden="false" customHeight="false" outlineLevel="0" collapsed="false">
      <c r="A259" s="46" t="s">
        <v>568</v>
      </c>
      <c r="B259" s="46" t="s">
        <v>569</v>
      </c>
      <c r="C259" s="49" t="s">
        <v>561</v>
      </c>
      <c r="D259" s="59" t="n">
        <v>104.55</v>
      </c>
    </row>
    <row r="260" customFormat="false" ht="24" hidden="false" customHeight="false" outlineLevel="0" collapsed="false">
      <c r="A260" s="46" t="s">
        <v>570</v>
      </c>
      <c r="B260" s="46" t="s">
        <v>571</v>
      </c>
      <c r="C260" s="49" t="s">
        <v>561</v>
      </c>
      <c r="D260" s="59" t="n">
        <v>104.55</v>
      </c>
    </row>
    <row r="261" customFormat="false" ht="24" hidden="false" customHeight="false" outlineLevel="0" collapsed="false">
      <c r="A261" s="46" t="s">
        <v>572</v>
      </c>
      <c r="B261" s="46" t="s">
        <v>573</v>
      </c>
      <c r="C261" s="49" t="s">
        <v>561</v>
      </c>
      <c r="D261" s="59" t="n">
        <v>104.55</v>
      </c>
    </row>
    <row r="262" customFormat="false" ht="24" hidden="false" customHeight="false" outlineLevel="0" collapsed="false">
      <c r="A262" s="46" t="s">
        <v>574</v>
      </c>
      <c r="B262" s="46" t="s">
        <v>575</v>
      </c>
      <c r="C262" s="49" t="s">
        <v>576</v>
      </c>
      <c r="D262" s="59" t="n">
        <v>313.65</v>
      </c>
    </row>
    <row r="263" customFormat="false" ht="24" hidden="false" customHeight="false" outlineLevel="0" collapsed="false">
      <c r="A263" s="46" t="s">
        <v>577</v>
      </c>
      <c r="B263" s="46" t="s">
        <v>578</v>
      </c>
      <c r="C263" s="49" t="s">
        <v>576</v>
      </c>
      <c r="D263" s="59" t="n">
        <v>313.65</v>
      </c>
    </row>
    <row r="264" customFormat="false" ht="24" hidden="false" customHeight="false" outlineLevel="0" collapsed="false">
      <c r="A264" s="45" t="s">
        <v>579</v>
      </c>
      <c r="B264" s="46" t="s">
        <v>580</v>
      </c>
      <c r="C264" s="50"/>
      <c r="D264" s="59" t="n">
        <f aca="false">$D$175</f>
        <v>627.3</v>
      </c>
    </row>
    <row r="265" customFormat="false" ht="24" hidden="false" customHeight="false" outlineLevel="0" collapsed="false">
      <c r="A265" s="45" t="s">
        <v>581</v>
      </c>
      <c r="B265" s="46" t="s">
        <v>582</v>
      </c>
      <c r="C265" s="50"/>
      <c r="D265" s="59" t="n">
        <f aca="false">$D$175</f>
        <v>627.3</v>
      </c>
    </row>
    <row r="266" customFormat="false" ht="24" hidden="false" customHeight="false" outlineLevel="0" collapsed="false">
      <c r="A266" s="45" t="s">
        <v>583</v>
      </c>
      <c r="B266" s="46" t="s">
        <v>584</v>
      </c>
      <c r="C266" s="50"/>
      <c r="D266" s="59" t="n">
        <f aca="false">$D$175</f>
        <v>627.3</v>
      </c>
    </row>
    <row r="267" customFormat="false" ht="15" hidden="false" customHeight="false" outlineLevel="0" collapsed="false">
      <c r="A267" s="45" t="s">
        <v>585</v>
      </c>
      <c r="B267" s="46" t="s">
        <v>586</v>
      </c>
      <c r="C267" s="50"/>
      <c r="D267" s="59" t="n">
        <f aca="false">$D$175</f>
        <v>627.3</v>
      </c>
    </row>
    <row r="268" customFormat="false" ht="15" hidden="false" customHeight="false" outlineLevel="0" collapsed="false">
      <c r="A268" s="45" t="s">
        <v>587</v>
      </c>
      <c r="B268" s="46" t="s">
        <v>588</v>
      </c>
      <c r="C268" s="50"/>
      <c r="D268" s="59" t="n">
        <f aca="false">$D$175</f>
        <v>627.3</v>
      </c>
    </row>
    <row r="269" customFormat="false" ht="15" hidden="false" customHeight="false" outlineLevel="0" collapsed="false">
      <c r="A269" s="45" t="s">
        <v>589</v>
      </c>
      <c r="B269" s="46" t="s">
        <v>590</v>
      </c>
      <c r="C269" s="49" t="s">
        <v>591</v>
      </c>
      <c r="D269" s="59" t="n">
        <v>313.65</v>
      </c>
    </row>
    <row r="270" customFormat="false" ht="15" hidden="false" customHeight="false" outlineLevel="0" collapsed="false">
      <c r="A270" s="45" t="s">
        <v>592</v>
      </c>
      <c r="B270" s="46" t="s">
        <v>593</v>
      </c>
      <c r="C270" s="49" t="s">
        <v>591</v>
      </c>
      <c r="D270" s="59" t="n">
        <v>313.65</v>
      </c>
    </row>
    <row r="271" customFormat="false" ht="24" hidden="false" customHeight="false" outlineLevel="0" collapsed="false">
      <c r="A271" s="45" t="s">
        <v>594</v>
      </c>
      <c r="B271" s="46" t="s">
        <v>595</v>
      </c>
      <c r="C271" s="50"/>
      <c r="D271" s="59" t="n">
        <f aca="false">$D$175</f>
        <v>627.3</v>
      </c>
    </row>
    <row r="272" customFormat="false" ht="15" hidden="false" customHeight="false" outlineLevel="0" collapsed="false">
      <c r="A272" s="45" t="s">
        <v>596</v>
      </c>
      <c r="B272" s="46" t="s">
        <v>597</v>
      </c>
      <c r="C272" s="50"/>
      <c r="D272" s="59" t="n">
        <f aca="false">$D$175</f>
        <v>627.3</v>
      </c>
    </row>
    <row r="273" customFormat="false" ht="24" hidden="false" customHeight="false" outlineLevel="0" collapsed="false">
      <c r="A273" s="45" t="s">
        <v>598</v>
      </c>
      <c r="B273" s="46" t="s">
        <v>599</v>
      </c>
      <c r="C273" s="50"/>
      <c r="D273" s="59" t="n">
        <f aca="false">$D$175</f>
        <v>627.3</v>
      </c>
    </row>
    <row r="274" customFormat="false" ht="24" hidden="false" customHeight="false" outlineLevel="0" collapsed="false">
      <c r="A274" s="45" t="s">
        <v>600</v>
      </c>
      <c r="B274" s="46" t="s">
        <v>601</v>
      </c>
      <c r="C274" s="50"/>
      <c r="D274" s="59" t="n">
        <f aca="false">$D$175</f>
        <v>627.3</v>
      </c>
    </row>
    <row r="275" customFormat="false" ht="36" hidden="false" customHeight="false" outlineLevel="0" collapsed="false">
      <c r="A275" s="45" t="s">
        <v>602</v>
      </c>
      <c r="B275" s="46" t="s">
        <v>603</v>
      </c>
      <c r="C275" s="50"/>
      <c r="D275" s="59" t="n">
        <f aca="false">$D$175</f>
        <v>627.3</v>
      </c>
    </row>
    <row r="276" customFormat="false" ht="24" hidden="false" customHeight="false" outlineLevel="0" collapsed="false">
      <c r="A276" s="45" t="s">
        <v>604</v>
      </c>
      <c r="B276" s="46" t="s">
        <v>605</v>
      </c>
      <c r="C276" s="50"/>
      <c r="D276" s="59" t="n">
        <f aca="false">$D$175</f>
        <v>627.3</v>
      </c>
    </row>
    <row r="277" customFormat="false" ht="15" hidden="false" customHeight="false" outlineLevel="0" collapsed="false">
      <c r="A277" s="51" t="s">
        <v>606</v>
      </c>
      <c r="B277" s="46" t="s">
        <v>607</v>
      </c>
      <c r="C277" s="49" t="s">
        <v>608</v>
      </c>
      <c r="D277" s="59" t="n">
        <v>313.65</v>
      </c>
    </row>
    <row r="278" customFormat="false" ht="24" hidden="false" customHeight="false" outlineLevel="0" collapsed="false">
      <c r="A278" s="51" t="s">
        <v>609</v>
      </c>
      <c r="B278" s="46" t="s">
        <v>610</v>
      </c>
      <c r="C278" s="49" t="s">
        <v>608</v>
      </c>
      <c r="D278" s="59" t="n">
        <v>313.65</v>
      </c>
    </row>
    <row r="279" customFormat="false" ht="15" hidden="false" customHeight="false" outlineLevel="0" collapsed="false">
      <c r="A279" s="45" t="s">
        <v>611</v>
      </c>
      <c r="B279" s="46" t="s">
        <v>612</v>
      </c>
      <c r="C279" s="50"/>
      <c r="D279" s="59" t="n">
        <f aca="false">$D$175</f>
        <v>627.3</v>
      </c>
    </row>
    <row r="280" customFormat="false" ht="24" hidden="false" customHeight="false" outlineLevel="0" collapsed="false">
      <c r="A280" s="45" t="s">
        <v>613</v>
      </c>
      <c r="B280" s="46" t="s">
        <v>614</v>
      </c>
      <c r="C280" s="50"/>
      <c r="D280" s="59" t="n">
        <f aca="false">$D$175</f>
        <v>627.3</v>
      </c>
    </row>
    <row r="281" customFormat="false" ht="24" hidden="false" customHeight="false" outlineLevel="0" collapsed="false">
      <c r="A281" s="45" t="s">
        <v>617</v>
      </c>
      <c r="B281" s="46" t="s">
        <v>618</v>
      </c>
      <c r="C281" s="50"/>
      <c r="D281" s="59" t="n">
        <f aca="false">$D$175</f>
        <v>627.3</v>
      </c>
    </row>
    <row r="282" customFormat="false" ht="24" hidden="false" customHeight="false" outlineLevel="0" collapsed="false">
      <c r="A282" s="45" t="s">
        <v>619</v>
      </c>
      <c r="B282" s="46" t="s">
        <v>620</v>
      </c>
      <c r="C282" s="50"/>
      <c r="D282" s="59" t="n">
        <f aca="false">$D$175</f>
        <v>627.3</v>
      </c>
    </row>
    <row r="283" customFormat="false" ht="24" hidden="false" customHeight="false" outlineLevel="0" collapsed="false">
      <c r="A283" s="45" t="s">
        <v>621</v>
      </c>
      <c r="B283" s="46" t="s">
        <v>622</v>
      </c>
      <c r="C283" s="50"/>
      <c r="D283" s="59" t="n">
        <f aca="false">$D$175</f>
        <v>627.3</v>
      </c>
    </row>
    <row r="284" customFormat="false" ht="24" hidden="false" customHeight="false" outlineLevel="0" collapsed="false">
      <c r="A284" s="45" t="s">
        <v>623</v>
      </c>
      <c r="B284" s="46" t="s">
        <v>624</v>
      </c>
      <c r="C284" s="50"/>
      <c r="D284" s="59" t="n">
        <f aca="false">$D$175</f>
        <v>627.3</v>
      </c>
    </row>
    <row r="285" customFormat="false" ht="24" hidden="false" customHeight="false" outlineLevel="0" collapsed="false">
      <c r="A285" s="45" t="s">
        <v>625</v>
      </c>
      <c r="B285" s="46" t="s">
        <v>626</v>
      </c>
      <c r="C285" s="50"/>
      <c r="D285" s="59" t="n">
        <f aca="false">$D$175</f>
        <v>627.3</v>
      </c>
    </row>
    <row r="286" customFormat="false" ht="24" hidden="false" customHeight="false" outlineLevel="0" collapsed="false">
      <c r="A286" s="45" t="s">
        <v>627</v>
      </c>
      <c r="B286" s="46" t="s">
        <v>628</v>
      </c>
      <c r="C286" s="50"/>
      <c r="D286" s="59" t="n">
        <f aca="false">$D$175</f>
        <v>627.3</v>
      </c>
    </row>
    <row r="287" customFormat="false" ht="24" hidden="false" customHeight="false" outlineLevel="0" collapsed="false">
      <c r="A287" s="45" t="s">
        <v>629</v>
      </c>
      <c r="B287" s="46" t="s">
        <v>630</v>
      </c>
      <c r="C287" s="50"/>
      <c r="D287" s="59" t="n">
        <f aca="false">$D$175</f>
        <v>627.3</v>
      </c>
    </row>
    <row r="288" customFormat="false" ht="24" hidden="false" customHeight="false" outlineLevel="0" collapsed="false">
      <c r="A288" s="45" t="s">
        <v>631</v>
      </c>
      <c r="B288" s="46" t="s">
        <v>632</v>
      </c>
      <c r="C288" s="50"/>
      <c r="D288" s="59" t="n">
        <f aca="false">$D$175</f>
        <v>627.3</v>
      </c>
    </row>
    <row r="289" customFormat="false" ht="24" hidden="false" customHeight="false" outlineLevel="0" collapsed="false">
      <c r="A289" s="45" t="s">
        <v>633</v>
      </c>
      <c r="B289" s="46" t="s">
        <v>634</v>
      </c>
      <c r="C289" s="50"/>
      <c r="D289" s="59" t="n">
        <f aca="false">$D$175</f>
        <v>627.3</v>
      </c>
    </row>
    <row r="290" customFormat="false" ht="24" hidden="false" customHeight="false" outlineLevel="0" collapsed="false">
      <c r="A290" s="46" t="s">
        <v>635</v>
      </c>
      <c r="B290" s="46" t="s">
        <v>636</v>
      </c>
      <c r="C290" s="50"/>
      <c r="D290" s="59" t="n">
        <f aca="false">$D$175</f>
        <v>627.3</v>
      </c>
    </row>
    <row r="291" customFormat="false" ht="24" hidden="false" customHeight="false" outlineLevel="0" collapsed="false">
      <c r="A291" s="46" t="s">
        <v>637</v>
      </c>
      <c r="B291" s="46" t="s">
        <v>638</v>
      </c>
      <c r="C291" s="50"/>
      <c r="D291" s="59" t="n">
        <f aca="false">$D$175</f>
        <v>627.3</v>
      </c>
    </row>
    <row r="292" customFormat="false" ht="24" hidden="false" customHeight="false" outlineLevel="0" collapsed="false">
      <c r="A292" s="46" t="s">
        <v>639</v>
      </c>
      <c r="B292" s="46" t="s">
        <v>640</v>
      </c>
      <c r="C292" s="50"/>
      <c r="D292" s="59" t="n">
        <f aca="false">$D$175</f>
        <v>627.3</v>
      </c>
    </row>
    <row r="293" customFormat="false" ht="24" hidden="false" customHeight="false" outlineLevel="0" collapsed="false">
      <c r="A293" s="46" t="s">
        <v>641</v>
      </c>
      <c r="B293" s="46" t="s">
        <v>642</v>
      </c>
      <c r="C293" s="50"/>
      <c r="D293" s="59" t="n">
        <f aca="false">$D$175</f>
        <v>627.3</v>
      </c>
    </row>
    <row r="294" customFormat="false" ht="24" hidden="false" customHeight="false" outlineLevel="0" collapsed="false">
      <c r="A294" s="46" t="s">
        <v>643</v>
      </c>
      <c r="B294" s="46" t="s">
        <v>644</v>
      </c>
      <c r="C294" s="50"/>
      <c r="D294" s="59" t="n">
        <f aca="false">$D$175</f>
        <v>627.3</v>
      </c>
    </row>
    <row r="295" customFormat="false" ht="24" hidden="false" customHeight="false" outlineLevel="0" collapsed="false">
      <c r="A295" s="46" t="s">
        <v>645</v>
      </c>
      <c r="B295" s="46" t="s">
        <v>646</v>
      </c>
      <c r="C295" s="50"/>
      <c r="D295" s="59" t="n">
        <f aca="false">$D$175</f>
        <v>627.3</v>
      </c>
    </row>
    <row r="296" customFormat="false" ht="24" hidden="false" customHeight="false" outlineLevel="0" collapsed="false">
      <c r="A296" s="45" t="s">
        <v>647</v>
      </c>
      <c r="B296" s="46" t="s">
        <v>648</v>
      </c>
      <c r="C296" s="50"/>
      <c r="D296" s="59" t="n">
        <f aca="false">$D$175</f>
        <v>627.3</v>
      </c>
    </row>
    <row r="297" customFormat="false" ht="24" hidden="false" customHeight="false" outlineLevel="0" collapsed="false">
      <c r="A297" s="45" t="s">
        <v>649</v>
      </c>
      <c r="B297" s="46" t="s">
        <v>650</v>
      </c>
      <c r="C297" s="50"/>
      <c r="D297" s="59" t="n">
        <f aca="false">$D$175</f>
        <v>627.3</v>
      </c>
    </row>
    <row r="298" customFormat="false" ht="24" hidden="false" customHeight="false" outlineLevel="0" collapsed="false">
      <c r="A298" s="45" t="s">
        <v>651</v>
      </c>
      <c r="B298" s="46" t="s">
        <v>652</v>
      </c>
      <c r="C298" s="50"/>
      <c r="D298" s="59" t="n">
        <f aca="false">$D$175</f>
        <v>627.3</v>
      </c>
    </row>
    <row r="299" customFormat="false" ht="36" hidden="false" customHeight="false" outlineLevel="0" collapsed="false">
      <c r="A299" s="45" t="s">
        <v>653</v>
      </c>
      <c r="B299" s="46" t="s">
        <v>654</v>
      </c>
      <c r="C299" s="50"/>
      <c r="D299" s="59" t="n">
        <f aca="false">$D$175</f>
        <v>627.3</v>
      </c>
    </row>
    <row r="300" customFormat="false" ht="24" hidden="false" customHeight="false" outlineLevel="0" collapsed="false">
      <c r="A300" s="45" t="s">
        <v>655</v>
      </c>
      <c r="B300" s="46" t="s">
        <v>656</v>
      </c>
      <c r="C300" s="50"/>
      <c r="D300" s="59" t="n">
        <f aca="false">$D$175</f>
        <v>627.3</v>
      </c>
    </row>
    <row r="301" customFormat="false" ht="15" hidden="false" customHeight="false" outlineLevel="0" collapsed="false">
      <c r="A301" s="46" t="s">
        <v>657</v>
      </c>
      <c r="B301" s="46" t="s">
        <v>658</v>
      </c>
      <c r="C301" s="50"/>
      <c r="D301" s="59" t="n">
        <f aca="false">$D$175</f>
        <v>627.3</v>
      </c>
    </row>
    <row r="302" customFormat="false" ht="24" hidden="false" customHeight="false" outlineLevel="0" collapsed="false">
      <c r="A302" s="46" t="s">
        <v>659</v>
      </c>
      <c r="B302" s="46" t="s">
        <v>660</v>
      </c>
      <c r="C302" s="50"/>
      <c r="D302" s="59" t="n">
        <f aca="false">$D$175</f>
        <v>627.3</v>
      </c>
    </row>
    <row r="303" customFormat="false" ht="24" hidden="false" customHeight="false" outlineLevel="0" collapsed="false">
      <c r="A303" s="46" t="s">
        <v>661</v>
      </c>
      <c r="B303" s="46" t="s">
        <v>662</v>
      </c>
      <c r="C303" s="50"/>
      <c r="D303" s="59" t="n">
        <f aca="false">$D$175</f>
        <v>627.3</v>
      </c>
    </row>
    <row r="304" customFormat="false" ht="24" hidden="false" customHeight="false" outlineLevel="0" collapsed="false">
      <c r="A304" s="46" t="s">
        <v>663</v>
      </c>
      <c r="B304" s="46" t="s">
        <v>664</v>
      </c>
      <c r="C304" s="50"/>
      <c r="D304" s="59" t="n">
        <f aca="false">$D$175</f>
        <v>627.3</v>
      </c>
    </row>
    <row r="305" customFormat="false" ht="15" hidden="false" customHeight="false" outlineLevel="0" collapsed="false">
      <c r="A305" s="45" t="s">
        <v>665</v>
      </c>
      <c r="B305" s="46" t="s">
        <v>666</v>
      </c>
      <c r="C305" s="50"/>
      <c r="D305" s="59" t="n">
        <f aca="false">$D$175</f>
        <v>627.3</v>
      </c>
    </row>
    <row r="306" customFormat="false" ht="15" hidden="false" customHeight="false" outlineLevel="0" collapsed="false">
      <c r="A306" s="45" t="s">
        <v>667</v>
      </c>
      <c r="B306" s="46" t="s">
        <v>668</v>
      </c>
      <c r="C306" s="50"/>
      <c r="D306" s="59" t="n">
        <f aca="false">$D$175</f>
        <v>627.3</v>
      </c>
    </row>
    <row r="307" customFormat="false" ht="15" hidden="false" customHeight="false" outlineLevel="0" collapsed="false">
      <c r="A307" s="45" t="s">
        <v>669</v>
      </c>
      <c r="B307" s="46" t="s">
        <v>670</v>
      </c>
      <c r="C307" s="50"/>
      <c r="D307" s="59" t="n">
        <f aca="false">$D$175</f>
        <v>627.3</v>
      </c>
    </row>
    <row r="308" customFormat="false" ht="24" hidden="false" customHeight="false" outlineLevel="0" collapsed="false">
      <c r="A308" s="45" t="s">
        <v>671</v>
      </c>
      <c r="B308" s="46" t="s">
        <v>672</v>
      </c>
      <c r="C308" s="50"/>
      <c r="D308" s="59" t="n">
        <f aca="false">$D$175</f>
        <v>627.3</v>
      </c>
    </row>
    <row r="309" customFormat="false" ht="15" hidden="false" customHeight="false" outlineLevel="0" collapsed="false">
      <c r="A309" s="45" t="s">
        <v>673</v>
      </c>
      <c r="B309" s="46" t="s">
        <v>674</v>
      </c>
      <c r="C309" s="50"/>
      <c r="D309" s="59" t="n">
        <f aca="false">$D$175</f>
        <v>627.3</v>
      </c>
    </row>
    <row r="310" customFormat="false" ht="15" hidden="false" customHeight="false" outlineLevel="0" collapsed="false">
      <c r="A310" s="45" t="s">
        <v>675</v>
      </c>
      <c r="B310" s="46" t="s">
        <v>676</v>
      </c>
      <c r="C310" s="50"/>
      <c r="D310" s="59" t="n">
        <f aca="false">$D$175</f>
        <v>627.3</v>
      </c>
    </row>
    <row r="311" customFormat="false" ht="15" hidden="false" customHeight="false" outlineLevel="0" collapsed="false">
      <c r="A311" s="45" t="s">
        <v>677</v>
      </c>
      <c r="B311" s="46" t="s">
        <v>678</v>
      </c>
      <c r="C311" s="50"/>
      <c r="D311" s="59" t="n">
        <f aca="false">$D$175</f>
        <v>627.3</v>
      </c>
    </row>
    <row r="312" customFormat="false" ht="15" hidden="false" customHeight="false" outlineLevel="0" collapsed="false">
      <c r="A312" s="45" t="s">
        <v>679</v>
      </c>
      <c r="B312" s="46" t="s">
        <v>680</v>
      </c>
      <c r="C312" s="50"/>
      <c r="D312" s="59" t="n">
        <f aca="false">$D$175</f>
        <v>627.3</v>
      </c>
    </row>
    <row r="313" customFormat="false" ht="24" hidden="false" customHeight="false" outlineLevel="0" collapsed="false">
      <c r="A313" s="45" t="s">
        <v>681</v>
      </c>
      <c r="B313" s="46" t="s">
        <v>682</v>
      </c>
      <c r="C313" s="50"/>
      <c r="D313" s="59" t="n">
        <f aca="false">$D$175</f>
        <v>627.3</v>
      </c>
    </row>
    <row r="314" customFormat="false" ht="24" hidden="false" customHeight="false" outlineLevel="0" collapsed="false">
      <c r="A314" s="45" t="s">
        <v>683</v>
      </c>
      <c r="B314" s="46" t="s">
        <v>684</v>
      </c>
      <c r="C314" s="50"/>
      <c r="D314" s="59" t="n">
        <f aca="false">$D$175</f>
        <v>627.3</v>
      </c>
    </row>
    <row r="315" customFormat="false" ht="24" hidden="false" customHeight="false" outlineLevel="0" collapsed="false">
      <c r="A315" s="45" t="s">
        <v>685</v>
      </c>
      <c r="B315" s="46" t="s">
        <v>686</v>
      </c>
      <c r="C315" s="50"/>
      <c r="D315" s="59" t="n">
        <f aca="false">$D$175</f>
        <v>627.3</v>
      </c>
    </row>
    <row r="316" customFormat="false" ht="24" hidden="false" customHeight="false" outlineLevel="0" collapsed="false">
      <c r="A316" s="45" t="s">
        <v>687</v>
      </c>
      <c r="B316" s="46" t="s">
        <v>688</v>
      </c>
      <c r="C316" s="50"/>
      <c r="D316" s="59" t="n">
        <f aca="false">$D$175</f>
        <v>627.3</v>
      </c>
    </row>
    <row r="317" customFormat="false" ht="24" hidden="false" customHeight="false" outlineLevel="0" collapsed="false">
      <c r="A317" s="45" t="s">
        <v>689</v>
      </c>
      <c r="B317" s="46" t="s">
        <v>690</v>
      </c>
      <c r="C317" s="50"/>
      <c r="D317" s="59" t="n">
        <f aca="false">$D$175</f>
        <v>627.3</v>
      </c>
    </row>
    <row r="318" customFormat="false" ht="24" hidden="false" customHeight="false" outlineLevel="0" collapsed="false">
      <c r="A318" s="45" t="s">
        <v>691</v>
      </c>
      <c r="B318" s="46" t="s">
        <v>692</v>
      </c>
      <c r="C318" s="50"/>
      <c r="D318" s="59" t="n">
        <f aca="false">$D$175</f>
        <v>627.3</v>
      </c>
    </row>
    <row r="319" customFormat="false" ht="24" hidden="false" customHeight="false" outlineLevel="0" collapsed="false">
      <c r="A319" s="45" t="s">
        <v>693</v>
      </c>
      <c r="B319" s="46" t="s">
        <v>694</v>
      </c>
      <c r="C319" s="50"/>
      <c r="D319" s="59" t="n">
        <f aca="false">$D$175</f>
        <v>627.3</v>
      </c>
    </row>
    <row r="320" customFormat="false" ht="15" hidden="false" customHeight="false" outlineLevel="0" collapsed="false">
      <c r="A320" s="45" t="s">
        <v>695</v>
      </c>
      <c r="B320" s="46" t="s">
        <v>696</v>
      </c>
      <c r="C320" s="50"/>
      <c r="D320" s="59" t="n">
        <f aca="false">$D$175</f>
        <v>627.3</v>
      </c>
    </row>
    <row r="321" customFormat="false" ht="15" hidden="false" customHeight="false" outlineLevel="0" collapsed="false">
      <c r="A321" s="45" t="s">
        <v>697</v>
      </c>
      <c r="B321" s="46" t="s">
        <v>698</v>
      </c>
      <c r="C321" s="50"/>
      <c r="D321" s="59" t="n">
        <f aca="false">$D$175</f>
        <v>627.3</v>
      </c>
    </row>
    <row r="322" customFormat="false" ht="15" hidden="false" customHeight="false" outlineLevel="0" collapsed="false">
      <c r="A322" s="45" t="s">
        <v>699</v>
      </c>
      <c r="B322" s="46" t="s">
        <v>700</v>
      </c>
      <c r="C322" s="50"/>
      <c r="D322" s="59" t="n">
        <f aca="false">$D$175</f>
        <v>627.3</v>
      </c>
    </row>
    <row r="323" customFormat="false" ht="15" hidden="false" customHeight="false" outlineLevel="0" collapsed="false">
      <c r="A323" s="45" t="s">
        <v>701</v>
      </c>
      <c r="B323" s="46" t="s">
        <v>702</v>
      </c>
      <c r="C323" s="50"/>
      <c r="D323" s="59" t="n">
        <f aca="false">$D$175</f>
        <v>627.3</v>
      </c>
    </row>
    <row r="324" customFormat="false" ht="24" hidden="false" customHeight="false" outlineLevel="0" collapsed="false">
      <c r="A324" s="45" t="s">
        <v>703</v>
      </c>
      <c r="B324" s="46" t="s">
        <v>704</v>
      </c>
      <c r="C324" s="50"/>
      <c r="D324" s="59" t="n">
        <f aca="false">$D$175</f>
        <v>627.3</v>
      </c>
    </row>
    <row r="325" customFormat="false" ht="15" hidden="false" customHeight="false" outlineLevel="0" collapsed="false">
      <c r="A325" s="45" t="s">
        <v>705</v>
      </c>
      <c r="B325" s="46" t="s">
        <v>706</v>
      </c>
      <c r="C325" s="50"/>
      <c r="D325" s="59" t="n">
        <f aca="false">$D$175</f>
        <v>627.3</v>
      </c>
    </row>
    <row r="326" customFormat="false" ht="24" hidden="false" customHeight="false" outlineLevel="0" collapsed="false">
      <c r="A326" s="45" t="s">
        <v>707</v>
      </c>
      <c r="B326" s="46" t="s">
        <v>708</v>
      </c>
      <c r="C326" s="50"/>
      <c r="D326" s="59" t="n">
        <f aca="false">$D$175</f>
        <v>627.3</v>
      </c>
    </row>
    <row r="327" customFormat="false" ht="24" hidden="false" customHeight="false" outlineLevel="0" collapsed="false">
      <c r="A327" s="45" t="s">
        <v>709</v>
      </c>
      <c r="B327" s="46" t="s">
        <v>710</v>
      </c>
      <c r="C327" s="50"/>
      <c r="D327" s="59" t="n">
        <f aca="false">$D$175</f>
        <v>627.3</v>
      </c>
    </row>
    <row r="328" customFormat="false" ht="24" hidden="false" customHeight="false" outlineLevel="0" collapsed="false">
      <c r="A328" s="45" t="s">
        <v>711</v>
      </c>
      <c r="B328" s="46" t="s">
        <v>712</v>
      </c>
      <c r="C328" s="50"/>
      <c r="D328" s="59" t="n">
        <f aca="false">$D$175</f>
        <v>627.3</v>
      </c>
    </row>
    <row r="329" customFormat="false" ht="24" hidden="false" customHeight="false" outlineLevel="0" collapsed="false">
      <c r="A329" s="45" t="s">
        <v>713</v>
      </c>
      <c r="B329" s="46" t="s">
        <v>714</v>
      </c>
      <c r="C329" s="50"/>
      <c r="D329" s="59" t="n">
        <f aca="false">$D$175</f>
        <v>627.3</v>
      </c>
    </row>
    <row r="330" customFormat="false" ht="24" hidden="false" customHeight="false" outlineLevel="0" collapsed="false">
      <c r="A330" s="45" t="s">
        <v>715</v>
      </c>
      <c r="B330" s="46" t="s">
        <v>716</v>
      </c>
      <c r="C330" s="50"/>
      <c r="D330" s="59" t="n">
        <f aca="false">$D$175</f>
        <v>627.3</v>
      </c>
    </row>
    <row r="331" customFormat="false" ht="15" hidden="false" customHeight="false" outlineLevel="0" collapsed="false">
      <c r="A331" s="45" t="s">
        <v>717</v>
      </c>
      <c r="B331" s="46" t="s">
        <v>718</v>
      </c>
      <c r="C331" s="50"/>
      <c r="D331" s="59" t="n">
        <f aca="false">$D$175</f>
        <v>627.3</v>
      </c>
    </row>
    <row r="332" customFormat="false" ht="15" hidden="false" customHeight="false" outlineLevel="0" collapsed="false">
      <c r="A332" s="45" t="s">
        <v>719</v>
      </c>
      <c r="B332" s="46" t="s">
        <v>720</v>
      </c>
      <c r="C332" s="49" t="s">
        <v>721</v>
      </c>
      <c r="D332" s="59" t="n">
        <v>209.1</v>
      </c>
    </row>
    <row r="333" customFormat="false" ht="15" hidden="false" customHeight="false" outlineLevel="0" collapsed="false">
      <c r="A333" s="45" t="s">
        <v>722</v>
      </c>
      <c r="B333" s="46" t="s">
        <v>723</v>
      </c>
      <c r="C333" s="49" t="s">
        <v>721</v>
      </c>
      <c r="D333" s="59" t="n">
        <v>209.1</v>
      </c>
    </row>
    <row r="334" customFormat="false" ht="15" hidden="false" customHeight="false" outlineLevel="0" collapsed="false">
      <c r="A334" s="45" t="s">
        <v>724</v>
      </c>
      <c r="B334" s="46" t="s">
        <v>725</v>
      </c>
      <c r="C334" s="49" t="s">
        <v>721</v>
      </c>
      <c r="D334" s="59" t="n">
        <v>209.1</v>
      </c>
    </row>
    <row r="335" customFormat="false" ht="24" hidden="false" customHeight="false" outlineLevel="0" collapsed="false">
      <c r="A335" s="45" t="s">
        <v>726</v>
      </c>
      <c r="B335" s="46" t="s">
        <v>727</v>
      </c>
      <c r="C335" s="50"/>
      <c r="D335" s="59" t="n">
        <f aca="false">$D$175</f>
        <v>627.3</v>
      </c>
    </row>
    <row r="336" customFormat="false" ht="15" hidden="false" customHeight="false" outlineLevel="0" collapsed="false">
      <c r="A336" s="45" t="s">
        <v>728</v>
      </c>
      <c r="B336" s="46" t="s">
        <v>729</v>
      </c>
      <c r="C336" s="50"/>
      <c r="D336" s="59" t="n">
        <f aca="false">$D$175</f>
        <v>627.3</v>
      </c>
    </row>
    <row r="337" customFormat="false" ht="24" hidden="false" customHeight="false" outlineLevel="0" collapsed="false">
      <c r="A337" s="45" t="s">
        <v>730</v>
      </c>
      <c r="B337" s="46" t="s">
        <v>731</v>
      </c>
      <c r="C337" s="50"/>
      <c r="D337" s="59" t="n">
        <f aca="false">$D$175</f>
        <v>627.3</v>
      </c>
    </row>
    <row r="338" customFormat="false" ht="15" hidden="false" customHeight="false" outlineLevel="0" collapsed="false">
      <c r="A338" s="45" t="s">
        <v>732</v>
      </c>
      <c r="B338" s="46" t="s">
        <v>733</v>
      </c>
      <c r="C338" s="50"/>
      <c r="D338" s="59" t="n">
        <f aca="false">$D$175</f>
        <v>627.3</v>
      </c>
    </row>
    <row r="339" customFormat="false" ht="15" hidden="false" customHeight="false" outlineLevel="0" collapsed="false">
      <c r="A339" s="45" t="s">
        <v>734</v>
      </c>
      <c r="B339" s="46" t="s">
        <v>735</v>
      </c>
      <c r="C339" s="50"/>
      <c r="D339" s="59" t="n">
        <f aca="false">$D$175</f>
        <v>627.3</v>
      </c>
    </row>
    <row r="340" customFormat="false" ht="24" hidden="false" customHeight="false" outlineLevel="0" collapsed="false">
      <c r="A340" s="45" t="s">
        <v>736</v>
      </c>
      <c r="B340" s="46" t="s">
        <v>737</v>
      </c>
      <c r="C340" s="50"/>
      <c r="D340" s="59" t="n">
        <f aca="false">$D$175</f>
        <v>627.3</v>
      </c>
    </row>
    <row r="341" customFormat="false" ht="24" hidden="false" customHeight="false" outlineLevel="0" collapsed="false">
      <c r="A341" s="45" t="s">
        <v>738</v>
      </c>
      <c r="B341" s="46" t="s">
        <v>739</v>
      </c>
      <c r="C341" s="50"/>
      <c r="D341" s="59" t="n">
        <f aca="false">$D$175</f>
        <v>627.3</v>
      </c>
    </row>
    <row r="342" customFormat="false" ht="15" hidden="false" customHeight="false" outlineLevel="0" collapsed="false">
      <c r="A342" s="45" t="s">
        <v>740</v>
      </c>
      <c r="B342" s="46" t="s">
        <v>741</v>
      </c>
      <c r="C342" s="50"/>
      <c r="D342" s="59" t="n">
        <f aca="false">$D$175</f>
        <v>627.3</v>
      </c>
    </row>
    <row r="343" customFormat="false" ht="15" hidden="false" customHeight="false" outlineLevel="0" collapsed="false">
      <c r="A343" s="45" t="s">
        <v>742</v>
      </c>
      <c r="B343" s="46" t="s">
        <v>743</v>
      </c>
      <c r="C343" s="50"/>
      <c r="D343" s="59" t="n">
        <f aca="false">$D$175</f>
        <v>627.3</v>
      </c>
    </row>
    <row r="344" customFormat="false" ht="15" hidden="false" customHeight="false" outlineLevel="0" collapsed="false">
      <c r="A344" s="45" t="s">
        <v>744</v>
      </c>
      <c r="B344" s="46" t="s">
        <v>745</v>
      </c>
      <c r="C344" s="50"/>
      <c r="D344" s="59" t="n">
        <f aca="false">$D$175</f>
        <v>627.3</v>
      </c>
    </row>
    <row r="345" customFormat="false" ht="15" hidden="false" customHeight="false" outlineLevel="0" collapsed="false">
      <c r="A345" s="45" t="s">
        <v>746</v>
      </c>
      <c r="B345" s="46" t="s">
        <v>747</v>
      </c>
      <c r="C345" s="50"/>
      <c r="D345" s="59" t="n">
        <f aca="false">$D$175</f>
        <v>627.3</v>
      </c>
    </row>
    <row r="346" customFormat="false" ht="15" hidden="false" customHeight="false" outlineLevel="0" collapsed="false">
      <c r="A346" s="45" t="s">
        <v>748</v>
      </c>
      <c r="B346" s="46" t="s">
        <v>749</v>
      </c>
      <c r="C346" s="50"/>
      <c r="D346" s="59" t="n">
        <f aca="false">$D$175</f>
        <v>627.3</v>
      </c>
    </row>
    <row r="347" customFormat="false" ht="15" hidden="false" customHeight="false" outlineLevel="0" collapsed="false">
      <c r="A347" s="45" t="s">
        <v>750</v>
      </c>
      <c r="B347" s="46" t="s">
        <v>751</v>
      </c>
      <c r="C347" s="50"/>
      <c r="D347" s="59" t="n">
        <f aca="false">$D$175</f>
        <v>627.3</v>
      </c>
    </row>
    <row r="348" customFormat="false" ht="24" hidden="false" customHeight="false" outlineLevel="0" collapsed="false">
      <c r="A348" s="45" t="s">
        <v>752</v>
      </c>
      <c r="B348" s="46" t="s">
        <v>753</v>
      </c>
      <c r="C348" s="50"/>
      <c r="D348" s="59" t="n">
        <f aca="false">$D$175</f>
        <v>627.3</v>
      </c>
    </row>
    <row r="349" customFormat="false" ht="15" hidden="false" customHeight="false" outlineLevel="0" collapsed="false">
      <c r="A349" s="45" t="s">
        <v>754</v>
      </c>
      <c r="B349" s="46" t="s">
        <v>755</v>
      </c>
      <c r="C349" s="50"/>
      <c r="D349" s="59" t="n">
        <f aca="false">$D$175</f>
        <v>627.3</v>
      </c>
    </row>
    <row r="350" customFormat="false" ht="24" hidden="false" customHeight="false" outlineLevel="0" collapsed="false">
      <c r="A350" s="45" t="s">
        <v>756</v>
      </c>
      <c r="B350" s="46" t="s">
        <v>757</v>
      </c>
      <c r="C350" s="50"/>
      <c r="D350" s="59" t="n">
        <f aca="false">$D$175</f>
        <v>627.3</v>
      </c>
    </row>
    <row r="351" customFormat="false" ht="15" hidden="false" customHeight="false" outlineLevel="0" collapsed="false">
      <c r="A351" s="45" t="s">
        <v>758</v>
      </c>
      <c r="B351" s="46" t="s">
        <v>759</v>
      </c>
      <c r="C351" s="50"/>
      <c r="D351" s="59" t="n">
        <f aca="false">$D$175</f>
        <v>627.3</v>
      </c>
    </row>
    <row r="352" customFormat="false" ht="24" hidden="false" customHeight="false" outlineLevel="0" collapsed="false">
      <c r="A352" s="45" t="s">
        <v>760</v>
      </c>
      <c r="B352" s="46" t="s">
        <v>761</v>
      </c>
      <c r="C352" s="50"/>
      <c r="D352" s="59" t="n">
        <f aca="false">$D$175</f>
        <v>627.3</v>
      </c>
    </row>
    <row r="353" customFormat="false" ht="24" hidden="false" customHeight="false" outlineLevel="0" collapsed="false">
      <c r="A353" s="45" t="s">
        <v>762</v>
      </c>
      <c r="B353" s="46" t="s">
        <v>763</v>
      </c>
      <c r="C353" s="50"/>
      <c r="D353" s="59" t="n">
        <f aca="false">$D$175</f>
        <v>627.3</v>
      </c>
    </row>
    <row r="354" customFormat="false" ht="15" hidden="false" customHeight="false" outlineLevel="0" collapsed="false">
      <c r="A354" s="45" t="s">
        <v>764</v>
      </c>
      <c r="B354" s="46" t="s">
        <v>765</v>
      </c>
      <c r="C354" s="50"/>
      <c r="D354" s="59" t="n">
        <f aca="false">$D$175</f>
        <v>627.3</v>
      </c>
    </row>
    <row r="355" customFormat="false" ht="24" hidden="false" customHeight="false" outlineLevel="0" collapsed="false">
      <c r="A355" s="45" t="s">
        <v>766</v>
      </c>
      <c r="B355" s="46" t="s">
        <v>767</v>
      </c>
      <c r="C355" s="50"/>
      <c r="D355" s="59" t="n">
        <f aca="false">$D$175</f>
        <v>627.3</v>
      </c>
    </row>
    <row r="356" customFormat="false" ht="24" hidden="false" customHeight="false" outlineLevel="0" collapsed="false">
      <c r="A356" s="45" t="s">
        <v>768</v>
      </c>
      <c r="B356" s="46" t="s">
        <v>769</v>
      </c>
      <c r="C356" s="50"/>
      <c r="D356" s="59" t="n">
        <f aca="false">$D$175</f>
        <v>627.3</v>
      </c>
    </row>
    <row r="357" customFormat="false" ht="24" hidden="false" customHeight="false" outlineLevel="0" collapsed="false">
      <c r="A357" s="45" t="s">
        <v>770</v>
      </c>
      <c r="B357" s="46" t="s">
        <v>771</v>
      </c>
      <c r="C357" s="50"/>
      <c r="D357" s="59" t="n">
        <f aca="false">$D$175</f>
        <v>627.3</v>
      </c>
    </row>
    <row r="358" customFormat="false" ht="24" hidden="false" customHeight="false" outlineLevel="0" collapsed="false">
      <c r="A358" s="45" t="s">
        <v>772</v>
      </c>
      <c r="B358" s="46" t="s">
        <v>773</v>
      </c>
      <c r="C358" s="50"/>
      <c r="D358" s="59" t="n">
        <f aca="false">$D$175</f>
        <v>627.3</v>
      </c>
    </row>
    <row r="359" customFormat="false" ht="24" hidden="false" customHeight="false" outlineLevel="0" collapsed="false">
      <c r="A359" s="45" t="s">
        <v>774</v>
      </c>
      <c r="B359" s="46" t="s">
        <v>775</v>
      </c>
      <c r="C359" s="50"/>
      <c r="D359" s="59" t="n">
        <f aca="false">$D$175</f>
        <v>627.3</v>
      </c>
    </row>
    <row r="360" customFormat="false" ht="24" hidden="false" customHeight="false" outlineLevel="0" collapsed="false">
      <c r="A360" s="45" t="s">
        <v>776</v>
      </c>
      <c r="B360" s="46" t="s">
        <v>777</v>
      </c>
      <c r="C360" s="50"/>
      <c r="D360" s="59" t="n">
        <f aca="false">$D$175</f>
        <v>627.3</v>
      </c>
    </row>
    <row r="361" customFormat="false" ht="24" hidden="false" customHeight="false" outlineLevel="0" collapsed="false">
      <c r="A361" s="45" t="s">
        <v>778</v>
      </c>
      <c r="B361" s="46" t="s">
        <v>779</v>
      </c>
      <c r="C361" s="50"/>
      <c r="D361" s="59" t="n">
        <f aca="false">$D$175</f>
        <v>627.3</v>
      </c>
    </row>
    <row r="362" customFormat="false" ht="15" hidden="false" customHeight="false" outlineLevel="0" collapsed="false">
      <c r="A362" s="45" t="s">
        <v>780</v>
      </c>
      <c r="B362" s="46" t="s">
        <v>781</v>
      </c>
      <c r="C362" s="50"/>
      <c r="D362" s="59" t="n">
        <f aca="false">$D$175</f>
        <v>627.3</v>
      </c>
    </row>
    <row r="363" customFormat="false" ht="24" hidden="false" customHeight="false" outlineLevel="0" collapsed="false">
      <c r="A363" s="45" t="s">
        <v>782</v>
      </c>
      <c r="B363" s="46" t="s">
        <v>783</v>
      </c>
      <c r="C363" s="50"/>
      <c r="D363" s="59" t="n">
        <f aca="false">$D$175</f>
        <v>627.3</v>
      </c>
    </row>
    <row r="364" customFormat="false" ht="42.75" hidden="false" customHeight="true" outlineLevel="0" collapsed="false">
      <c r="A364" s="11"/>
      <c r="B364" s="43" t="s">
        <v>784</v>
      </c>
      <c r="C364" s="43"/>
      <c r="D364" s="59"/>
      <c r="G364" s="52"/>
      <c r="H364" s="53"/>
      <c r="I364" s="54"/>
    </row>
    <row r="365" customFormat="false" ht="15" hidden="false" customHeight="false" outlineLevel="0" collapsed="false">
      <c r="A365" s="45" t="s">
        <v>785</v>
      </c>
      <c r="B365" s="55" t="s">
        <v>786</v>
      </c>
      <c r="C365" s="50"/>
      <c r="D365" s="59" t="n">
        <v>829.2</v>
      </c>
      <c r="G365" s="56"/>
      <c r="H365" s="57"/>
      <c r="I365" s="54"/>
    </row>
    <row r="366" customFormat="false" ht="15" hidden="false" customHeight="false" outlineLevel="0" collapsed="false">
      <c r="A366" s="45" t="s">
        <v>787</v>
      </c>
      <c r="B366" s="46" t="s">
        <v>788</v>
      </c>
      <c r="C366" s="50"/>
      <c r="D366" s="59" t="n">
        <v>829.2</v>
      </c>
      <c r="G366" s="56"/>
      <c r="H366" s="58"/>
      <c r="I366" s="54"/>
    </row>
    <row r="367" customFormat="false" ht="15" hidden="false" customHeight="false" outlineLevel="0" collapsed="false">
      <c r="A367" s="45" t="s">
        <v>789</v>
      </c>
      <c r="B367" s="46" t="s">
        <v>790</v>
      </c>
      <c r="C367" s="50"/>
      <c r="D367" s="59" t="n">
        <v>829.2</v>
      </c>
      <c r="G367" s="56"/>
      <c r="H367" s="58"/>
      <c r="I367" s="54"/>
    </row>
    <row r="368" customFormat="false" ht="24" hidden="false" customHeight="false" outlineLevel="0" collapsed="false">
      <c r="A368" s="45" t="s">
        <v>791</v>
      </c>
      <c r="B368" s="46" t="s">
        <v>792</v>
      </c>
      <c r="C368" s="50"/>
      <c r="D368" s="59" t="n">
        <v>829.2</v>
      </c>
      <c r="G368" s="56"/>
      <c r="H368" s="58"/>
      <c r="I368" s="54"/>
    </row>
    <row r="369" customFormat="false" ht="24" hidden="false" customHeight="false" outlineLevel="0" collapsed="false">
      <c r="A369" s="45" t="s">
        <v>793</v>
      </c>
      <c r="B369" s="46" t="s">
        <v>794</v>
      </c>
      <c r="C369" s="50"/>
      <c r="D369" s="59" t="n">
        <v>829.2</v>
      </c>
      <c r="G369" s="56"/>
      <c r="H369" s="58"/>
      <c r="I369" s="54"/>
    </row>
    <row r="370" customFormat="false" ht="24" hidden="false" customHeight="false" outlineLevel="0" collapsed="false">
      <c r="A370" s="45" t="s">
        <v>795</v>
      </c>
      <c r="B370" s="46" t="s">
        <v>796</v>
      </c>
      <c r="C370" s="50"/>
      <c r="D370" s="59" t="n">
        <v>829.2</v>
      </c>
      <c r="G370" s="56"/>
      <c r="H370" s="58"/>
      <c r="I370" s="54"/>
    </row>
    <row r="371" customFormat="false" ht="24" hidden="false" customHeight="false" outlineLevel="0" collapsed="false">
      <c r="A371" s="45" t="s">
        <v>797</v>
      </c>
      <c r="B371" s="46" t="s">
        <v>798</v>
      </c>
      <c r="C371" s="50"/>
      <c r="D371" s="59" t="n">
        <v>829.2</v>
      </c>
      <c r="G371" s="56"/>
      <c r="H371" s="58"/>
      <c r="I371" s="54"/>
    </row>
    <row r="372" customFormat="false" ht="24" hidden="false" customHeight="false" outlineLevel="0" collapsed="false">
      <c r="A372" s="45" t="s">
        <v>799</v>
      </c>
      <c r="B372" s="46" t="s">
        <v>800</v>
      </c>
      <c r="C372" s="50"/>
      <c r="D372" s="59" t="n">
        <v>829.2</v>
      </c>
      <c r="G372" s="56"/>
      <c r="H372" s="58"/>
      <c r="I372" s="54"/>
    </row>
    <row r="373" customFormat="false" ht="15" hidden="false" customHeight="false" outlineLevel="0" collapsed="false">
      <c r="A373" s="45" t="s">
        <v>801</v>
      </c>
      <c r="B373" s="46" t="s">
        <v>802</v>
      </c>
      <c r="C373" s="50"/>
      <c r="D373" s="59" t="n">
        <v>829.2</v>
      </c>
      <c r="G373" s="56"/>
      <c r="H373" s="58"/>
      <c r="I373" s="54"/>
    </row>
    <row r="374" customFormat="false" ht="15" hidden="false" customHeight="false" outlineLevel="0" collapsed="false">
      <c r="A374" s="45" t="s">
        <v>803</v>
      </c>
      <c r="B374" s="46" t="s">
        <v>804</v>
      </c>
      <c r="C374" s="50"/>
      <c r="D374" s="59" t="n">
        <v>829.2</v>
      </c>
      <c r="G374" s="56"/>
      <c r="H374" s="58"/>
      <c r="I374" s="54"/>
    </row>
    <row r="375" customFormat="false" ht="24" hidden="false" customHeight="false" outlineLevel="0" collapsed="false">
      <c r="A375" s="45" t="s">
        <v>805</v>
      </c>
      <c r="B375" s="46" t="s">
        <v>806</v>
      </c>
      <c r="C375" s="50"/>
      <c r="D375" s="59" t="n">
        <v>829.2</v>
      </c>
      <c r="G375" s="56"/>
      <c r="H375" s="58"/>
      <c r="I375" s="54"/>
    </row>
    <row r="376" customFormat="false" ht="24" hidden="false" customHeight="false" outlineLevel="0" collapsed="false">
      <c r="A376" s="45" t="s">
        <v>807</v>
      </c>
      <c r="B376" s="46" t="s">
        <v>808</v>
      </c>
      <c r="C376" s="50"/>
      <c r="D376" s="59" t="n">
        <v>829.2</v>
      </c>
      <c r="G376" s="56"/>
      <c r="H376" s="58"/>
      <c r="I376" s="54"/>
    </row>
    <row r="377" customFormat="false" ht="24" hidden="false" customHeight="false" outlineLevel="0" collapsed="false">
      <c r="A377" s="45" t="s">
        <v>809</v>
      </c>
      <c r="B377" s="46" t="s">
        <v>810</v>
      </c>
      <c r="C377" s="50"/>
      <c r="D377" s="59" t="n">
        <v>829.2</v>
      </c>
      <c r="G377" s="56"/>
      <c r="H377" s="58"/>
      <c r="I377" s="54"/>
    </row>
    <row r="378" customFormat="false" ht="24" hidden="false" customHeight="false" outlineLevel="0" collapsed="false">
      <c r="A378" s="45" t="s">
        <v>811</v>
      </c>
      <c r="B378" s="46" t="s">
        <v>812</v>
      </c>
      <c r="C378" s="50"/>
      <c r="D378" s="59" t="n">
        <v>829.2</v>
      </c>
      <c r="G378" s="56"/>
      <c r="H378" s="58"/>
      <c r="I378" s="54"/>
    </row>
    <row r="379" customFormat="false" ht="24" hidden="false" customHeight="false" outlineLevel="0" collapsed="false">
      <c r="A379" s="45" t="s">
        <v>813</v>
      </c>
      <c r="B379" s="46" t="s">
        <v>814</v>
      </c>
      <c r="C379" s="50"/>
      <c r="D379" s="59" t="n">
        <v>829.2</v>
      </c>
      <c r="G379" s="56"/>
      <c r="H379" s="58"/>
      <c r="I379" s="54"/>
    </row>
    <row r="380" customFormat="false" ht="24" hidden="false" customHeight="false" outlineLevel="0" collapsed="false">
      <c r="A380" s="45" t="s">
        <v>815</v>
      </c>
      <c r="B380" s="46" t="s">
        <v>816</v>
      </c>
      <c r="C380" s="50"/>
      <c r="D380" s="59" t="n">
        <v>829.2</v>
      </c>
      <c r="G380" s="56"/>
      <c r="H380" s="58"/>
      <c r="I380" s="54"/>
    </row>
    <row r="381" customFormat="false" ht="24" hidden="false" customHeight="false" outlineLevel="0" collapsed="false">
      <c r="A381" s="45" t="s">
        <v>817</v>
      </c>
      <c r="B381" s="46" t="s">
        <v>818</v>
      </c>
      <c r="C381" s="50"/>
      <c r="D381" s="59" t="n">
        <v>829.2</v>
      </c>
      <c r="G381" s="56"/>
      <c r="H381" s="58"/>
      <c r="I381" s="54"/>
    </row>
    <row r="382" customFormat="false" ht="24" hidden="false" customHeight="false" outlineLevel="0" collapsed="false">
      <c r="A382" s="45" t="s">
        <v>819</v>
      </c>
      <c r="B382" s="46" t="s">
        <v>820</v>
      </c>
      <c r="C382" s="50"/>
      <c r="D382" s="59" t="n">
        <v>829.2</v>
      </c>
      <c r="G382" s="56"/>
      <c r="H382" s="58"/>
      <c r="I382" s="54"/>
    </row>
    <row r="383" customFormat="false" ht="24" hidden="false" customHeight="false" outlineLevel="0" collapsed="false">
      <c r="A383" s="45" t="s">
        <v>821</v>
      </c>
      <c r="B383" s="46" t="s">
        <v>822</v>
      </c>
      <c r="C383" s="50"/>
      <c r="D383" s="59" t="n">
        <v>829.2</v>
      </c>
      <c r="G383" s="56"/>
      <c r="H383" s="58"/>
      <c r="I383" s="54"/>
    </row>
    <row r="384" customFormat="false" ht="15" hidden="false" customHeight="false" outlineLevel="0" collapsed="false">
      <c r="A384" s="45" t="s">
        <v>823</v>
      </c>
      <c r="B384" s="46" t="s">
        <v>824</v>
      </c>
      <c r="C384" s="50"/>
      <c r="D384" s="59" t="n">
        <v>829.2</v>
      </c>
      <c r="G384" s="56"/>
      <c r="H384" s="58"/>
      <c r="I384" s="54"/>
    </row>
    <row r="385" customFormat="false" ht="24" hidden="false" customHeight="false" outlineLevel="0" collapsed="false">
      <c r="A385" s="45" t="s">
        <v>825</v>
      </c>
      <c r="B385" s="46" t="s">
        <v>826</v>
      </c>
      <c r="C385" s="50"/>
      <c r="D385" s="59" t="n">
        <v>829.2</v>
      </c>
      <c r="G385" s="56"/>
      <c r="H385" s="58"/>
      <c r="I385" s="54"/>
    </row>
    <row r="386" customFormat="false" ht="24" hidden="false" customHeight="false" outlineLevel="0" collapsed="false">
      <c r="A386" s="45" t="s">
        <v>827</v>
      </c>
      <c r="B386" s="46" t="s">
        <v>828</v>
      </c>
      <c r="C386" s="50"/>
      <c r="D386" s="59" t="n">
        <v>829.2</v>
      </c>
      <c r="G386" s="56"/>
      <c r="H386" s="58"/>
      <c r="I386" s="54"/>
    </row>
    <row r="387" customFormat="false" ht="24" hidden="false" customHeight="false" outlineLevel="0" collapsed="false">
      <c r="A387" s="45" t="s">
        <v>829</v>
      </c>
      <c r="B387" s="46" t="s">
        <v>830</v>
      </c>
      <c r="C387" s="50"/>
      <c r="D387" s="59" t="n">
        <v>829.2</v>
      </c>
      <c r="G387" s="56"/>
      <c r="H387" s="58"/>
      <c r="I387" s="54"/>
    </row>
    <row r="388" customFormat="false" ht="24" hidden="false" customHeight="false" outlineLevel="0" collapsed="false">
      <c r="A388" s="45" t="s">
        <v>831</v>
      </c>
      <c r="B388" s="46" t="s">
        <v>832</v>
      </c>
      <c r="C388" s="50"/>
      <c r="D388" s="59" t="n">
        <v>829.2</v>
      </c>
      <c r="G388" s="56"/>
      <c r="H388" s="58"/>
      <c r="I388" s="54"/>
    </row>
    <row r="389" customFormat="false" ht="15" hidden="false" customHeight="false" outlineLevel="0" collapsed="false">
      <c r="A389" s="45" t="s">
        <v>833</v>
      </c>
      <c r="B389" s="46" t="s">
        <v>834</v>
      </c>
      <c r="C389" s="50"/>
      <c r="D389" s="59" t="n">
        <v>829.2</v>
      </c>
      <c r="G389" s="56"/>
      <c r="H389" s="58"/>
      <c r="I389" s="54"/>
    </row>
    <row r="390" customFormat="false" ht="15" hidden="false" customHeight="false" outlineLevel="0" collapsed="false">
      <c r="A390" s="45" t="s">
        <v>835</v>
      </c>
      <c r="B390" s="46" t="s">
        <v>836</v>
      </c>
      <c r="C390" s="50"/>
      <c r="D390" s="59" t="n">
        <v>829.2</v>
      </c>
      <c r="G390" s="56"/>
      <c r="H390" s="58"/>
      <c r="I390" s="54"/>
    </row>
    <row r="391" customFormat="false" ht="24" hidden="false" customHeight="false" outlineLevel="0" collapsed="false">
      <c r="A391" s="45" t="s">
        <v>837</v>
      </c>
      <c r="B391" s="46" t="s">
        <v>838</v>
      </c>
      <c r="C391" s="50"/>
      <c r="D391" s="59" t="n">
        <v>829.2</v>
      </c>
      <c r="G391" s="56"/>
      <c r="H391" s="58"/>
      <c r="I391" s="54"/>
    </row>
    <row r="392" customFormat="false" ht="12.75" hidden="false" customHeight="false" outlineLevel="0" collapsed="false">
      <c r="A392" s="45" t="s">
        <v>839</v>
      </c>
      <c r="B392" s="46" t="s">
        <v>840</v>
      </c>
      <c r="C392" s="59"/>
      <c r="D392" s="59" t="n">
        <v>829.2</v>
      </c>
      <c r="G392" s="56"/>
      <c r="H392" s="58"/>
      <c r="I392" s="54"/>
    </row>
    <row r="393" customFormat="false" ht="24" hidden="false" customHeight="false" outlineLevel="0" collapsed="false">
      <c r="A393" s="45" t="s">
        <v>841</v>
      </c>
      <c r="B393" s="46" t="s">
        <v>842</v>
      </c>
      <c r="C393" s="50"/>
      <c r="D393" s="59" t="n">
        <v>829.2</v>
      </c>
      <c r="G393" s="56"/>
      <c r="H393" s="58"/>
      <c r="I393" s="54"/>
    </row>
    <row r="394" customFormat="false" ht="24" hidden="false" customHeight="false" outlineLevel="0" collapsed="false">
      <c r="A394" s="45" t="s">
        <v>843</v>
      </c>
      <c r="B394" s="46" t="s">
        <v>844</v>
      </c>
      <c r="C394" s="50"/>
      <c r="D394" s="59" t="n">
        <v>829.2</v>
      </c>
      <c r="G394" s="56"/>
      <c r="H394" s="58"/>
      <c r="I394" s="54"/>
    </row>
    <row r="395" customFormat="false" ht="24" hidden="false" customHeight="false" outlineLevel="0" collapsed="false">
      <c r="A395" s="45" t="s">
        <v>845</v>
      </c>
      <c r="B395" s="46" t="s">
        <v>846</v>
      </c>
      <c r="C395" s="50"/>
      <c r="D395" s="59" t="n">
        <v>829.2</v>
      </c>
      <c r="G395" s="56"/>
      <c r="H395" s="58"/>
      <c r="I395" s="54"/>
    </row>
    <row r="396" customFormat="false" ht="24" hidden="false" customHeight="false" outlineLevel="0" collapsed="false">
      <c r="A396" s="45" t="s">
        <v>847</v>
      </c>
      <c r="B396" s="46" t="s">
        <v>848</v>
      </c>
      <c r="C396" s="50"/>
      <c r="D396" s="59" t="n">
        <v>829.2</v>
      </c>
      <c r="G396" s="56"/>
      <c r="H396" s="58"/>
      <c r="I396" s="54"/>
    </row>
    <row r="397" customFormat="false" ht="15" hidden="false" customHeight="false" outlineLevel="0" collapsed="false">
      <c r="A397" s="45" t="s">
        <v>849</v>
      </c>
      <c r="B397" s="46" t="s">
        <v>850</v>
      </c>
      <c r="C397" s="50"/>
      <c r="D397" s="59" t="n">
        <v>829.2</v>
      </c>
      <c r="G397" s="56"/>
      <c r="H397" s="58"/>
      <c r="I397" s="54"/>
    </row>
    <row r="398" customFormat="false" ht="15" hidden="false" customHeight="false" outlineLevel="0" collapsed="false">
      <c r="A398" s="45" t="s">
        <v>851</v>
      </c>
      <c r="B398" s="46" t="s">
        <v>852</v>
      </c>
      <c r="C398" s="50"/>
      <c r="D398" s="59" t="n">
        <v>829.2</v>
      </c>
      <c r="G398" s="56"/>
      <c r="H398" s="58"/>
      <c r="I398" s="54"/>
    </row>
    <row r="399" customFormat="false" ht="24" hidden="false" customHeight="false" outlineLevel="0" collapsed="false">
      <c r="A399" s="45" t="s">
        <v>853</v>
      </c>
      <c r="B399" s="46" t="s">
        <v>854</v>
      </c>
      <c r="C399" s="50"/>
      <c r="D399" s="59" t="n">
        <v>829.2</v>
      </c>
      <c r="G399" s="56"/>
      <c r="H399" s="58"/>
      <c r="I399" s="54"/>
    </row>
    <row r="400" customFormat="false" ht="24" hidden="false" customHeight="false" outlineLevel="0" collapsed="false">
      <c r="A400" s="45" t="s">
        <v>855</v>
      </c>
      <c r="B400" s="46" t="s">
        <v>856</v>
      </c>
      <c r="C400" s="50"/>
      <c r="D400" s="59" t="n">
        <v>829.2</v>
      </c>
      <c r="G400" s="56"/>
      <c r="H400" s="58"/>
      <c r="I400" s="54"/>
    </row>
    <row r="401" customFormat="false" ht="24" hidden="false" customHeight="false" outlineLevel="0" collapsed="false">
      <c r="A401" s="45" t="s">
        <v>857</v>
      </c>
      <c r="B401" s="46" t="s">
        <v>858</v>
      </c>
      <c r="C401" s="50"/>
      <c r="D401" s="59" t="n">
        <v>829.2</v>
      </c>
      <c r="G401" s="56"/>
      <c r="H401" s="58"/>
      <c r="I401" s="54"/>
    </row>
    <row r="402" customFormat="false" ht="24" hidden="false" customHeight="false" outlineLevel="0" collapsed="false">
      <c r="A402" s="45" t="s">
        <v>859</v>
      </c>
      <c r="B402" s="46" t="s">
        <v>860</v>
      </c>
      <c r="C402" s="50"/>
      <c r="D402" s="59" t="n">
        <v>829.2</v>
      </c>
      <c r="G402" s="56"/>
      <c r="H402" s="58"/>
      <c r="I402" s="54"/>
    </row>
    <row r="403" customFormat="false" ht="24" hidden="false" customHeight="false" outlineLevel="0" collapsed="false">
      <c r="A403" s="45" t="s">
        <v>861</v>
      </c>
      <c r="B403" s="46" t="s">
        <v>862</v>
      </c>
      <c r="C403" s="50"/>
      <c r="D403" s="59" t="n">
        <v>829.2</v>
      </c>
      <c r="G403" s="56"/>
      <c r="H403" s="58"/>
      <c r="I403" s="54"/>
    </row>
    <row r="404" customFormat="false" ht="24" hidden="false" customHeight="false" outlineLevel="0" collapsed="false">
      <c r="A404" s="45" t="s">
        <v>863</v>
      </c>
      <c r="B404" s="46" t="s">
        <v>864</v>
      </c>
      <c r="C404" s="50"/>
      <c r="D404" s="59" t="n">
        <v>829.2</v>
      </c>
      <c r="G404" s="56"/>
      <c r="H404" s="58"/>
      <c r="I404" s="54"/>
    </row>
    <row r="405" customFormat="false" ht="15" hidden="false" customHeight="false" outlineLevel="0" collapsed="false">
      <c r="A405" s="45" t="s">
        <v>865</v>
      </c>
      <c r="B405" s="46" t="s">
        <v>866</v>
      </c>
      <c r="C405" s="50"/>
      <c r="D405" s="59" t="n">
        <v>829.2</v>
      </c>
      <c r="G405" s="56"/>
      <c r="H405" s="58"/>
      <c r="I405" s="54"/>
    </row>
    <row r="406" customFormat="false" ht="15" hidden="false" customHeight="false" outlineLevel="0" collapsed="false">
      <c r="A406" s="45" t="s">
        <v>867</v>
      </c>
      <c r="B406" s="46" t="s">
        <v>868</v>
      </c>
      <c r="C406" s="50"/>
      <c r="D406" s="59" t="n">
        <v>829.2</v>
      </c>
      <c r="G406" s="56"/>
      <c r="H406" s="58"/>
      <c r="I406" s="54"/>
    </row>
    <row r="407" customFormat="false" ht="24" hidden="false" customHeight="false" outlineLevel="0" collapsed="false">
      <c r="A407" s="45" t="s">
        <v>869</v>
      </c>
      <c r="B407" s="46" t="s">
        <v>870</v>
      </c>
      <c r="C407" s="50"/>
      <c r="D407" s="59" t="n">
        <v>829.2</v>
      </c>
      <c r="G407" s="56"/>
      <c r="H407" s="58"/>
      <c r="I407" s="54"/>
    </row>
    <row r="408" customFormat="false" ht="24" hidden="false" customHeight="false" outlineLevel="0" collapsed="false">
      <c r="A408" s="45" t="s">
        <v>871</v>
      </c>
      <c r="B408" s="46" t="s">
        <v>872</v>
      </c>
      <c r="C408" s="50"/>
      <c r="D408" s="59" t="n">
        <v>829.2</v>
      </c>
      <c r="G408" s="56"/>
      <c r="H408" s="58"/>
      <c r="I408" s="54"/>
    </row>
    <row r="409" customFormat="false" ht="24" hidden="false" customHeight="false" outlineLevel="0" collapsed="false">
      <c r="A409" s="45" t="s">
        <v>873</v>
      </c>
      <c r="B409" s="46" t="s">
        <v>874</v>
      </c>
      <c r="C409" s="50"/>
      <c r="D409" s="59" t="n">
        <v>829.2</v>
      </c>
      <c r="G409" s="56"/>
      <c r="H409" s="58"/>
      <c r="I409" s="54"/>
    </row>
    <row r="410" customFormat="false" ht="24" hidden="false" customHeight="false" outlineLevel="0" collapsed="false">
      <c r="A410" s="45" t="s">
        <v>875</v>
      </c>
      <c r="B410" s="46" t="s">
        <v>876</v>
      </c>
      <c r="C410" s="50"/>
      <c r="D410" s="59" t="n">
        <v>829.2</v>
      </c>
      <c r="G410" s="56"/>
      <c r="H410" s="58"/>
      <c r="I410" s="54"/>
    </row>
    <row r="411" customFormat="false" ht="15" hidden="false" customHeight="false" outlineLevel="0" collapsed="false">
      <c r="A411" s="45" t="s">
        <v>877</v>
      </c>
      <c r="B411" s="46" t="s">
        <v>878</v>
      </c>
      <c r="C411" s="50"/>
      <c r="D411" s="59" t="n">
        <v>829.2</v>
      </c>
      <c r="G411" s="56"/>
      <c r="H411" s="58"/>
      <c r="I411" s="54"/>
    </row>
    <row r="412" customFormat="false" ht="24" hidden="false" customHeight="false" outlineLevel="0" collapsed="false">
      <c r="A412" s="45" t="s">
        <v>879</v>
      </c>
      <c r="B412" s="46" t="s">
        <v>880</v>
      </c>
      <c r="C412" s="50"/>
      <c r="D412" s="59" t="n">
        <v>829.2</v>
      </c>
      <c r="G412" s="56"/>
      <c r="H412" s="58"/>
      <c r="I412" s="54"/>
    </row>
    <row r="413" customFormat="false" ht="24" hidden="false" customHeight="false" outlineLevel="0" collapsed="false">
      <c r="A413" s="45" t="s">
        <v>881</v>
      </c>
      <c r="B413" s="46" t="s">
        <v>882</v>
      </c>
      <c r="C413" s="50"/>
      <c r="D413" s="59" t="n">
        <v>829.2</v>
      </c>
      <c r="G413" s="56"/>
      <c r="H413" s="58"/>
      <c r="I413" s="54"/>
    </row>
    <row r="414" customFormat="false" ht="15" hidden="false" customHeight="false" outlineLevel="0" collapsed="false">
      <c r="A414" s="45" t="s">
        <v>883</v>
      </c>
      <c r="B414" s="46" t="s">
        <v>884</v>
      </c>
      <c r="C414" s="50"/>
      <c r="D414" s="59" t="n">
        <v>829.2</v>
      </c>
      <c r="G414" s="56"/>
      <c r="H414" s="58"/>
      <c r="I414" s="54"/>
    </row>
    <row r="415" customFormat="false" ht="15" hidden="false" customHeight="false" outlineLevel="0" collapsed="false">
      <c r="A415" s="45" t="s">
        <v>885</v>
      </c>
      <c r="B415" s="46" t="s">
        <v>886</v>
      </c>
      <c r="C415" s="50"/>
      <c r="D415" s="59" t="n">
        <v>829.2</v>
      </c>
      <c r="G415" s="56"/>
      <c r="H415" s="58"/>
      <c r="I415" s="54"/>
    </row>
    <row r="416" customFormat="false" ht="15" hidden="false" customHeight="false" outlineLevel="0" collapsed="false">
      <c r="A416" s="45" t="s">
        <v>887</v>
      </c>
      <c r="B416" s="46" t="s">
        <v>888</v>
      </c>
      <c r="C416" s="50"/>
      <c r="D416" s="59" t="n">
        <v>829.2</v>
      </c>
      <c r="G416" s="56"/>
      <c r="H416" s="58"/>
      <c r="I416" s="54"/>
    </row>
    <row r="417" customFormat="false" ht="24" hidden="false" customHeight="false" outlineLevel="0" collapsed="false">
      <c r="A417" s="45" t="s">
        <v>889</v>
      </c>
      <c r="B417" s="46" t="s">
        <v>890</v>
      </c>
      <c r="C417" s="50"/>
      <c r="D417" s="59" t="n">
        <v>829.2</v>
      </c>
      <c r="G417" s="56"/>
      <c r="H417" s="58"/>
      <c r="I417" s="54"/>
    </row>
    <row r="418" customFormat="false" ht="24" hidden="false" customHeight="false" outlineLevel="0" collapsed="false">
      <c r="A418" s="45" t="s">
        <v>891</v>
      </c>
      <c r="B418" s="46" t="s">
        <v>892</v>
      </c>
      <c r="C418" s="50"/>
      <c r="D418" s="59" t="n">
        <v>829.2</v>
      </c>
      <c r="G418" s="56"/>
      <c r="H418" s="58"/>
      <c r="I418" s="54"/>
    </row>
    <row r="419" customFormat="false" ht="24" hidden="false" customHeight="false" outlineLevel="0" collapsed="false">
      <c r="A419" s="45" t="s">
        <v>893</v>
      </c>
      <c r="B419" s="46" t="s">
        <v>894</v>
      </c>
      <c r="C419" s="50"/>
      <c r="D419" s="59" t="n">
        <v>829.2</v>
      </c>
      <c r="G419" s="56"/>
      <c r="H419" s="58"/>
      <c r="I419" s="54"/>
    </row>
    <row r="420" customFormat="false" ht="24" hidden="false" customHeight="false" outlineLevel="0" collapsed="false">
      <c r="A420" s="45" t="s">
        <v>895</v>
      </c>
      <c r="B420" s="46" t="s">
        <v>896</v>
      </c>
      <c r="C420" s="50"/>
      <c r="D420" s="59" t="n">
        <v>829.2</v>
      </c>
      <c r="G420" s="56"/>
      <c r="H420" s="58"/>
      <c r="I420" s="54"/>
    </row>
    <row r="421" customFormat="false" ht="24" hidden="false" customHeight="false" outlineLevel="0" collapsed="false">
      <c r="A421" s="45" t="s">
        <v>897</v>
      </c>
      <c r="B421" s="46" t="s">
        <v>898</v>
      </c>
      <c r="C421" s="50"/>
      <c r="D421" s="59" t="n">
        <v>829.2</v>
      </c>
      <c r="G421" s="56"/>
      <c r="H421" s="58"/>
      <c r="I421" s="54"/>
    </row>
    <row r="422" customFormat="false" ht="15" hidden="false" customHeight="false" outlineLevel="0" collapsed="false">
      <c r="A422" s="45" t="s">
        <v>899</v>
      </c>
      <c r="B422" s="46" t="s">
        <v>900</v>
      </c>
      <c r="C422" s="50"/>
      <c r="D422" s="59" t="n">
        <v>829.2</v>
      </c>
      <c r="G422" s="56"/>
      <c r="H422" s="58"/>
      <c r="I422" s="54"/>
    </row>
    <row r="423" customFormat="false" ht="24" hidden="false" customHeight="false" outlineLevel="0" collapsed="false">
      <c r="A423" s="45" t="s">
        <v>901</v>
      </c>
      <c r="B423" s="46" t="s">
        <v>902</v>
      </c>
      <c r="C423" s="50"/>
      <c r="D423" s="59" t="n">
        <v>829.2</v>
      </c>
      <c r="G423" s="56"/>
      <c r="H423" s="58"/>
      <c r="I423" s="54"/>
    </row>
    <row r="424" customFormat="false" ht="15" hidden="false" customHeight="false" outlineLevel="0" collapsed="false">
      <c r="A424" s="45" t="s">
        <v>903</v>
      </c>
      <c r="B424" s="46" t="s">
        <v>904</v>
      </c>
      <c r="C424" s="50"/>
      <c r="D424" s="59" t="n">
        <v>829.2</v>
      </c>
      <c r="G424" s="56"/>
      <c r="H424" s="58"/>
      <c r="I424" s="54"/>
    </row>
    <row r="425" customFormat="false" ht="24" hidden="false" customHeight="false" outlineLevel="0" collapsed="false">
      <c r="A425" s="45" t="s">
        <v>905</v>
      </c>
      <c r="B425" s="46" t="s">
        <v>906</v>
      </c>
      <c r="C425" s="50"/>
      <c r="D425" s="59" t="n">
        <v>829.2</v>
      </c>
      <c r="G425" s="56"/>
      <c r="H425" s="58"/>
      <c r="I425" s="54"/>
    </row>
    <row r="426" customFormat="false" ht="24" hidden="false" customHeight="false" outlineLevel="0" collapsed="false">
      <c r="A426" s="45" t="s">
        <v>907</v>
      </c>
      <c r="B426" s="46" t="s">
        <v>908</v>
      </c>
      <c r="C426" s="50"/>
      <c r="D426" s="59" t="n">
        <v>829.2</v>
      </c>
      <c r="G426" s="56"/>
      <c r="H426" s="58"/>
      <c r="I426" s="54"/>
    </row>
    <row r="427" customFormat="false" ht="24" hidden="false" customHeight="false" outlineLevel="0" collapsed="false">
      <c r="A427" s="45" t="s">
        <v>909</v>
      </c>
      <c r="B427" s="46" t="s">
        <v>910</v>
      </c>
      <c r="C427" s="50"/>
      <c r="D427" s="59" t="n">
        <v>829.2</v>
      </c>
      <c r="G427" s="56"/>
      <c r="H427" s="58"/>
      <c r="I427" s="54"/>
    </row>
    <row r="428" customFormat="false" ht="24" hidden="false" customHeight="false" outlineLevel="0" collapsed="false">
      <c r="A428" s="45" t="s">
        <v>911</v>
      </c>
      <c r="B428" s="46" t="s">
        <v>912</v>
      </c>
      <c r="C428" s="50"/>
      <c r="D428" s="59" t="n">
        <v>829.2</v>
      </c>
      <c r="G428" s="56"/>
      <c r="H428" s="58"/>
      <c r="I428" s="54"/>
    </row>
    <row r="429" customFormat="false" ht="36" hidden="false" customHeight="false" outlineLevel="0" collapsed="false">
      <c r="A429" s="45" t="s">
        <v>913</v>
      </c>
      <c r="B429" s="46" t="s">
        <v>914</v>
      </c>
      <c r="C429" s="50"/>
      <c r="D429" s="59" t="n">
        <v>829.2</v>
      </c>
      <c r="G429" s="56"/>
      <c r="H429" s="58"/>
      <c r="I429" s="54"/>
    </row>
    <row r="430" customFormat="false" ht="24" hidden="false" customHeight="false" outlineLevel="0" collapsed="false">
      <c r="A430" s="45" t="s">
        <v>915</v>
      </c>
      <c r="B430" s="46" t="s">
        <v>916</v>
      </c>
      <c r="C430" s="50"/>
      <c r="D430" s="59" t="n">
        <v>829.2</v>
      </c>
      <c r="G430" s="56"/>
      <c r="H430" s="58"/>
      <c r="I430" s="54"/>
    </row>
    <row r="431" customFormat="false" ht="24" hidden="false" customHeight="false" outlineLevel="0" collapsed="false">
      <c r="A431" s="45" t="s">
        <v>917</v>
      </c>
      <c r="B431" s="46" t="s">
        <v>918</v>
      </c>
      <c r="C431" s="50"/>
      <c r="D431" s="59" t="n">
        <v>829.2</v>
      </c>
      <c r="G431" s="56"/>
      <c r="H431" s="58"/>
      <c r="I431" s="54"/>
    </row>
    <row r="432" customFormat="false" ht="24" hidden="false" customHeight="false" outlineLevel="0" collapsed="false">
      <c r="A432" s="45" t="s">
        <v>919</v>
      </c>
      <c r="B432" s="46" t="s">
        <v>920</v>
      </c>
      <c r="C432" s="50"/>
      <c r="D432" s="59" t="n">
        <v>829.2</v>
      </c>
      <c r="G432" s="56"/>
      <c r="H432" s="58"/>
      <c r="I432" s="54"/>
    </row>
    <row r="433" customFormat="false" ht="24" hidden="false" customHeight="false" outlineLevel="0" collapsed="false">
      <c r="A433" s="45" t="s">
        <v>921</v>
      </c>
      <c r="B433" s="46" t="s">
        <v>922</v>
      </c>
      <c r="C433" s="50"/>
      <c r="D433" s="59" t="n">
        <v>829.2</v>
      </c>
      <c r="G433" s="56"/>
      <c r="H433" s="58"/>
      <c r="I433" s="54"/>
    </row>
    <row r="434" customFormat="false" ht="15" hidden="false" customHeight="false" outlineLevel="0" collapsed="false">
      <c r="A434" s="45" t="s">
        <v>923</v>
      </c>
      <c r="B434" s="46" t="s">
        <v>924</v>
      </c>
      <c r="C434" s="50"/>
      <c r="D434" s="59" t="n">
        <v>829.2</v>
      </c>
      <c r="G434" s="56"/>
      <c r="H434" s="58"/>
      <c r="I434" s="54"/>
    </row>
    <row r="435" customFormat="false" ht="15" hidden="false" customHeight="false" outlineLevel="0" collapsed="false">
      <c r="A435" s="45" t="s">
        <v>925</v>
      </c>
      <c r="B435" s="46" t="s">
        <v>926</v>
      </c>
      <c r="C435" s="50"/>
      <c r="D435" s="59" t="n">
        <v>829.2</v>
      </c>
      <c r="G435" s="56"/>
      <c r="H435" s="58"/>
      <c r="I435" s="54"/>
    </row>
    <row r="436" customFormat="false" ht="24" hidden="false" customHeight="false" outlineLevel="0" collapsed="false">
      <c r="A436" s="45" t="s">
        <v>927</v>
      </c>
      <c r="B436" s="46" t="s">
        <v>928</v>
      </c>
      <c r="C436" s="46"/>
      <c r="D436" s="59" t="n">
        <v>829.2</v>
      </c>
      <c r="G436" s="56"/>
      <c r="H436" s="58"/>
      <c r="I436" s="54"/>
    </row>
    <row r="437" customFormat="false" ht="24" hidden="false" customHeight="false" outlineLevel="0" collapsed="false">
      <c r="A437" s="45" t="s">
        <v>929</v>
      </c>
      <c r="B437" s="46" t="s">
        <v>930</v>
      </c>
      <c r="C437" s="46"/>
      <c r="D437" s="59" t="n">
        <v>829.2</v>
      </c>
      <c r="G437" s="56"/>
      <c r="H437" s="58"/>
      <c r="I437" s="54"/>
    </row>
    <row r="438" customFormat="false" ht="15" hidden="false" customHeight="false" outlineLevel="0" collapsed="false">
      <c r="A438" s="45" t="s">
        <v>931</v>
      </c>
      <c r="B438" s="46" t="s">
        <v>932</v>
      </c>
      <c r="C438" s="50"/>
      <c r="D438" s="59" t="n">
        <v>829.2</v>
      </c>
      <c r="G438" s="56"/>
      <c r="H438" s="58"/>
      <c r="I438" s="54"/>
    </row>
    <row r="439" customFormat="false" ht="15" hidden="false" customHeight="false" outlineLevel="0" collapsed="false">
      <c r="A439" s="45" t="s">
        <v>933</v>
      </c>
      <c r="B439" s="46" t="s">
        <v>934</v>
      </c>
      <c r="C439" s="50"/>
      <c r="D439" s="59" t="n">
        <v>829.2</v>
      </c>
      <c r="G439" s="56"/>
      <c r="H439" s="58"/>
      <c r="I439" s="54"/>
    </row>
    <row r="440" customFormat="false" ht="24" hidden="false" customHeight="false" outlineLevel="0" collapsed="false">
      <c r="A440" s="45" t="s">
        <v>935</v>
      </c>
      <c r="B440" s="46" t="s">
        <v>936</v>
      </c>
      <c r="C440" s="50"/>
      <c r="D440" s="59" t="n">
        <v>829.2</v>
      </c>
      <c r="G440" s="56"/>
      <c r="H440" s="58"/>
      <c r="I440" s="54"/>
    </row>
    <row r="441" customFormat="false" ht="15" hidden="false" customHeight="false" outlineLevel="0" collapsed="false">
      <c r="A441" s="45" t="s">
        <v>937</v>
      </c>
      <c r="B441" s="46" t="s">
        <v>938</v>
      </c>
      <c r="C441" s="50"/>
      <c r="D441" s="59" t="n">
        <v>829.2</v>
      </c>
      <c r="G441" s="56"/>
      <c r="H441" s="58"/>
      <c r="I441" s="54"/>
    </row>
    <row r="442" customFormat="false" ht="15" hidden="false" customHeight="false" outlineLevel="0" collapsed="false">
      <c r="A442" s="45" t="s">
        <v>939</v>
      </c>
      <c r="B442" s="46" t="s">
        <v>940</v>
      </c>
      <c r="C442" s="50"/>
      <c r="D442" s="59" t="n">
        <v>829.2</v>
      </c>
      <c r="G442" s="56"/>
      <c r="H442" s="58"/>
      <c r="I442" s="54"/>
    </row>
    <row r="443" customFormat="false" ht="24" hidden="false" customHeight="false" outlineLevel="0" collapsed="false">
      <c r="A443" s="45" t="s">
        <v>941</v>
      </c>
      <c r="B443" s="46" t="s">
        <v>942</v>
      </c>
      <c r="C443" s="50"/>
      <c r="D443" s="59" t="n">
        <v>829.2</v>
      </c>
      <c r="G443" s="56"/>
      <c r="H443" s="58"/>
      <c r="I443" s="54"/>
    </row>
    <row r="444" customFormat="false" ht="15" hidden="false" customHeight="false" outlineLevel="0" collapsed="false">
      <c r="A444" s="45" t="s">
        <v>943</v>
      </c>
      <c r="B444" s="46" t="s">
        <v>944</v>
      </c>
      <c r="C444" s="50"/>
      <c r="D444" s="59" t="n">
        <v>829.2</v>
      </c>
      <c r="G444" s="56"/>
      <c r="H444" s="58"/>
      <c r="I444" s="54"/>
    </row>
    <row r="445" customFormat="false" ht="15" hidden="false" customHeight="false" outlineLevel="0" collapsed="false">
      <c r="A445" s="45" t="s">
        <v>945</v>
      </c>
      <c r="B445" s="46" t="s">
        <v>946</v>
      </c>
      <c r="C445" s="50"/>
      <c r="D445" s="59" t="n">
        <v>829.2</v>
      </c>
      <c r="G445" s="56"/>
      <c r="H445" s="58"/>
      <c r="I445" s="54"/>
    </row>
    <row r="446" customFormat="false" ht="24" hidden="false" customHeight="false" outlineLevel="0" collapsed="false">
      <c r="A446" s="45" t="s">
        <v>947</v>
      </c>
      <c r="B446" s="46" t="s">
        <v>948</v>
      </c>
      <c r="C446" s="50"/>
      <c r="D446" s="59" t="n">
        <v>829.2</v>
      </c>
      <c r="G446" s="56"/>
      <c r="H446" s="58"/>
      <c r="I446" s="54"/>
    </row>
    <row r="447" customFormat="false" ht="24" hidden="false" customHeight="false" outlineLevel="0" collapsed="false">
      <c r="A447" s="45" t="s">
        <v>949</v>
      </c>
      <c r="B447" s="46" t="s">
        <v>950</v>
      </c>
      <c r="C447" s="50"/>
      <c r="D447" s="59" t="n">
        <v>829.2</v>
      </c>
      <c r="G447" s="56"/>
      <c r="H447" s="58"/>
      <c r="I447" s="54"/>
    </row>
    <row r="448" customFormat="false" ht="24" hidden="false" customHeight="false" outlineLevel="0" collapsed="false">
      <c r="A448" s="45" t="s">
        <v>951</v>
      </c>
      <c r="B448" s="46" t="s">
        <v>952</v>
      </c>
      <c r="C448" s="50"/>
      <c r="D448" s="59" t="n">
        <v>829.2</v>
      </c>
      <c r="G448" s="56"/>
      <c r="H448" s="58"/>
      <c r="I448" s="54"/>
    </row>
    <row r="449" customFormat="false" ht="15" hidden="false" customHeight="false" outlineLevel="0" collapsed="false">
      <c r="A449" s="45" t="s">
        <v>953</v>
      </c>
      <c r="B449" s="46" t="s">
        <v>954</v>
      </c>
      <c r="C449" s="50"/>
      <c r="D449" s="59" t="n">
        <v>829.2</v>
      </c>
      <c r="G449" s="56"/>
      <c r="H449" s="58"/>
      <c r="I449" s="54"/>
    </row>
    <row r="450" customFormat="false" ht="24" hidden="false" customHeight="false" outlineLevel="0" collapsed="false">
      <c r="A450" s="45" t="s">
        <v>955</v>
      </c>
      <c r="B450" s="46" t="s">
        <v>956</v>
      </c>
      <c r="C450" s="50"/>
      <c r="D450" s="59" t="n">
        <v>829.2</v>
      </c>
      <c r="G450" s="56"/>
      <c r="H450" s="58"/>
      <c r="I450" s="54"/>
    </row>
    <row r="451" customFormat="false" ht="15" hidden="false" customHeight="false" outlineLevel="0" collapsed="false">
      <c r="A451" s="45" t="s">
        <v>957</v>
      </c>
      <c r="B451" s="46" t="s">
        <v>958</v>
      </c>
      <c r="C451" s="50"/>
      <c r="D451" s="59" t="n">
        <v>829.2</v>
      </c>
      <c r="G451" s="56"/>
      <c r="H451" s="58"/>
      <c r="I451" s="54"/>
    </row>
    <row r="452" customFormat="false" ht="15" hidden="false" customHeight="false" outlineLevel="0" collapsed="false">
      <c r="A452" s="45" t="s">
        <v>959</v>
      </c>
      <c r="B452" s="46" t="s">
        <v>960</v>
      </c>
      <c r="C452" s="50"/>
      <c r="D452" s="59" t="n">
        <v>829.2</v>
      </c>
      <c r="G452" s="56"/>
      <c r="H452" s="58"/>
      <c r="I452" s="54"/>
    </row>
    <row r="453" customFormat="false" ht="24" hidden="false" customHeight="false" outlineLevel="0" collapsed="false">
      <c r="A453" s="45" t="s">
        <v>961</v>
      </c>
      <c r="B453" s="46" t="s">
        <v>962</v>
      </c>
      <c r="C453" s="50"/>
      <c r="D453" s="59" t="n">
        <v>829.2</v>
      </c>
      <c r="G453" s="56"/>
      <c r="H453" s="58"/>
      <c r="I453" s="54"/>
    </row>
    <row r="454" customFormat="false" ht="24" hidden="false" customHeight="false" outlineLevel="0" collapsed="false">
      <c r="A454" s="45" t="s">
        <v>963</v>
      </c>
      <c r="B454" s="46" t="s">
        <v>964</v>
      </c>
      <c r="C454" s="50"/>
      <c r="D454" s="59" t="n">
        <v>829.2</v>
      </c>
      <c r="G454" s="56"/>
      <c r="H454" s="58"/>
      <c r="I454" s="54"/>
    </row>
    <row r="455" customFormat="false" ht="24" hidden="false" customHeight="false" outlineLevel="0" collapsed="false">
      <c r="A455" s="45" t="s">
        <v>965</v>
      </c>
      <c r="B455" s="46" t="s">
        <v>966</v>
      </c>
      <c r="C455" s="50"/>
      <c r="D455" s="59" t="n">
        <v>829.2</v>
      </c>
      <c r="G455" s="56"/>
      <c r="H455" s="58"/>
      <c r="I455" s="54"/>
    </row>
    <row r="456" customFormat="false" ht="24" hidden="false" customHeight="false" outlineLevel="0" collapsed="false">
      <c r="A456" s="45" t="s">
        <v>967</v>
      </c>
      <c r="B456" s="46" t="s">
        <v>968</v>
      </c>
      <c r="C456" s="50"/>
      <c r="D456" s="59" t="n">
        <v>829.2</v>
      </c>
      <c r="G456" s="56"/>
      <c r="H456" s="58"/>
      <c r="I456" s="54"/>
    </row>
    <row r="457" customFormat="false" ht="24" hidden="false" customHeight="false" outlineLevel="0" collapsed="false">
      <c r="A457" s="45" t="s">
        <v>969</v>
      </c>
      <c r="B457" s="46" t="s">
        <v>970</v>
      </c>
      <c r="C457" s="50"/>
      <c r="D457" s="59" t="n">
        <v>829.2</v>
      </c>
      <c r="G457" s="56"/>
      <c r="H457" s="58"/>
      <c r="I457" s="54"/>
    </row>
    <row r="458" customFormat="false" ht="24" hidden="false" customHeight="false" outlineLevel="0" collapsed="false">
      <c r="A458" s="45" t="s">
        <v>971</v>
      </c>
      <c r="B458" s="46" t="s">
        <v>972</v>
      </c>
      <c r="C458" s="50"/>
      <c r="D458" s="59" t="n">
        <v>829.2</v>
      </c>
      <c r="G458" s="56"/>
      <c r="H458" s="58"/>
      <c r="I458" s="54"/>
    </row>
    <row r="459" customFormat="false" ht="24" hidden="false" customHeight="false" outlineLevel="0" collapsed="false">
      <c r="A459" s="45" t="s">
        <v>973</v>
      </c>
      <c r="B459" s="46" t="s">
        <v>974</v>
      </c>
      <c r="C459" s="50"/>
      <c r="D459" s="59" t="n">
        <v>829.2</v>
      </c>
      <c r="G459" s="56"/>
      <c r="H459" s="58"/>
      <c r="I459" s="54"/>
    </row>
    <row r="460" customFormat="false" ht="24" hidden="false" customHeight="false" outlineLevel="0" collapsed="false">
      <c r="A460" s="45" t="s">
        <v>975</v>
      </c>
      <c r="B460" s="46" t="s">
        <v>976</v>
      </c>
      <c r="C460" s="50"/>
      <c r="D460" s="59" t="n">
        <v>829.2</v>
      </c>
      <c r="G460" s="56"/>
      <c r="H460" s="58"/>
      <c r="I460" s="54"/>
    </row>
    <row r="461" customFormat="false" ht="24" hidden="false" customHeight="false" outlineLevel="0" collapsed="false">
      <c r="A461" s="45" t="s">
        <v>977</v>
      </c>
      <c r="B461" s="46" t="s">
        <v>978</v>
      </c>
      <c r="C461" s="50"/>
      <c r="D461" s="59" t="n">
        <v>829.2</v>
      </c>
      <c r="G461" s="56"/>
      <c r="H461" s="58"/>
      <c r="I461" s="54"/>
    </row>
    <row r="462" customFormat="false" ht="15" hidden="false" customHeight="false" outlineLevel="0" collapsed="false">
      <c r="A462" s="45" t="s">
        <v>979</v>
      </c>
      <c r="B462" s="46" t="s">
        <v>980</v>
      </c>
      <c r="C462" s="50"/>
      <c r="D462" s="59" t="n">
        <v>829.2</v>
      </c>
      <c r="G462" s="56"/>
      <c r="H462" s="58"/>
      <c r="I462" s="54"/>
    </row>
    <row r="463" customFormat="false" ht="15" hidden="false" customHeight="false" outlineLevel="0" collapsed="false">
      <c r="A463" s="45" t="s">
        <v>981</v>
      </c>
      <c r="B463" s="46" t="s">
        <v>982</v>
      </c>
      <c r="C463" s="50"/>
      <c r="D463" s="59" t="n">
        <v>829.2</v>
      </c>
      <c r="G463" s="56"/>
      <c r="H463" s="58"/>
      <c r="I463" s="54"/>
    </row>
    <row r="464" customFormat="false" ht="24" hidden="false" customHeight="false" outlineLevel="0" collapsed="false">
      <c r="A464" s="45" t="s">
        <v>983</v>
      </c>
      <c r="B464" s="46" t="s">
        <v>984</v>
      </c>
      <c r="C464" s="50"/>
      <c r="D464" s="59" t="n">
        <v>829.2</v>
      </c>
      <c r="G464" s="56"/>
      <c r="H464" s="58"/>
      <c r="I464" s="54"/>
    </row>
    <row r="465" customFormat="false" ht="24" hidden="false" customHeight="false" outlineLevel="0" collapsed="false">
      <c r="A465" s="45" t="s">
        <v>985</v>
      </c>
      <c r="B465" s="46" t="s">
        <v>986</v>
      </c>
      <c r="C465" s="50"/>
      <c r="D465" s="59" t="n">
        <v>829.2</v>
      </c>
      <c r="G465" s="56"/>
      <c r="H465" s="58"/>
      <c r="I465" s="54"/>
    </row>
    <row r="466" customFormat="false" ht="24" hidden="false" customHeight="false" outlineLevel="0" collapsed="false">
      <c r="A466" s="45" t="s">
        <v>987</v>
      </c>
      <c r="B466" s="46" t="s">
        <v>988</v>
      </c>
      <c r="C466" s="50"/>
      <c r="D466" s="59" t="n">
        <v>829.2</v>
      </c>
      <c r="G466" s="56"/>
      <c r="H466" s="58"/>
      <c r="I466" s="54"/>
    </row>
    <row r="467" customFormat="false" ht="24" hidden="false" customHeight="false" outlineLevel="0" collapsed="false">
      <c r="A467" s="60" t="s">
        <v>989</v>
      </c>
      <c r="B467" s="61" t="s">
        <v>990</v>
      </c>
      <c r="C467" s="49" t="s">
        <v>991</v>
      </c>
      <c r="D467" s="59"/>
      <c r="G467" s="56"/>
      <c r="H467" s="58"/>
      <c r="I467" s="54"/>
    </row>
    <row r="468" customFormat="false" ht="15" hidden="false" customHeight="false" outlineLevel="0" collapsed="false">
      <c r="A468" s="60" t="s">
        <v>992</v>
      </c>
      <c r="B468" s="61" t="s">
        <v>993</v>
      </c>
      <c r="C468" s="49" t="s">
        <v>991</v>
      </c>
      <c r="D468" s="59"/>
      <c r="G468" s="56"/>
      <c r="H468" s="58"/>
      <c r="I468" s="54"/>
    </row>
    <row r="469" customFormat="false" ht="24" hidden="false" customHeight="false" outlineLevel="0" collapsed="false">
      <c r="A469" s="45" t="s">
        <v>994</v>
      </c>
      <c r="B469" s="46" t="s">
        <v>995</v>
      </c>
      <c r="C469" s="50"/>
      <c r="D469" s="59" t="n">
        <v>829.2</v>
      </c>
      <c r="G469" s="56"/>
      <c r="H469" s="58"/>
      <c r="I469" s="54"/>
    </row>
    <row r="470" customFormat="false" ht="15" hidden="false" customHeight="false" outlineLevel="0" collapsed="false">
      <c r="A470" s="45" t="s">
        <v>996</v>
      </c>
      <c r="B470" s="46" t="s">
        <v>997</v>
      </c>
      <c r="C470" s="50"/>
      <c r="D470" s="59" t="n">
        <v>829.2</v>
      </c>
      <c r="G470" s="56"/>
      <c r="H470" s="58"/>
      <c r="I470" s="54"/>
    </row>
    <row r="471" customFormat="false" ht="24" hidden="false" customHeight="false" outlineLevel="0" collapsed="false">
      <c r="A471" s="45" t="s">
        <v>998</v>
      </c>
      <c r="B471" s="46" t="s">
        <v>999</v>
      </c>
      <c r="C471" s="50"/>
      <c r="D471" s="59" t="n">
        <v>829.2</v>
      </c>
      <c r="G471" s="56"/>
      <c r="H471" s="58"/>
      <c r="I471" s="54"/>
    </row>
    <row r="472" customFormat="false" ht="18.75" hidden="false" customHeight="true" outlineLevel="0" collapsed="false">
      <c r="A472" s="62"/>
      <c r="B472" s="63"/>
      <c r="C472" s="63"/>
      <c r="D472" s="64"/>
      <c r="G472" s="56"/>
      <c r="H472" s="58"/>
      <c r="I472" s="54"/>
    </row>
    <row r="473" customFormat="false" ht="18.75" hidden="false" customHeight="true" outlineLevel="0" collapsed="false">
      <c r="A473" s="65" t="s">
        <v>1000</v>
      </c>
      <c r="B473" s="65"/>
      <c r="C473" s="65"/>
      <c r="D473" s="65"/>
      <c r="G473" s="56"/>
      <c r="H473" s="58"/>
      <c r="I473" s="54"/>
    </row>
    <row r="474" customFormat="false" ht="41.25" hidden="false" customHeight="true" outlineLevel="0" collapsed="false">
      <c r="A474" s="66" t="s">
        <v>1001</v>
      </c>
      <c r="B474" s="66"/>
      <c r="C474" s="66"/>
      <c r="D474" s="66"/>
      <c r="G474" s="56"/>
      <c r="H474" s="58"/>
      <c r="I474" s="54"/>
    </row>
    <row r="475" customFormat="false" ht="37.5" hidden="false" customHeight="true" outlineLevel="0" collapsed="false">
      <c r="A475" s="66" t="s">
        <v>1002</v>
      </c>
      <c r="B475" s="66"/>
      <c r="C475" s="66"/>
      <c r="D475" s="66"/>
      <c r="G475" s="56"/>
      <c r="H475" s="58"/>
      <c r="I475" s="54"/>
    </row>
    <row r="476" customFormat="false" ht="45" hidden="false" customHeight="true" outlineLevel="0" collapsed="false">
      <c r="A476" s="66" t="s">
        <v>1003</v>
      </c>
      <c r="B476" s="66"/>
      <c r="C476" s="66"/>
      <c r="D476" s="66"/>
      <c r="G476" s="56"/>
      <c r="H476" s="58"/>
      <c r="I476" s="54"/>
    </row>
    <row r="477" customFormat="false" ht="39.75" hidden="false" customHeight="true" outlineLevel="0" collapsed="false">
      <c r="A477" s="66" t="s">
        <v>1004</v>
      </c>
      <c r="B477" s="66"/>
      <c r="C477" s="66"/>
      <c r="D477" s="66"/>
      <c r="G477" s="56"/>
      <c r="H477" s="58"/>
      <c r="I477" s="54"/>
    </row>
    <row r="478" customFormat="false" ht="41.25" hidden="false" customHeight="true" outlineLevel="0" collapsed="false">
      <c r="A478" s="66" t="s">
        <v>1005</v>
      </c>
      <c r="B478" s="66"/>
      <c r="C478" s="66"/>
      <c r="D478" s="66"/>
      <c r="G478" s="56"/>
      <c r="H478" s="58"/>
      <c r="I478" s="54"/>
    </row>
    <row r="479" customFormat="false" ht="41.25" hidden="false" customHeight="true" outlineLevel="0" collapsed="false">
      <c r="A479" s="66" t="s">
        <v>1006</v>
      </c>
      <c r="B479" s="66"/>
      <c r="C479" s="66"/>
      <c r="D479" s="66"/>
      <c r="G479" s="56"/>
      <c r="H479" s="58"/>
      <c r="I479" s="54"/>
    </row>
    <row r="480" customFormat="false" ht="41.25" hidden="false" customHeight="true" outlineLevel="0" collapsed="false">
      <c r="A480" s="66" t="s">
        <v>1007</v>
      </c>
      <c r="B480" s="66"/>
      <c r="C480" s="66"/>
      <c r="D480" s="66"/>
      <c r="G480" s="56"/>
      <c r="H480" s="58"/>
      <c r="I480" s="54"/>
    </row>
    <row r="481" customFormat="false" ht="42" hidden="false" customHeight="true" outlineLevel="0" collapsed="false">
      <c r="A481" s="66" t="s">
        <v>1008</v>
      </c>
      <c r="B481" s="66"/>
      <c r="C481" s="66"/>
      <c r="D481" s="66"/>
      <c r="G481" s="56"/>
      <c r="H481" s="58"/>
      <c r="I481" s="54"/>
    </row>
    <row r="482" customFormat="false" ht="40.5" hidden="false" customHeight="true" outlineLevel="0" collapsed="false">
      <c r="A482" s="66" t="s">
        <v>1009</v>
      </c>
      <c r="B482" s="66"/>
      <c r="C482" s="66"/>
      <c r="D482" s="66"/>
      <c r="G482" s="56"/>
      <c r="H482" s="58"/>
      <c r="I482" s="54"/>
    </row>
    <row r="483" customFormat="false" ht="26.25" hidden="false" customHeight="true" outlineLevel="0" collapsed="false">
      <c r="A483" s="62" t="s">
        <v>1010</v>
      </c>
      <c r="B483" s="67"/>
      <c r="C483" s="67"/>
      <c r="D483" s="68"/>
      <c r="G483" s="56"/>
      <c r="H483" s="58"/>
      <c r="I483" s="54"/>
    </row>
    <row r="484" customFormat="false" ht="12.75" hidden="false" customHeight="false" outlineLevel="0" collapsed="false">
      <c r="D484" s="5" t="s">
        <v>1011</v>
      </c>
      <c r="G484" s="56"/>
      <c r="H484" s="58"/>
      <c r="I484" s="54"/>
    </row>
    <row r="485" customFormat="false" ht="12.75" hidden="false" customHeight="false" outlineLevel="0" collapsed="false">
      <c r="G485" s="56"/>
      <c r="H485" s="58"/>
      <c r="I485" s="54"/>
    </row>
    <row r="486" customFormat="false" ht="12.75" hidden="false" customHeight="false" outlineLevel="0" collapsed="false">
      <c r="G486" s="56"/>
      <c r="H486" s="58"/>
      <c r="I486" s="54"/>
    </row>
    <row r="487" customFormat="false" ht="12.75" hidden="false" customHeight="false" outlineLevel="0" collapsed="false">
      <c r="G487" s="56"/>
      <c r="H487" s="58"/>
      <c r="I487" s="54"/>
    </row>
    <row r="488" customFormat="false" ht="12.75" hidden="false" customHeight="false" outlineLevel="0" collapsed="false">
      <c r="G488" s="56"/>
      <c r="H488" s="58"/>
      <c r="I488" s="54"/>
    </row>
    <row r="489" customFormat="false" ht="12.75" hidden="false" customHeight="false" outlineLevel="0" collapsed="false">
      <c r="G489" s="56"/>
      <c r="H489" s="58"/>
      <c r="I489" s="54"/>
    </row>
    <row r="490" customFormat="false" ht="12.75" hidden="false" customHeight="false" outlineLevel="0" collapsed="false">
      <c r="G490" s="56"/>
      <c r="H490" s="58"/>
      <c r="I490" s="54"/>
    </row>
    <row r="491" customFormat="false" ht="12.75" hidden="false" customHeight="false" outlineLevel="0" collapsed="false">
      <c r="G491" s="56"/>
      <c r="H491" s="58"/>
      <c r="I491" s="54"/>
    </row>
    <row r="492" customFormat="false" ht="12.75" hidden="false" customHeight="false" outlineLevel="0" collapsed="false">
      <c r="G492" s="56"/>
      <c r="H492" s="58"/>
      <c r="I492" s="54"/>
    </row>
    <row r="493" customFormat="false" ht="12.75" hidden="false" customHeight="false" outlineLevel="0" collapsed="false">
      <c r="G493" s="56"/>
      <c r="H493" s="58"/>
      <c r="I493" s="54"/>
    </row>
    <row r="494" customFormat="false" ht="12.75" hidden="false" customHeight="false" outlineLevel="0" collapsed="false">
      <c r="G494" s="56"/>
      <c r="H494" s="58"/>
      <c r="I494" s="54"/>
    </row>
    <row r="495" customFormat="false" ht="12.75" hidden="false" customHeight="false" outlineLevel="0" collapsed="false">
      <c r="G495" s="56"/>
      <c r="H495" s="58"/>
      <c r="I495" s="54"/>
    </row>
    <row r="496" customFormat="false" ht="12.75" hidden="false" customHeight="false" outlineLevel="0" collapsed="false">
      <c r="G496" s="56"/>
      <c r="H496" s="58"/>
      <c r="I496" s="54"/>
    </row>
    <row r="497" customFormat="false" ht="12.75" hidden="false" customHeight="false" outlineLevel="0" collapsed="false">
      <c r="G497" s="56"/>
      <c r="H497" s="58"/>
      <c r="I497" s="54"/>
    </row>
    <row r="498" customFormat="false" ht="12.75" hidden="false" customHeight="false" outlineLevel="0" collapsed="false">
      <c r="G498" s="56"/>
      <c r="H498" s="58"/>
      <c r="I498" s="54"/>
    </row>
    <row r="499" customFormat="false" ht="12.75" hidden="false" customHeight="false" outlineLevel="0" collapsed="false">
      <c r="G499" s="56"/>
      <c r="H499" s="58"/>
      <c r="I499" s="54"/>
    </row>
    <row r="500" customFormat="false" ht="12.75" hidden="false" customHeight="false" outlineLevel="0" collapsed="false">
      <c r="G500" s="56"/>
      <c r="H500" s="58"/>
      <c r="I500" s="54"/>
    </row>
    <row r="501" customFormat="false" ht="12.75" hidden="false" customHeight="false" outlineLevel="0" collapsed="false">
      <c r="G501" s="69"/>
      <c r="H501" s="70"/>
      <c r="I501" s="54"/>
    </row>
    <row r="502" customFormat="false" ht="12.75" hidden="false" customHeight="false" outlineLevel="0" collapsed="false">
      <c r="G502" s="69"/>
      <c r="H502" s="70"/>
      <c r="I502" s="54"/>
    </row>
    <row r="503" customFormat="false" ht="12.75" hidden="false" customHeight="false" outlineLevel="0" collapsed="false">
      <c r="G503" s="56"/>
      <c r="H503" s="58"/>
      <c r="I503" s="54"/>
    </row>
    <row r="504" customFormat="false" ht="12.75" hidden="false" customHeight="false" outlineLevel="0" collapsed="false">
      <c r="G504" s="56"/>
      <c r="H504" s="58"/>
      <c r="I504" s="54"/>
    </row>
    <row r="505" customFormat="false" ht="12.75" hidden="false" customHeight="false" outlineLevel="0" collapsed="false">
      <c r="G505" s="56"/>
      <c r="H505" s="58"/>
      <c r="I505" s="54"/>
    </row>
  </sheetData>
  <autoFilter ref="A10:D10"/>
  <mergeCells count="11">
    <mergeCell ref="A8:D8"/>
    <mergeCell ref="A473:D473"/>
    <mergeCell ref="A474:D474"/>
    <mergeCell ref="A475:D475"/>
    <mergeCell ref="A476:D476"/>
    <mergeCell ref="A477:D477"/>
    <mergeCell ref="A478:D478"/>
    <mergeCell ref="A479:D479"/>
    <mergeCell ref="A480:D480"/>
    <mergeCell ref="A481:D481"/>
    <mergeCell ref="A482:D4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6T01:55:31Z</dcterms:created>
  <dc:creator>Григорьева А.С.</dc:creator>
  <dc:description/>
  <dc:language>en-US</dc:language>
  <cp:lastModifiedBy>Дюмина Н.И.</cp:lastModifiedBy>
  <cp:lastPrinted>2017-01-27T03:21:51Z</cp:lastPrinted>
  <dcterms:modified xsi:type="dcterms:W3CDTF">2019-01-25T00:46:29Z</dcterms:modified>
  <cp:revision>0</cp:revision>
  <dc:subject/>
  <dc:title/>
</cp:coreProperties>
</file>