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_3-2-2016 тарифы дневной" sheetId="1" state="visible" r:id="rId2"/>
    <sheet name="Прил 9-2-2016_с 01.04.2016" sheetId="2" state="visible" r:id="rId3"/>
    <sheet name="прил 11-4-2016_с 01.06.2016" sheetId="3" state="visible" r:id="rId4"/>
  </sheets>
  <externalReferences>
    <externalReference r:id="rId5"/>
  </externalReferences>
  <definedNames>
    <definedName function="false" hidden="false" localSheetId="0" name="_xlnm.Print_Area" vbProcedure="false">'Прил_3-2-2016 тарифы дневной'!$A$1:$V$130</definedName>
    <definedName function="false" hidden="false" localSheetId="0" name="Z_38E4F6E6_79FE_49A2_919F_86D1E0D69BEA__wvu_Cols" vbProcedure="false">'Прил_3-2-2016 тарифы дневной'!$A:$A</definedName>
    <definedName function="false" hidden="false" localSheetId="1" name="Z_38E4F6E6_79FE_49A2_919F_86D1E0D69BEA__wvu_Cols" vbProcedure="false">'Прил 9-2-2016_с 01.04.2016'!$A:$A</definedName>
    <definedName function="false" hidden="false" localSheetId="2" name="Z_38E4F6E6_79FE_49A2_919F_86D1E0D69BEA__wvu_Cols" vbProcedure="false">'прил 11-4-2016_с 01.06.20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90">
  <si>
    <t xml:space="preserve">Приложение 3.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1.02.2016 года № 1/2016</t>
  </si>
  <si>
    <t xml:space="preserve">Тариф законченного случая лечения в условиях дневного стационара по КСГ с 01.01.2016 года</t>
  </si>
  <si>
    <t xml:space="preserve">Профиль МП</t>
  </si>
  <si>
    <t xml:space="preserve">Номер КСГ</t>
  </si>
  <si>
    <t xml:space="preserve">Наименование КСГ</t>
  </si>
  <si>
    <t xml:space="preserve">Базовая ставка, руб.</t>
  </si>
  <si>
    <t xml:space="preserve">Коэффициент дифференциации к базовой ставке</t>
  </si>
  <si>
    <t xml:space="preserve">Коэф-т затратоемкости</t>
  </si>
  <si>
    <t xml:space="preserve">Управленческий коэффициент</t>
  </si>
  <si>
    <t xml:space="preserve">Коэф-т уровня, подуровня  для медицинских организаций Камчатского края</t>
  </si>
  <si>
    <t xml:space="preserve">Стоимость законченного случая госпитализации для медицинских организаций Камчатского края, руб.</t>
  </si>
  <si>
    <t xml:space="preserve">уровень 1</t>
  </si>
  <si>
    <t xml:space="preserve">уровень 2</t>
  </si>
  <si>
    <t xml:space="preserve">Камчатского края</t>
  </si>
  <si>
    <t xml:space="preserve">Хабаровского края</t>
  </si>
  <si>
    <t xml:space="preserve">Приморского края</t>
  </si>
  <si>
    <t xml:space="preserve">г.Москва</t>
  </si>
  <si>
    <t xml:space="preserve">подуровень А</t>
  </si>
  <si>
    <t xml:space="preserve">подуровень В</t>
  </si>
  <si>
    <t xml:space="preserve">подуровень Д</t>
  </si>
  <si>
    <t xml:space="preserve">подуровень В+Г</t>
  </si>
  <si>
    <t xml:space="preserve">Акушерство и гинекология</t>
  </si>
  <si>
    <t xml:space="preserve">Осложнения беременности, родов, послеродового периода</t>
  </si>
  <si>
    <t xml:space="preserve">Болезни женских половых органов</t>
  </si>
  <si>
    <t xml:space="preserve">Операции на женских половых органах (уровень  1)</t>
  </si>
  <si>
    <t xml:space="preserve">Операции на женских половых органах (уровень  2)</t>
  </si>
  <si>
    <t xml:space="preserve">Экстракорпоральное оплодотворение</t>
  </si>
  <si>
    <t xml:space="preserve">Искусственное прерывание беременности (аборт)</t>
  </si>
  <si>
    <t xml:space="preserve">Аборт медикаментозный</t>
  </si>
  <si>
    <t xml:space="preserve">Аллергология и иммунология</t>
  </si>
  <si>
    <t xml:space="preserve">Нарушения с вовлечением иммунного механизма</t>
  </si>
  <si>
    <t xml:space="preserve">Гастроэнтерология</t>
  </si>
  <si>
    <t xml:space="preserve">Болезни органов пищеварения, взрослые</t>
  </si>
  <si>
    <t xml:space="preserve">Гематология</t>
  </si>
  <si>
    <t xml:space="preserve">Болезни крови</t>
  </si>
  <si>
    <t xml:space="preserve">Дерматология</t>
  </si>
  <si>
    <t xml:space="preserve">Дерматозы</t>
  </si>
  <si>
    <t xml:space="preserve">Детская кардиология</t>
  </si>
  <si>
    <t xml:space="preserve">Болезни системы кровообращения, дети</t>
  </si>
  <si>
    <t xml:space="preserve">Детская онкология</t>
  </si>
  <si>
    <t xml:space="preserve">Лекарственная терапия при остром лейкозе, дети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Детская урология - андрология</t>
  </si>
  <si>
    <t xml:space="preserve">Операции на мужских половых органах, дети</t>
  </si>
  <si>
    <t xml:space="preserve">Операции на почке и мочевыделительной системе, дети</t>
  </si>
  <si>
    <t xml:space="preserve">Детская хирургия</t>
  </si>
  <si>
    <t xml:space="preserve">Операции по поводу грыж, дети</t>
  </si>
  <si>
    <t xml:space="preserve">Детская эндокринология</t>
  </si>
  <si>
    <t xml:space="preserve">Сахарный диабет, дети</t>
  </si>
  <si>
    <t xml:space="preserve">Другие болезни эндокринной системы, дети</t>
  </si>
  <si>
    <t xml:space="preserve">Инфекционные болезни</t>
  </si>
  <si>
    <t xml:space="preserve">Вирусный гепатит B хронический, лекарственная терапия</t>
  </si>
  <si>
    <t xml:space="preserve">Вирусный гепатит С хронический, лекарственная терапия при инфицировании вирусом генотипа 2, 3</t>
  </si>
  <si>
    <t xml:space="preserve">Вирусный гепатит С хронический на стадии цирроза печени,, лекарственная терапия при инфицировании вирусом генотипа 2, 3</t>
  </si>
  <si>
    <t xml:space="preserve">Вирусный гепатит С хронический на стадии цирроза печени, лекарственная терапия при инфицировании вирусом генотипа 1, 4</t>
  </si>
  <si>
    <t xml:space="preserve">Другие вирусные гепатиты</t>
  </si>
  <si>
    <t xml:space="preserve">Инфекционные и паразитарные болезни, взрослые</t>
  </si>
  <si>
    <t xml:space="preserve">Инфекционные и паразитарные болезни, дети</t>
  </si>
  <si>
    <t xml:space="preserve">Респираторные инфекции верхних дыхательных путей, взрослые</t>
  </si>
  <si>
    <t xml:space="preserve">Респираторные инфекции верхних дыхательных путей, дети</t>
  </si>
  <si>
    <t xml:space="preserve">Кардиология</t>
  </si>
  <si>
    <t xml:space="preserve">Болезни системы кровообращения, взрослые</t>
  </si>
  <si>
    <t xml:space="preserve">Болезни системы кровообращения с применением инвазивных методов</t>
  </si>
  <si>
    <t xml:space="preserve">Колопроктология</t>
  </si>
  <si>
    <t xml:space="preserve">Операции на кишечнике и анальной области (уровень  1)</t>
  </si>
  <si>
    <t xml:space="preserve">Операции на кишечнике и анальной области (уровень  2)</t>
  </si>
  <si>
    <t xml:space="preserve">Неврология</t>
  </si>
  <si>
    <t xml:space="preserve">Болезни нервной системы, хромосомные аномалии</t>
  </si>
  <si>
    <t xml:space="preserve">Неврологические заболевания, лечение с применением ботулотоксина</t>
  </si>
  <si>
    <t xml:space="preserve">Комплексное лечение заболеваний нервной системы с применением препаратов иммуноглобулина</t>
  </si>
  <si>
    <t xml:space="preserve">Нейрохирургия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Операции на периферической нервной системе</t>
  </si>
  <si>
    <t xml:space="preserve">Неонатология</t>
  </si>
  <si>
    <t xml:space="preserve">Нарушения, возникшие в перинатальном периоде</t>
  </si>
  <si>
    <t xml:space="preserve">Нефрология без диализа</t>
  </si>
  <si>
    <t xml:space="preserve">Гломерулярные болезни, почечная недостаточность (без диализа)</t>
  </si>
  <si>
    <t xml:space="preserve">Лекарственная терапия у больных, получающих диализ</t>
  </si>
  <si>
    <t xml:space="preserve">Формирование, имплантация, удаление, смена доступа для диализа</t>
  </si>
  <si>
    <t xml:space="preserve">Другие болезни почек</t>
  </si>
  <si>
    <t xml:space="preserve">Онкология</t>
  </si>
  <si>
    <t xml:space="preserve">Лучевая терапия (уровень 1)</t>
  </si>
  <si>
    <t xml:space="preserve">Лучевая терапия (уровень 2)</t>
  </si>
  <si>
    <t xml:space="preserve">Лучевая терапия (уровень 3)</t>
  </si>
  <si>
    <t xml:space="preserve">Операции при злокачественных новообразованиях кожи (уровень 1)</t>
  </si>
  <si>
    <t xml:space="preserve">Операции при злокачественных новообразованиях кожи (уровень 2)</t>
  </si>
  <si>
    <t xml:space="preserve">Злокачественное новообразование  без специального противоопухолевого лечения</t>
  </si>
  <si>
    <t xml:space="preserve">Лекарственная терапия при остром лейкозе, взрослые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Лекарственная терапия при злокачественных новообразованиях других локализаций (кроме лимфоидной и кроветворной тканей), взрослые (уровень 1)</t>
  </si>
  <si>
    <t xml:space="preserve">Лекарственная терапия при злокачественных новообразованиях других локализаций (кроме лимфоидной и кроветворной тканей), взрослые (уровень 2)</t>
  </si>
  <si>
    <t xml:space="preserve">Лекарственная терапия злокачественных новообразований с применением моноклональных антител, ингибиторов протеинкиназы</t>
  </si>
  <si>
    <t xml:space="preserve">Оториноларингология</t>
  </si>
  <si>
    <t xml:space="preserve">Болезни уха, горла, носа</t>
  </si>
  <si>
    <t xml:space="preserve">Операции на органе слуха, придаточных пазухах носа  и верхних дыхательных путях (уровень  1)</t>
  </si>
  <si>
    <t xml:space="preserve">Операции на органе слуха, придаточных пазухах носа  и верхних дыхательных путях (уровень  2)</t>
  </si>
  <si>
    <t xml:space="preserve">Операции на органе слуха, придаточных пазухах носа  и верхних дыхательных путях (уровень  3)</t>
  </si>
  <si>
    <t xml:space="preserve">Операции на органе слуха, придаточных пазухах носа  и верхних дыхательных путях (уровень 4)</t>
  </si>
  <si>
    <t xml:space="preserve">Ремонт и замена речевого процессора</t>
  </si>
  <si>
    <t xml:space="preserve">Офтальмология</t>
  </si>
  <si>
    <t xml:space="preserve">Болезни и травмы глаза</t>
  </si>
  <si>
    <t xml:space="preserve">Операции на органе зрения (уровень 1)</t>
  </si>
  <si>
    <t xml:space="preserve">Операции на органе зрения (уровень 2)</t>
  </si>
  <si>
    <t xml:space="preserve">Операции на органе зрения (уровень 3)</t>
  </si>
  <si>
    <t xml:space="preserve">Операции на органе зрения (уровень 4)</t>
  </si>
  <si>
    <t xml:space="preserve">Операции на органе зрения (уровень 5)</t>
  </si>
  <si>
    <t xml:space="preserve">Педиатрия</t>
  </si>
  <si>
    <t xml:space="preserve">Системные поражения соединительной ткани, артропатии, спондилопатии, дети</t>
  </si>
  <si>
    <t xml:space="preserve">Болезни органов пищеварения, дети</t>
  </si>
  <si>
    <t xml:space="preserve">Пульмонология</t>
  </si>
  <si>
    <t xml:space="preserve">Болезни органов дыхания</t>
  </si>
  <si>
    <t xml:space="preserve">Ревматология</t>
  </si>
  <si>
    <t xml:space="preserve">Системные поражения соединительной ткани, артропатии, спондилопатии, взрослые</t>
  </si>
  <si>
    <t xml:space="preserve">Сердечно-сосудистая хирургия</t>
  </si>
  <si>
    <t xml:space="preserve">Диагностическое обследование при болезнях системы кровообращения</t>
  </si>
  <si>
    <t xml:space="preserve">Операции на сосудах (уровень  1)</t>
  </si>
  <si>
    <t xml:space="preserve">Операции на сосудах (уровень  2)</t>
  </si>
  <si>
    <t xml:space="preserve">Стоматология детская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Отравления и другие воздействия внешних причин</t>
  </si>
  <si>
    <t xml:space="preserve">Торакальная хирургия</t>
  </si>
  <si>
    <t xml:space="preserve">Операции на нижних дыхательных путях и легочной ткани, органах средостения</t>
  </si>
  <si>
    <t xml:space="preserve">Травматология и ортопедия</t>
  </si>
  <si>
    <t xml:space="preserve">Операции на костно-мышечной системе и суставах (уровень  1)</t>
  </si>
  <si>
    <t xml:space="preserve">Операции на костно-мышечной системе и суставах (уровень  2)</t>
  </si>
  <si>
    <t xml:space="preserve">Операции на костно-мышечной системе и суставах (уровень  3)</t>
  </si>
  <si>
    <t xml:space="preserve">Заболевания опорно-двигательного аппарата, травмы</t>
  </si>
  <si>
    <t xml:space="preserve">Урология</t>
  </si>
  <si>
    <t xml:space="preserve">Болезни, врожденные аномалии, повреждения мочевой системы и мужских половых органов</t>
  </si>
  <si>
    <t xml:space="preserve">Операции на мужских половых органах, взрослые (уровень  1)</t>
  </si>
  <si>
    <t xml:space="preserve">Операции на мужских половых органах, взрослые (уровень  2)</t>
  </si>
  <si>
    <t xml:space="preserve">Операции на почке и мочевыделительной системе, взрослые (уровень  1)</t>
  </si>
  <si>
    <t xml:space="preserve">Операции на почке и мочевыделительной системе, взрослые (уровень  2)</t>
  </si>
  <si>
    <t xml:space="preserve">Операции на почке и мочевыделительной системе, взрослые (уровень  3)</t>
  </si>
  <si>
    <t xml:space="preserve">Хирургия </t>
  </si>
  <si>
    <t xml:space="preserve">Болезни, новообразования молочной железы</t>
  </si>
  <si>
    <t xml:space="preserve">Операции на коже, подкожной клетчатке, придатках кожи (уровень  1)</t>
  </si>
  <si>
    <t xml:space="preserve">Операции на коже, подкожной клетчатке, придатках кожи (уровень  2)</t>
  </si>
  <si>
    <t xml:space="preserve">Операции на органах кроветворения и иммунной системы</t>
  </si>
  <si>
    <t xml:space="preserve">Операции на молочной железе</t>
  </si>
  <si>
    <t xml:space="preserve">Хирургия (абдоминальная)</t>
  </si>
  <si>
    <t xml:space="preserve">Операции на пищеводе, желудке, двенадцатиперстной кишке (уровень  1)</t>
  </si>
  <si>
    <t xml:space="preserve">Операции на пищеводе, желудке, двенадцатиперстной кишке (уровень  2)</t>
  </si>
  <si>
    <t xml:space="preserve">Операции по поводу грыж, взрослые, уровень1</t>
  </si>
  <si>
    <t xml:space="preserve">Операции по поводу грыж, взрослые, уровень 2</t>
  </si>
  <si>
    <t xml:space="preserve">Операции по поводу грыж, взрослые, уровень 3</t>
  </si>
  <si>
    <t xml:space="preserve">Другие операции на органах брюшной полости (уровень  1)</t>
  </si>
  <si>
    <t xml:space="preserve">Другие операции на органах брюшной полости (уровень  2)</t>
  </si>
  <si>
    <t xml:space="preserve">Хирургия (комбустиология)</t>
  </si>
  <si>
    <t xml:space="preserve">Ожоги и отморожения</t>
  </si>
  <si>
    <t xml:space="preserve">Челюстно-лицевая хирургия (ЧЛХ)</t>
  </si>
  <si>
    <t xml:space="preserve">Болезни полости рта, слюнных желез и челюстей, врожденные аномалии лица и шеи, взрослые</t>
  </si>
  <si>
    <t xml:space="preserve">Операции на органах полости рта (уровень  1)</t>
  </si>
  <si>
    <t xml:space="preserve">Операции на органах полости рта (уровень  2)</t>
  </si>
  <si>
    <t xml:space="preserve">Эндокринология</t>
  </si>
  <si>
    <t xml:space="preserve">Сахарный диабет, взрослые</t>
  </si>
  <si>
    <t xml:space="preserve">Другие болезни эндокринной системы, новообразования эндокринных желез доброкачественные,  in situ, неопределенного и неизвестного характера, расстройства питания, другие нарушения обмена веществ</t>
  </si>
  <si>
    <t xml:space="preserve">Кистозный фиброз</t>
  </si>
  <si>
    <t xml:space="preserve">Лечение кистозного фиброза с применением ингаляционной антибактериальной терапии</t>
  </si>
  <si>
    <t xml:space="preserve">Прочее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Лечение с применением генно-инженерных биологических препаратов</t>
  </si>
  <si>
    <t xml:space="preserve">Отторжение, отмирание трансплантата органов и тканей</t>
  </si>
  <si>
    <t xml:space="preserve">Медицинская реабилитация</t>
  </si>
  <si>
    <t xml:space="preserve">Медицинская нейрореабилитация</t>
  </si>
  <si>
    <t xml:space="preserve">Медицинская кардиореабилитация</t>
  </si>
  <si>
    <t xml:space="preserve">Медицинская реабилитация после перенесенных травм и заболеваний опорно-двигательной системы</t>
  </si>
  <si>
    <t xml:space="preserve">Медицинская реабилитация детей, перенесших заболевания перинатального периода</t>
  </si>
  <si>
    <t xml:space="preserve">Медицинская реабилитация  при других соматических заболеваниях</t>
  </si>
  <si>
    <t xml:space="preserve">Медицинская реабилитация детей с нарушениями слуха</t>
  </si>
  <si>
    <t xml:space="preserve">Медицинская реабилитация детей с поражениями центральной нервной системы</t>
  </si>
  <si>
    <t xml:space="preserve">Медицинская реабилитация детей, после хирургической коррекции врожденных пороков развития органов и систем </t>
  </si>
  <si>
    <t xml:space="preserve">Приложение 9</t>
  </si>
  <si>
    <t xml:space="preserve">страхованию от 15.04.2016 года № 2/2016</t>
  </si>
  <si>
    <t xml:space="preserve">"Приложение 3.2</t>
  </si>
  <si>
    <t xml:space="preserve">Тариф законченного случая лечения в условиях дневного стационара по КСГ с 01.04.2016 года</t>
  </si>
  <si>
    <t xml:space="preserve">Коэф-т уровня, подуровня</t>
  </si>
  <si>
    <t xml:space="preserve">подуровень Б</t>
  </si>
  <si>
    <t xml:space="preserve">"</t>
  </si>
  <si>
    <t xml:space="preserve">Приложение 11</t>
  </si>
  <si>
    <t xml:space="preserve">страхованию от 20.06.2016 № 4/2016</t>
  </si>
  <si>
    <t xml:space="preserve">страхованию от 01.02.2016 № 1/2016</t>
  </si>
  <si>
    <t xml:space="preserve">Тариф законченного случая лечения в условиях дневного стационара по КСГ с 01.06.2016 года</t>
  </si>
  <si>
    <t xml:space="preserve">Замена речевого процесс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_Sheet1" xfId="32"/>
    <cellStyle name="Обычный 10" xfId="33"/>
    <cellStyle name="Обычный 2" xfId="34"/>
    <cellStyle name="Обычный 3" xfId="35"/>
    <cellStyle name="Обычный_КСГ" xfId="36"/>
    <cellStyle name="Обычный_КСГ 2" xfId="37"/>
    <cellStyle name="Обычный_КСГ_Шаблон 2-2016_УК3_Тар.ВМП" xfId="38"/>
    <cellStyle name="Обычный_Прил 3-7-2014_подуш.пол-ка_значения" xfId="39"/>
    <cellStyle name="Обычный_Прил 3-7-2014_подуш.пол-ка_значения 2" xfId="40"/>
    <cellStyle name="Примечание 2" xfId="41"/>
    <cellStyle name="Финансовый 2" xfId="42"/>
    <cellStyle name="Финансовый 2 2" xfId="43"/>
    <cellStyle name="Финансовый 3" xfId="44"/>
    <cellStyle name="Финансовый 3 2" xfId="45"/>
    <cellStyle name="Финансовый 6" xfId="46"/>
    <cellStyle name="Финансовый 6 2" xfId="47"/>
    <cellStyle name="Финансовый 7" xfId="48"/>
    <cellStyle name="Финансовый 7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6/&#1057;&#1054;&#1043;&#1051;&#1040;&#1064;&#1045;&#1053;&#1048;&#1045;%202-2016/&#1064;&#1072;&#1073;&#1083;&#1086;&#1085;%202-2016_&#1059;&#1050;3_&#1058;&#1072;&#1088;.&#1042;&#105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2016 год "/>
      <sheetName val="по нормативу ТП "/>
      <sheetName val="СКОРАЯ"/>
      <sheetName val="Тарифы дневной"/>
      <sheetName val="Тарифы стационар"/>
      <sheetName val="Тарифы п-ка"/>
      <sheetName val="Числ-ть пол-ка"/>
      <sheetName val="Числ-ть по скорой"/>
      <sheetName val="план 16-план15"/>
      <sheetName val="План"/>
      <sheetName val="План ПРЗ"/>
      <sheetName val="СВОД"/>
      <sheetName val="СВОД пол-ка"/>
      <sheetName val="СВОД по подушевому"/>
      <sheetName val="ККБ"/>
      <sheetName val="ККДБ"/>
      <sheetName val="КВД"/>
      <sheetName val="Онко"/>
      <sheetName val="гериатр"/>
      <sheetName val="Роддом1"/>
      <sheetName val="ДИБ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БМК"/>
      <sheetName val="Ормед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Мильков"/>
      <sheetName val="Ключ"/>
      <sheetName val="Козыр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Октябр"/>
      <sheetName val="ЦМП"/>
      <sheetName val="КНК"/>
      <sheetName val="ФМБА ЛОР"/>
      <sheetName val="МРТэк"/>
      <sheetName val="ЭКОц"/>
      <sheetName val="РЖД"/>
      <sheetName val="МХГ"/>
      <sheetName val="МРИК"/>
      <sheetName val="Юнилаб"/>
      <sheetName val="ЮнилабК"/>
      <sheetName val="ДВФ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06">
          <cell r="A506" t="str">
            <v>Осложнения беременности, родов, послеродового периода</v>
          </cell>
        </row>
        <row r="506">
          <cell r="J506">
            <v>1</v>
          </cell>
        </row>
        <row r="507">
          <cell r="A507" t="str">
            <v>Болезни женских половых органов</v>
          </cell>
        </row>
        <row r="507">
          <cell r="J507">
            <v>2</v>
          </cell>
        </row>
        <row r="508">
          <cell r="A508" t="str">
            <v>Операции на женских половых органах (уровень  1)</v>
          </cell>
        </row>
        <row r="508">
          <cell r="J508">
            <v>3</v>
          </cell>
        </row>
        <row r="509">
          <cell r="A509" t="str">
            <v>Операции на женских половых органах (уровень  2)</v>
          </cell>
        </row>
        <row r="509">
          <cell r="J509">
            <v>4</v>
          </cell>
        </row>
        <row r="510">
          <cell r="A510" t="str">
            <v>Экстракорпоральное оплодотворение</v>
          </cell>
        </row>
        <row r="510">
          <cell r="J510">
            <v>5</v>
          </cell>
        </row>
        <row r="511">
          <cell r="A511" t="str">
            <v>Искусственное прерывание беременности (аборт)</v>
          </cell>
        </row>
        <row r="511">
          <cell r="J511">
            <v>6</v>
          </cell>
        </row>
        <row r="512">
          <cell r="A512" t="str">
            <v>Аборт медикаментозный</v>
          </cell>
        </row>
        <row r="512">
          <cell r="J512">
            <v>7</v>
          </cell>
        </row>
        <row r="513">
          <cell r="A513" t="str">
            <v>Нарушения с вовлечением иммунного механизма</v>
          </cell>
        </row>
        <row r="513">
          <cell r="J513">
            <v>8</v>
          </cell>
        </row>
        <row r="514">
          <cell r="A514" t="str">
            <v>Болезни органов пищеварения, взрослые</v>
          </cell>
        </row>
        <row r="514">
          <cell r="J514">
            <v>9</v>
          </cell>
        </row>
        <row r="515">
          <cell r="A515" t="str">
            <v>Болезни крови</v>
          </cell>
        </row>
        <row r="515">
          <cell r="J515">
            <v>10</v>
          </cell>
        </row>
        <row r="516">
          <cell r="A516" t="str">
            <v>Дерматозы</v>
          </cell>
        </row>
        <row r="516">
          <cell r="J516">
            <v>11</v>
          </cell>
        </row>
        <row r="517">
          <cell r="A517" t="str">
            <v>Болезни системы кровообращения, дети</v>
          </cell>
        </row>
        <row r="517">
          <cell r="J517">
            <v>12</v>
          </cell>
        </row>
        <row r="518">
          <cell r="A518" t="str">
            <v>Лекарственная терапия при остром лейкозе, дети</v>
          </cell>
        </row>
        <row r="518">
          <cell r="J518">
            <v>13</v>
          </cell>
        </row>
        <row r="519">
          <cell r="A519" t="str">
            <v>Лекарственная терапия при других злокачественных новообразованиях лимфоидной и кроветворной тканей, дети</v>
          </cell>
        </row>
        <row r="519">
          <cell r="J519">
            <v>14</v>
          </cell>
        </row>
        <row r="520">
          <cell r="A520" t="str">
            <v>Лекарственная терапия при злокачественных новообразованиях других локализаций (кроме лимфоидной и кроветворной тканей), дети</v>
          </cell>
        </row>
        <row r="520">
          <cell r="J520">
            <v>15</v>
          </cell>
        </row>
        <row r="521">
          <cell r="A521" t="str">
            <v>Операции на мужских половых органах, дети</v>
          </cell>
        </row>
        <row r="521">
          <cell r="J521">
            <v>16</v>
          </cell>
        </row>
        <row r="522">
          <cell r="A522" t="str">
            <v>Операции на почке и мочевыделительной системе, дети</v>
          </cell>
        </row>
        <row r="522">
          <cell r="J522">
            <v>17</v>
          </cell>
        </row>
        <row r="523">
          <cell r="A523" t="str">
            <v>Операции по поводу грыж, дети</v>
          </cell>
        </row>
        <row r="523">
          <cell r="J523">
            <v>18</v>
          </cell>
        </row>
        <row r="524">
          <cell r="A524" t="str">
            <v>Сахарный диабет, дети</v>
          </cell>
        </row>
        <row r="524">
          <cell r="J524">
            <v>19</v>
          </cell>
        </row>
        <row r="525">
          <cell r="A525" t="str">
            <v>Другие болезни эндокринной системы, дети</v>
          </cell>
        </row>
        <row r="525">
          <cell r="J525">
            <v>20</v>
          </cell>
        </row>
        <row r="526">
          <cell r="A526" t="str">
            <v>Вирусный гепатит B хронический, лекарственная терапия</v>
          </cell>
        </row>
        <row r="526">
          <cell r="J526">
            <v>21</v>
          </cell>
        </row>
        <row r="527">
          <cell r="A527" t="str">
            <v>Вирусный гепатит С хронический, лекарственная терапия при инфицировании вирусом генотипа 2, 3</v>
          </cell>
        </row>
        <row r="527">
          <cell r="J527">
            <v>22</v>
          </cell>
        </row>
        <row r="528">
          <cell r="A528" t="str">
            <v>Вирусный гепатит С хронический на стадии цирроза печени,, лекарственная терапия при инфицировании вирусом генотипа 2, 3</v>
          </cell>
        </row>
        <row r="528">
          <cell r="J528">
            <v>23</v>
          </cell>
        </row>
        <row r="529">
          <cell r="A529" t="str">
            <v>Вирусный гепатит С хронический на стадии цирроза печени, лекарственная терапия при инфицировании вирусом генотипа 1, 4</v>
          </cell>
        </row>
        <row r="529">
          <cell r="J529">
            <v>24</v>
          </cell>
        </row>
        <row r="530">
          <cell r="A530" t="str">
            <v>Другие вирусные гепатиты</v>
          </cell>
        </row>
        <row r="530">
          <cell r="J530">
            <v>25</v>
          </cell>
        </row>
        <row r="531">
          <cell r="A531" t="str">
            <v>Инфекционные и паразитарные болезни, взрослые</v>
          </cell>
        </row>
        <row r="531">
          <cell r="J531">
            <v>26</v>
          </cell>
        </row>
        <row r="532">
          <cell r="A532" t="str">
            <v>Инфекционные и паразитарные болезни, дети</v>
          </cell>
        </row>
        <row r="532">
          <cell r="J532">
            <v>27</v>
          </cell>
        </row>
        <row r="533">
          <cell r="A533" t="str">
            <v>Респираторные инфекции верхних дыхательных путей, взрослые</v>
          </cell>
        </row>
        <row r="533">
          <cell r="J533">
            <v>28</v>
          </cell>
        </row>
        <row r="534">
          <cell r="A534" t="str">
            <v>Респираторные инфекции верхних дыхательных путей, дети</v>
          </cell>
        </row>
        <row r="534">
          <cell r="J534">
            <v>29</v>
          </cell>
        </row>
        <row r="535">
          <cell r="A535" t="str">
            <v>Болезни системы кровообращения, взрослые</v>
          </cell>
        </row>
        <row r="535">
          <cell r="J535">
            <v>30</v>
          </cell>
        </row>
        <row r="536">
          <cell r="A536" t="str">
            <v>Болезни системы кровообращения с применением инвазивных методов</v>
          </cell>
        </row>
        <row r="536">
          <cell r="J536">
            <v>31</v>
          </cell>
        </row>
        <row r="537">
          <cell r="A537" t="str">
            <v>Операции на кишечнике и анальной области (уровень  1)</v>
          </cell>
        </row>
        <row r="537">
          <cell r="J537">
            <v>32</v>
          </cell>
        </row>
        <row r="538">
          <cell r="A538" t="str">
            <v>Операции на кишечнике и анальной области (уровень  2)</v>
          </cell>
        </row>
        <row r="538">
          <cell r="J538">
            <v>33</v>
          </cell>
        </row>
        <row r="539">
          <cell r="A539" t="str">
            <v>Болезни нервной системы, хромосомные аномалии</v>
          </cell>
        </row>
        <row r="539">
          <cell r="J539">
            <v>34</v>
          </cell>
        </row>
        <row r="540">
          <cell r="A540" t="str">
            <v>Неврологические заболевания, лечение с применением ботулотоксина</v>
          </cell>
        </row>
        <row r="540">
          <cell r="J540">
            <v>35</v>
          </cell>
        </row>
        <row r="541">
          <cell r="A541" t="str">
            <v>Комплексное лечение заболеваний нервной системы с применением препаратов иммуноглобулина</v>
          </cell>
        </row>
        <row r="541">
          <cell r="J541">
            <v>36</v>
          </cell>
        </row>
        <row r="542">
          <cell r="A542" t="str">
            <v>Болезни и травмы позвоночника, спинного мозга, последствия внутричерепной травмы, сотрясение головного мозга</v>
          </cell>
        </row>
        <row r="542">
          <cell r="J542">
            <v>37</v>
          </cell>
        </row>
        <row r="543">
          <cell r="A543" t="str">
            <v>Операции на периферической нервной системе</v>
          </cell>
        </row>
        <row r="543">
          <cell r="J543">
            <v>38</v>
          </cell>
        </row>
        <row r="544">
          <cell r="A544" t="str">
            <v>Нарушения, возникшие в перинатальном периоде</v>
          </cell>
        </row>
        <row r="544">
          <cell r="J544">
            <v>39</v>
          </cell>
        </row>
        <row r="545">
          <cell r="A545" t="str">
            <v>Гломерулярные болезни, почечная недостаточность (без диализа)</v>
          </cell>
        </row>
        <row r="545">
          <cell r="J545">
            <v>40</v>
          </cell>
        </row>
        <row r="546">
          <cell r="A546" t="str">
            <v>Лекарственная терапия у больных, получающих диализ</v>
          </cell>
        </row>
        <row r="546">
          <cell r="J546">
            <v>41</v>
          </cell>
        </row>
        <row r="547">
          <cell r="A547" t="str">
            <v>Формирование, имплантация, удаление, смена доступа для диализа</v>
          </cell>
        </row>
        <row r="547">
          <cell r="J547">
            <v>42</v>
          </cell>
        </row>
        <row r="548">
          <cell r="A548" t="str">
            <v>Другие болезни почек</v>
          </cell>
        </row>
        <row r="548">
          <cell r="J548">
            <v>43</v>
          </cell>
        </row>
        <row r="549">
          <cell r="A549" t="str">
            <v>Лучевая терапия (уровень 1)</v>
          </cell>
        </row>
        <row r="549">
          <cell r="J549">
            <v>44</v>
          </cell>
        </row>
        <row r="550">
          <cell r="A550" t="str">
            <v>Лучевая терапия (уровень 2)</v>
          </cell>
        </row>
        <row r="550">
          <cell r="J550">
            <v>45</v>
          </cell>
        </row>
        <row r="551">
          <cell r="A551" t="str">
            <v>Лучевая терапия (уровень 3)</v>
          </cell>
        </row>
        <row r="551">
          <cell r="J551">
            <v>46</v>
          </cell>
        </row>
        <row r="552">
          <cell r="A552" t="str">
            <v>Операции при злокачественных новообразованиях кожи (уровень 1)</v>
          </cell>
        </row>
        <row r="552">
          <cell r="J552">
            <v>47</v>
          </cell>
        </row>
        <row r="553">
          <cell r="A553" t="str">
            <v>Операции при злокачественных новообразованиях кожи (уровень 2)</v>
          </cell>
        </row>
        <row r="553">
          <cell r="J553">
            <v>48</v>
          </cell>
        </row>
        <row r="554">
          <cell r="A554" t="str">
            <v>Злокачественное новообразование  без специального противоопухолевого лечения</v>
          </cell>
        </row>
        <row r="554">
          <cell r="J554">
            <v>49</v>
          </cell>
        </row>
        <row r="555">
          <cell r="A555" t="str">
            <v>Лекарственная терапия при остром лейкозе, взрослые</v>
          </cell>
        </row>
        <row r="555">
          <cell r="J555">
            <v>50</v>
          </cell>
        </row>
        <row r="556">
          <cell r="A556" t="str">
            <v>Лекарственная терапия при других злокачественных новообразованиях лимфоидной и кроветворной тканей, взрослые</v>
          </cell>
        </row>
        <row r="556">
          <cell r="J556">
            <v>51</v>
          </cell>
        </row>
        <row r="557">
          <cell r="A557" t="str">
            <v>Лекарственная терапия при злокачественных новообразованиях других локализаций (кроме лимфоидной и кроветворной тканей), взрослые (уровень 1)</v>
          </cell>
        </row>
        <row r="557">
          <cell r="J557">
            <v>52</v>
          </cell>
        </row>
        <row r="558">
          <cell r="A558" t="str">
            <v>Лекарственная терапия при злокачественных новообразованиях других локализаций (кроме лимфоидной и кроветворной тканей), взрослые (уровень 2)</v>
          </cell>
        </row>
        <row r="558">
          <cell r="J558">
            <v>53</v>
          </cell>
        </row>
        <row r="559">
          <cell r="A559" t="str">
            <v>Лекарственная терапия злокачественных новообразований с применением моноклональных антител, ингибиторов протеинкиназы</v>
          </cell>
        </row>
        <row r="559">
          <cell r="J559">
            <v>54</v>
          </cell>
        </row>
        <row r="560">
          <cell r="A560" t="str">
            <v>Болезни уха, горла, носа</v>
          </cell>
        </row>
        <row r="560">
          <cell r="J560">
            <v>55</v>
          </cell>
        </row>
        <row r="561">
          <cell r="A561" t="str">
            <v>Операции на органе слуха, придаточных пазухах носа  и верхних дыхательных путях (уровень  1)</v>
          </cell>
        </row>
        <row r="561">
          <cell r="J561">
            <v>56</v>
          </cell>
        </row>
        <row r="562">
          <cell r="A562" t="str">
            <v>Операции на органе слуха, придаточных пазухах носа  и верхних дыхательных путях (уровень  2)</v>
          </cell>
        </row>
        <row r="562">
          <cell r="J562">
            <v>57</v>
          </cell>
        </row>
        <row r="563">
          <cell r="A563" t="str">
            <v>Операции на органе слуха, придаточных пазухах носа  и верхних дыхательных путях (уровень  3)</v>
          </cell>
        </row>
        <row r="563">
          <cell r="J563">
            <v>58</v>
          </cell>
        </row>
        <row r="564">
          <cell r="A564" t="str">
            <v>Операции на органе слуха, придаточных пазухах носа  и верхних дыхательных путях (уровень 4)</v>
          </cell>
        </row>
        <row r="564">
          <cell r="J564">
            <v>59</v>
          </cell>
        </row>
        <row r="565">
          <cell r="A565" t="str">
            <v>Ремонт и замена речевого процессора</v>
          </cell>
        </row>
        <row r="565">
          <cell r="J565">
            <v>60</v>
          </cell>
        </row>
        <row r="566">
          <cell r="A566" t="str">
            <v>Болезни и травмы глаза</v>
          </cell>
        </row>
        <row r="566">
          <cell r="J566">
            <v>61</v>
          </cell>
        </row>
        <row r="567">
          <cell r="A567" t="str">
            <v>Операции на органе зрения (уровень 1)</v>
          </cell>
        </row>
        <row r="567">
          <cell r="J567">
            <v>62</v>
          </cell>
        </row>
        <row r="568">
          <cell r="A568" t="str">
            <v>Операции на органе зрения (уровень 2)</v>
          </cell>
        </row>
        <row r="568">
          <cell r="J568">
            <v>63</v>
          </cell>
        </row>
        <row r="569">
          <cell r="A569" t="str">
            <v>Операции на органе зрения (уровень 3)</v>
          </cell>
        </row>
        <row r="569">
          <cell r="J569">
            <v>64</v>
          </cell>
        </row>
        <row r="570">
          <cell r="A570" t="str">
            <v>Операции на органе зрения (уровень 4)</v>
          </cell>
        </row>
        <row r="570">
          <cell r="J570">
            <v>65</v>
          </cell>
        </row>
        <row r="571">
          <cell r="A571" t="str">
            <v>Операции на органе зрения (уровень 5)</v>
          </cell>
        </row>
        <row r="571">
          <cell r="J571">
            <v>66</v>
          </cell>
        </row>
        <row r="572">
          <cell r="A572" t="str">
            <v>Системные поражения соединительной ткани, артропатии, спондилопатии, дети</v>
          </cell>
        </row>
        <row r="572">
          <cell r="J572">
            <v>67</v>
          </cell>
        </row>
        <row r="573">
          <cell r="A573" t="str">
            <v>Болезни органов пищеварения, дети</v>
          </cell>
        </row>
        <row r="573">
          <cell r="J573">
            <v>68</v>
          </cell>
        </row>
        <row r="574">
          <cell r="A574" t="str">
            <v>Болезни органов дыхания</v>
          </cell>
        </row>
        <row r="574">
          <cell r="J574">
            <v>69</v>
          </cell>
        </row>
        <row r="575">
          <cell r="A575" t="str">
            <v>Системные поражения соединительной ткани, артропатии, спондилопатии, взрослые</v>
          </cell>
        </row>
        <row r="575">
          <cell r="J575">
            <v>70</v>
          </cell>
        </row>
        <row r="576">
          <cell r="A576" t="str">
            <v>Диагностическое обследование при болезнях системы кровообращения</v>
          </cell>
        </row>
        <row r="576">
          <cell r="J576">
            <v>71</v>
          </cell>
        </row>
        <row r="577">
          <cell r="A577" t="str">
            <v>Операции на сосудах (уровень  1)</v>
          </cell>
        </row>
        <row r="577">
          <cell r="J577">
            <v>72</v>
          </cell>
        </row>
        <row r="578">
          <cell r="A578" t="str">
            <v>Операции на сосудах (уровень  2)</v>
          </cell>
        </row>
        <row r="578">
          <cell r="J578">
            <v>73</v>
          </cell>
        </row>
        <row r="579">
          <cell r="A579" t="str">
            <v>Болезни полости рта, слюнных желез и челюстей, врожденные аномалии лица и шеи, дети</v>
          </cell>
        </row>
        <row r="579">
          <cell r="J579">
            <v>74</v>
          </cell>
        </row>
        <row r="580">
          <cell r="A580" t="str">
            <v>Отравления и другие воздействия внешних причин</v>
          </cell>
        </row>
        <row r="580">
          <cell r="J580">
            <v>75</v>
          </cell>
        </row>
        <row r="581">
          <cell r="A581" t="str">
            <v>Операции на нижних дыхательных путях и легочной ткани, органах средостения</v>
          </cell>
        </row>
        <row r="581">
          <cell r="J581">
            <v>76</v>
          </cell>
        </row>
        <row r="582">
          <cell r="A582" t="str">
            <v>Операции на костно-мышечной системе и суставах (уровень  1)</v>
          </cell>
        </row>
        <row r="582">
          <cell r="J582">
            <v>77</v>
          </cell>
        </row>
        <row r="583">
          <cell r="A583" t="str">
            <v>Операции на костно-мышечной системе и суставах (уровень  2)</v>
          </cell>
        </row>
        <row r="583">
          <cell r="J583">
            <v>78</v>
          </cell>
        </row>
        <row r="584">
          <cell r="A584" t="str">
            <v>Операции на костно-мышечной системе и суставах (уровень  3)</v>
          </cell>
        </row>
        <row r="584">
          <cell r="J584">
            <v>79</v>
          </cell>
        </row>
        <row r="585">
          <cell r="A585" t="str">
            <v>Заболевания опорно-двигательного аппарата, травмы</v>
          </cell>
        </row>
        <row r="585">
          <cell r="J585">
            <v>80</v>
          </cell>
        </row>
        <row r="586">
          <cell r="A586" t="str">
            <v>Болезни, врожденные аномалии, повреждения мочевой системы и мужских половых органов</v>
          </cell>
        </row>
        <row r="586">
          <cell r="J586">
            <v>81</v>
          </cell>
        </row>
        <row r="587">
          <cell r="A587" t="str">
            <v>Операции на мужских половых органах, взрослые (уровень  1)</v>
          </cell>
        </row>
        <row r="587">
          <cell r="J587">
            <v>82</v>
          </cell>
        </row>
        <row r="588">
          <cell r="A588" t="str">
            <v>Операции на мужских половых органах, взрослые (уровень  2)</v>
          </cell>
        </row>
        <row r="588">
          <cell r="J588">
            <v>83</v>
          </cell>
        </row>
        <row r="589">
          <cell r="A589" t="str">
            <v>Операции на почке и мочевыделительной системе, взрослые (уровень  1)</v>
          </cell>
        </row>
        <row r="589">
          <cell r="J589">
            <v>84</v>
          </cell>
        </row>
        <row r="590">
          <cell r="A590" t="str">
            <v>Операции на почке и мочевыделительной системе, взрослые (уровень  2)</v>
          </cell>
        </row>
        <row r="590">
          <cell r="J590">
            <v>85</v>
          </cell>
        </row>
        <row r="591">
          <cell r="A591" t="str">
            <v>Операции на почке и мочевыделительной системе, взрослые (уровень  3)</v>
          </cell>
        </row>
        <row r="591">
          <cell r="J591">
            <v>86</v>
          </cell>
        </row>
        <row r="592">
          <cell r="A592" t="str">
            <v>Болезни, новообразования молочной железы</v>
          </cell>
        </row>
        <row r="592">
          <cell r="J592">
            <v>87</v>
          </cell>
        </row>
        <row r="593">
          <cell r="A593" t="str">
            <v>Операции на коже, подкожной клетчатке, придатках кожи (уровень  1)</v>
          </cell>
        </row>
        <row r="593">
          <cell r="J593">
            <v>88</v>
          </cell>
        </row>
        <row r="594">
          <cell r="A594" t="str">
            <v>Операции на коже, подкожной клетчатке, придатках кожи (уровень  2)</v>
          </cell>
        </row>
        <row r="594">
          <cell r="J594">
            <v>89</v>
          </cell>
        </row>
        <row r="595">
          <cell r="A595" t="str">
            <v>Операции на органах кроветворения и иммунной системы</v>
          </cell>
        </row>
        <row r="595">
          <cell r="J595">
            <v>90</v>
          </cell>
        </row>
        <row r="596">
          <cell r="A596" t="str">
            <v>Операции на молочной железе</v>
          </cell>
        </row>
        <row r="596">
          <cell r="J596">
            <v>91</v>
          </cell>
        </row>
        <row r="597">
          <cell r="A597" t="str">
            <v>Операции на пищеводе, желудке, двенадцатиперстной кишке (уровень  1)</v>
          </cell>
        </row>
        <row r="597">
          <cell r="J597">
            <v>92</v>
          </cell>
        </row>
        <row r="598">
          <cell r="A598" t="str">
            <v>Операции на пищеводе, желудке, двенадцатиперстной кишке (уровень  2)</v>
          </cell>
        </row>
        <row r="598">
          <cell r="J598">
            <v>93</v>
          </cell>
        </row>
        <row r="599">
          <cell r="A599" t="str">
            <v>Операции по поводу грыж, взрослые, уровень1</v>
          </cell>
        </row>
        <row r="599">
          <cell r="J599">
            <v>94</v>
          </cell>
        </row>
        <row r="600">
          <cell r="A600" t="str">
            <v>Операции по поводу грыж, взрослые, уровень 2</v>
          </cell>
        </row>
        <row r="600">
          <cell r="J600">
            <v>95</v>
          </cell>
        </row>
        <row r="601">
          <cell r="A601" t="str">
            <v>Операции по поводу грыж, взрослые, уровень 3</v>
          </cell>
        </row>
        <row r="601">
          <cell r="J601">
            <v>96</v>
          </cell>
        </row>
        <row r="602">
          <cell r="A602" t="str">
            <v>Другие операции на органах брюшной полости (уровень  1)</v>
          </cell>
        </row>
        <row r="602">
          <cell r="J602">
            <v>97</v>
          </cell>
        </row>
        <row r="603">
          <cell r="A603" t="str">
            <v>Другие операции на органах брюшной полости (уровень  2)</v>
          </cell>
        </row>
        <row r="603">
          <cell r="J603">
            <v>98</v>
          </cell>
        </row>
        <row r="604">
          <cell r="A604" t="str">
            <v>Ожоги и отморожения</v>
          </cell>
        </row>
        <row r="604">
          <cell r="J604">
            <v>99</v>
          </cell>
        </row>
        <row r="605">
          <cell r="A605" t="str">
            <v>Болезни полости рта, слюнных желез и челюстей, врожденные аномалии лица и шеи, взрослые</v>
          </cell>
        </row>
        <row r="605">
          <cell r="J605">
            <v>100</v>
          </cell>
        </row>
        <row r="606">
          <cell r="A606" t="str">
            <v>Операции на органах полости рта (уровень  1)</v>
          </cell>
        </row>
        <row r="606">
          <cell r="J606">
            <v>101</v>
          </cell>
        </row>
        <row r="607">
          <cell r="A607" t="str">
            <v>Операции на органах полости рта (уровень  2)</v>
          </cell>
        </row>
        <row r="607">
          <cell r="J607">
            <v>102</v>
          </cell>
        </row>
        <row r="608">
          <cell r="A608" t="str">
            <v>Сахарный диабет, взрослые</v>
          </cell>
        </row>
        <row r="608">
          <cell r="J608">
            <v>103</v>
          </cell>
        </row>
        <row r="609">
          <cell r="A609" t="str">
            <v>Другие болезни эндокринной системы, новообразования эндокринных желез доброкачественные,  in situ, неопределенного и неизвестного характера, расстройства питания, другие нарушения обмена веществ</v>
          </cell>
        </row>
        <row r="609">
          <cell r="J609">
            <v>104</v>
          </cell>
        </row>
        <row r="610">
          <cell r="A610" t="str">
            <v>Кистозный фиброз</v>
          </cell>
        </row>
        <row r="610">
          <cell r="J610">
            <v>105</v>
          </cell>
        </row>
        <row r="611">
          <cell r="A611" t="str">
            <v>Лечение кистозного фиброза с применением ингаляционной антибактериальной терапии</v>
          </cell>
        </row>
        <row r="611">
          <cell r="J611">
            <v>106</v>
          </cell>
        </row>
        <row r="612">
          <cell r="A612" t="str">
            <v>Факторы, влияющие на состояние здоровья  населения и обращения в учреждения здравоохранения</v>
          </cell>
        </row>
        <row r="612">
          <cell r="J612">
            <v>107</v>
          </cell>
        </row>
        <row r="613">
          <cell r="A613" t="str">
            <v>Госпитализация в дневной стационар в диагностических целях с постановкой диагноза туберкулеза, ВИЧ-инфекции, психического заболевания</v>
          </cell>
        </row>
        <row r="613">
          <cell r="J613">
            <v>108</v>
          </cell>
        </row>
        <row r="614">
          <cell r="A614" t="str">
            <v>Лечение с применением генно-инженерных биологических препаратов</v>
          </cell>
        </row>
        <row r="614">
          <cell r="J614">
            <v>109</v>
          </cell>
        </row>
        <row r="615">
          <cell r="A615" t="str">
            <v>Отторжение, отмирание трансплантата органов и тканей</v>
          </cell>
        </row>
        <row r="615">
          <cell r="J615">
            <v>110</v>
          </cell>
        </row>
        <row r="616">
          <cell r="A616" t="str">
            <v>Медицинская нейрореабилитация</v>
          </cell>
        </row>
        <row r="616">
          <cell r="J616">
            <v>111</v>
          </cell>
        </row>
        <row r="617">
          <cell r="A617" t="str">
            <v>Медицинская кардиореабилитация</v>
          </cell>
        </row>
        <row r="617">
          <cell r="J617">
            <v>112</v>
          </cell>
        </row>
        <row r="618">
          <cell r="A618" t="str">
            <v>Медицинская реабилитация после перенесенных травм и заболеваний опорно-двигательной системы</v>
          </cell>
        </row>
        <row r="618">
          <cell r="J618">
            <v>113</v>
          </cell>
        </row>
        <row r="619">
          <cell r="A619" t="str">
            <v>Медицинская реабилитация детей, перенесших заболевания перинатального периода</v>
          </cell>
        </row>
        <row r="619">
          <cell r="J619">
            <v>114</v>
          </cell>
        </row>
        <row r="620">
          <cell r="A620" t="str">
            <v>Медицинская реабилитация  при других соматических заболеваниях</v>
          </cell>
        </row>
        <row r="620">
          <cell r="J620">
            <v>115</v>
          </cell>
        </row>
        <row r="621">
          <cell r="A621" t="str">
            <v>Медицинская реабилитация детей с нарушениями слуха</v>
          </cell>
        </row>
        <row r="621">
          <cell r="J621">
            <v>116</v>
          </cell>
        </row>
        <row r="622">
          <cell r="A622" t="str">
            <v>Медицинская реабилитация детей с поражениями центральной нервной системы</v>
          </cell>
        </row>
        <row r="622">
          <cell r="J622">
            <v>117</v>
          </cell>
        </row>
        <row r="623">
          <cell r="A623" t="str">
            <v>Медицинская реабилитация детей, после хирургической коррекции врожденных пороков развития органов и систем </v>
          </cell>
        </row>
        <row r="623">
          <cell r="J623">
            <v>118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7"/>
    <col collapsed="false" customWidth="true" hidden="false" outlineLevel="0" max="3" min="3" style="1" width="67.7"/>
    <col collapsed="false" customWidth="true" hidden="false" outlineLevel="0" max="8" min="4" style="1" width="11.99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false" hidden="false" outlineLevel="0" max="15" min="11" style="1" width="9.14"/>
    <col collapsed="false" customWidth="true" hidden="false" outlineLevel="0" max="16" min="16" style="1" width="9.28"/>
    <col collapsed="false" customWidth="true" hidden="false" outlineLevel="0" max="17" min="17" style="1" width="12.42"/>
    <col collapsed="false" customWidth="true" hidden="false" outlineLevel="0" max="18" min="18" style="1" width="12.56"/>
    <col collapsed="false" customWidth="true" hidden="false" outlineLevel="0" max="19" min="19" style="1" width="12.85"/>
    <col collapsed="false" customWidth="true" hidden="false" outlineLevel="0" max="20" min="20" style="1" width="13.14"/>
    <col collapsed="false" customWidth="true" hidden="false" outlineLevel="0" max="21" min="21" style="1" width="11.99"/>
    <col collapsed="false" customWidth="true" hidden="false" outlineLevel="0" max="22" min="22" style="1" width="11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P1" s="2"/>
      <c r="Q1" s="2"/>
      <c r="R1" s="2"/>
      <c r="S1" s="2"/>
      <c r="T1" s="2"/>
      <c r="V1" s="3" t="s">
        <v>0</v>
      </c>
    </row>
    <row r="2" customFormat="false" ht="12.75" hidden="false" customHeight="true" outlineLevel="0" collapsed="false">
      <c r="P2" s="2"/>
      <c r="Q2" s="2"/>
      <c r="R2" s="2"/>
      <c r="S2" s="2"/>
      <c r="T2" s="2"/>
      <c r="V2" s="3" t="s">
        <v>1</v>
      </c>
    </row>
    <row r="3" customFormat="false" ht="12.75" hidden="false" customHeight="true" outlineLevel="0" collapsed="false">
      <c r="P3" s="2"/>
      <c r="Q3" s="2"/>
      <c r="R3" s="2"/>
      <c r="S3" s="2"/>
      <c r="T3" s="2"/>
      <c r="V3" s="3" t="s">
        <v>2</v>
      </c>
    </row>
    <row r="4" customFormat="false" ht="12.75" hidden="false" customHeight="true" outlineLevel="0" collapsed="false">
      <c r="P4" s="2"/>
      <c r="Q4" s="2"/>
      <c r="R4" s="2"/>
      <c r="S4" s="2"/>
      <c r="T4" s="2"/>
      <c r="V4" s="3" t="s">
        <v>3</v>
      </c>
    </row>
    <row r="6" customFormat="false" ht="18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8" s="11" customFormat="true" ht="9.75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/>
      <c r="G8" s="8"/>
      <c r="H8" s="8"/>
      <c r="I8" s="8" t="s">
        <v>10</v>
      </c>
      <c r="J8" s="9" t="s">
        <v>11</v>
      </c>
      <c r="K8" s="10" t="s">
        <v>12</v>
      </c>
      <c r="L8" s="10"/>
      <c r="M8" s="10"/>
      <c r="N8" s="10"/>
      <c r="O8" s="10"/>
      <c r="P8" s="10"/>
      <c r="Q8" s="10" t="s">
        <v>13</v>
      </c>
      <c r="R8" s="10"/>
      <c r="S8" s="10"/>
      <c r="T8" s="10"/>
      <c r="U8" s="10"/>
      <c r="V8" s="10"/>
    </row>
    <row r="9" s="11" customFormat="true" ht="27" hidden="false" customHeight="true" outlineLevel="0" collapsed="false">
      <c r="A9" s="5"/>
      <c r="B9" s="6"/>
      <c r="C9" s="7"/>
      <c r="D9" s="8"/>
      <c r="E9" s="8"/>
      <c r="F9" s="8"/>
      <c r="G9" s="8"/>
      <c r="H9" s="8"/>
      <c r="I9" s="8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s="11" customFormat="true" ht="15.75" hidden="false" customHeight="true" outlineLevel="0" collapsed="false">
      <c r="A10" s="5"/>
      <c r="B10" s="6"/>
      <c r="C10" s="7"/>
      <c r="D10" s="8"/>
      <c r="E10" s="8"/>
      <c r="F10" s="8"/>
      <c r="G10" s="8"/>
      <c r="H10" s="8"/>
      <c r="I10" s="8"/>
      <c r="J10" s="9"/>
      <c r="K10" s="12" t="s">
        <v>14</v>
      </c>
      <c r="L10" s="12"/>
      <c r="M10" s="12"/>
      <c r="N10" s="13" t="s">
        <v>15</v>
      </c>
      <c r="O10" s="13"/>
      <c r="P10" s="13"/>
      <c r="Q10" s="12" t="s">
        <v>14</v>
      </c>
      <c r="R10" s="12"/>
      <c r="S10" s="12"/>
      <c r="T10" s="13" t="s">
        <v>15</v>
      </c>
      <c r="U10" s="13"/>
      <c r="V10" s="13"/>
    </row>
    <row r="11" s="11" customFormat="true" ht="24" hidden="false" customHeight="true" outlineLevel="0" collapsed="false">
      <c r="A11" s="5"/>
      <c r="B11" s="6"/>
      <c r="C11" s="7"/>
      <c r="D11" s="8"/>
      <c r="E11" s="14" t="s">
        <v>16</v>
      </c>
      <c r="F11" s="14" t="s">
        <v>17</v>
      </c>
      <c r="G11" s="14" t="s">
        <v>18</v>
      </c>
      <c r="H11" s="14" t="s">
        <v>19</v>
      </c>
      <c r="I11" s="8"/>
      <c r="J11" s="9"/>
      <c r="K11" s="15" t="s">
        <v>20</v>
      </c>
      <c r="L11" s="16" t="s">
        <v>21</v>
      </c>
      <c r="M11" s="16" t="s">
        <v>22</v>
      </c>
      <c r="N11" s="17" t="s">
        <v>20</v>
      </c>
      <c r="O11" s="17" t="s">
        <v>23</v>
      </c>
      <c r="P11" s="18" t="s">
        <v>22</v>
      </c>
      <c r="Q11" s="15" t="s">
        <v>20</v>
      </c>
      <c r="R11" s="16" t="s">
        <v>21</v>
      </c>
      <c r="S11" s="16" t="s">
        <v>22</v>
      </c>
      <c r="T11" s="17" t="s">
        <v>20</v>
      </c>
      <c r="U11" s="17" t="s">
        <v>23</v>
      </c>
      <c r="V11" s="18" t="s">
        <v>22</v>
      </c>
    </row>
    <row r="12" s="25" customFormat="true" ht="11.25" hidden="false" customHeight="true" outlineLevel="0" collapsed="false">
      <c r="A12" s="19"/>
      <c r="B12" s="20" t="n">
        <v>1</v>
      </c>
      <c r="C12" s="21" t="n">
        <v>3</v>
      </c>
      <c r="D12" s="22" t="n">
        <v>4</v>
      </c>
      <c r="E12" s="22"/>
      <c r="F12" s="22"/>
      <c r="G12" s="22"/>
      <c r="H12" s="22"/>
      <c r="I12" s="22" t="n">
        <v>5</v>
      </c>
      <c r="J12" s="23" t="n">
        <v>6</v>
      </c>
      <c r="K12" s="24" t="n">
        <v>7</v>
      </c>
      <c r="L12" s="24"/>
      <c r="M12" s="24"/>
      <c r="N12" s="24"/>
      <c r="O12" s="24"/>
      <c r="P12" s="24"/>
      <c r="Q12" s="24" t="n">
        <v>7</v>
      </c>
      <c r="R12" s="24"/>
      <c r="S12" s="24"/>
      <c r="T12" s="24"/>
      <c r="U12" s="24"/>
      <c r="V12" s="24"/>
    </row>
    <row r="13" customFormat="false" ht="25.5" hidden="false" customHeight="true" outlineLevel="0" collapsed="false">
      <c r="A13" s="26" t="s">
        <v>24</v>
      </c>
      <c r="B13" s="27" t="n">
        <v>1</v>
      </c>
      <c r="C13" s="28" t="s">
        <v>25</v>
      </c>
      <c r="D13" s="29" t="n">
        <v>9714.24</v>
      </c>
      <c r="E13" s="30" t="n">
        <v>2.647</v>
      </c>
      <c r="F13" s="30" t="n">
        <v>1.617</v>
      </c>
      <c r="G13" s="30" t="n">
        <v>1.392</v>
      </c>
      <c r="H13" s="30" t="n">
        <v>1.53</v>
      </c>
      <c r="I13" s="31" t="n">
        <v>0.83</v>
      </c>
      <c r="J13" s="32" t="n">
        <v>1</v>
      </c>
      <c r="K13" s="33" t="n">
        <v>0.89</v>
      </c>
      <c r="L13" s="34" t="n">
        <v>1.09</v>
      </c>
      <c r="M13" s="34" t="n">
        <v>1.29</v>
      </c>
      <c r="N13" s="34" t="n">
        <v>0.82</v>
      </c>
      <c r="O13" s="34" t="n">
        <v>1.07</v>
      </c>
      <c r="P13" s="35" t="n">
        <v>1.22</v>
      </c>
      <c r="Q13" s="33" t="n">
        <v>18994.63</v>
      </c>
      <c r="R13" s="34" t="n">
        <v>23263.09</v>
      </c>
      <c r="S13" s="34" t="n">
        <v>27531.54</v>
      </c>
      <c r="T13" s="34" t="n">
        <v>17500.67</v>
      </c>
      <c r="U13" s="34" t="n">
        <v>22836.24</v>
      </c>
      <c r="V13" s="35" t="n">
        <v>26037.58</v>
      </c>
      <c r="W13" s="36"/>
    </row>
    <row r="14" customFormat="false" ht="17.25" hidden="false" customHeight="true" outlineLevel="0" collapsed="false">
      <c r="A14" s="26"/>
      <c r="B14" s="37" t="n">
        <v>2</v>
      </c>
      <c r="C14" s="14" t="s">
        <v>26</v>
      </c>
      <c r="D14" s="38" t="n">
        <v>9714.24</v>
      </c>
      <c r="E14" s="39" t="n">
        <v>2.647</v>
      </c>
      <c r="F14" s="39" t="n">
        <v>1.617</v>
      </c>
      <c r="G14" s="39" t="n">
        <v>1.392</v>
      </c>
      <c r="H14" s="39" t="n">
        <v>1.53</v>
      </c>
      <c r="I14" s="40" t="n">
        <v>0.66</v>
      </c>
      <c r="J14" s="41" t="n">
        <v>1</v>
      </c>
      <c r="K14" s="42" t="n">
        <v>0.89</v>
      </c>
      <c r="L14" s="43" t="n">
        <v>1.09</v>
      </c>
      <c r="M14" s="43" t="n">
        <v>1.29</v>
      </c>
      <c r="N14" s="43" t="n">
        <v>0.82</v>
      </c>
      <c r="O14" s="43" t="n">
        <v>1.07</v>
      </c>
      <c r="P14" s="44" t="n">
        <v>1.22</v>
      </c>
      <c r="Q14" s="42" t="n">
        <v>15104.16</v>
      </c>
      <c r="R14" s="43" t="n">
        <v>18498.36</v>
      </c>
      <c r="S14" s="43" t="n">
        <v>21892.55</v>
      </c>
      <c r="T14" s="43" t="n">
        <v>13916.2</v>
      </c>
      <c r="U14" s="43" t="n">
        <v>18158.94</v>
      </c>
      <c r="V14" s="44" t="n">
        <v>20704.59</v>
      </c>
      <c r="W14" s="36"/>
    </row>
    <row r="15" customFormat="false" ht="23.25" hidden="false" customHeight="true" outlineLevel="0" collapsed="false">
      <c r="A15" s="26"/>
      <c r="B15" s="37" t="n">
        <v>3</v>
      </c>
      <c r="C15" s="14" t="s">
        <v>27</v>
      </c>
      <c r="D15" s="38" t="n">
        <v>9714.24</v>
      </c>
      <c r="E15" s="39" t="n">
        <v>2.647</v>
      </c>
      <c r="F15" s="39" t="n">
        <v>1.617</v>
      </c>
      <c r="G15" s="39" t="n">
        <v>1.392</v>
      </c>
      <c r="H15" s="39" t="n">
        <v>1.53</v>
      </c>
      <c r="I15" s="40" t="n">
        <v>0.71</v>
      </c>
      <c r="J15" s="41" t="n">
        <v>1</v>
      </c>
      <c r="K15" s="42" t="n">
        <v>0.89</v>
      </c>
      <c r="L15" s="43" t="n">
        <v>1.09</v>
      </c>
      <c r="M15" s="43" t="n">
        <v>1.29</v>
      </c>
      <c r="N15" s="43" t="n">
        <v>0.82</v>
      </c>
      <c r="O15" s="43" t="n">
        <v>1.07</v>
      </c>
      <c r="P15" s="44" t="n">
        <v>1.22</v>
      </c>
      <c r="Q15" s="42" t="n">
        <v>16248.42</v>
      </c>
      <c r="R15" s="43" t="n">
        <v>19899.75</v>
      </c>
      <c r="S15" s="43" t="n">
        <v>23551.08</v>
      </c>
      <c r="T15" s="43" t="n">
        <v>14970.45</v>
      </c>
      <c r="U15" s="43" t="n">
        <v>19534.62</v>
      </c>
      <c r="V15" s="44" t="n">
        <v>22273.11</v>
      </c>
      <c r="W15" s="36"/>
    </row>
    <row r="16" customFormat="false" ht="15" hidden="false" customHeight="true" outlineLevel="0" collapsed="false">
      <c r="A16" s="26"/>
      <c r="B16" s="37" t="n">
        <v>4</v>
      </c>
      <c r="C16" s="14" t="s">
        <v>28</v>
      </c>
      <c r="D16" s="38" t="n">
        <v>9714.24</v>
      </c>
      <c r="E16" s="39" t="n">
        <v>2.647</v>
      </c>
      <c r="F16" s="39" t="n">
        <v>1.617</v>
      </c>
      <c r="G16" s="39" t="n">
        <v>1.392</v>
      </c>
      <c r="H16" s="39" t="n">
        <v>1.53</v>
      </c>
      <c r="I16" s="40" t="n">
        <v>1.06</v>
      </c>
      <c r="J16" s="41" t="n">
        <v>1</v>
      </c>
      <c r="K16" s="42" t="n">
        <v>0.89</v>
      </c>
      <c r="L16" s="43" t="n">
        <v>1.09</v>
      </c>
      <c r="M16" s="43" t="n">
        <v>1.29</v>
      </c>
      <c r="N16" s="43" t="n">
        <v>0.82</v>
      </c>
      <c r="O16" s="43" t="n">
        <v>1.07</v>
      </c>
      <c r="P16" s="44" t="n">
        <v>1.22</v>
      </c>
      <c r="Q16" s="42" t="n">
        <v>24258.2</v>
      </c>
      <c r="R16" s="43" t="n">
        <v>29709.49</v>
      </c>
      <c r="S16" s="43" t="n">
        <v>35160.77</v>
      </c>
      <c r="T16" s="43" t="n">
        <v>22350.26</v>
      </c>
      <c r="U16" s="43" t="n">
        <v>29164.36</v>
      </c>
      <c r="V16" s="44" t="n">
        <v>33252.82</v>
      </c>
      <c r="W16" s="36"/>
    </row>
    <row r="17" customFormat="false" ht="15" hidden="false" customHeight="true" outlineLevel="0" collapsed="false">
      <c r="A17" s="26"/>
      <c r="B17" s="37" t="n">
        <v>5</v>
      </c>
      <c r="C17" s="14" t="s">
        <v>29</v>
      </c>
      <c r="D17" s="38" t="n">
        <v>9714.24</v>
      </c>
      <c r="E17" s="39" t="n">
        <v>2.647</v>
      </c>
      <c r="F17" s="39" t="n">
        <v>1.617</v>
      </c>
      <c r="G17" s="39" t="n">
        <v>1.392</v>
      </c>
      <c r="H17" s="39" t="n">
        <v>1.53</v>
      </c>
      <c r="I17" s="40" t="n">
        <v>9.83</v>
      </c>
      <c r="J17" s="41" t="n">
        <v>1</v>
      </c>
      <c r="K17" s="42" t="n">
        <v>0.89</v>
      </c>
      <c r="L17" s="43" t="n">
        <v>1.09</v>
      </c>
      <c r="M17" s="43" t="n">
        <v>1.29</v>
      </c>
      <c r="N17" s="43" t="n">
        <v>0.82</v>
      </c>
      <c r="O17" s="43" t="n">
        <v>1.07</v>
      </c>
      <c r="P17" s="44" t="n">
        <v>1.22</v>
      </c>
      <c r="Q17" s="42" t="n">
        <v>224960.51</v>
      </c>
      <c r="R17" s="43" t="n">
        <v>275513.44</v>
      </c>
      <c r="S17" s="43" t="n">
        <v>326066.36</v>
      </c>
      <c r="T17" s="43" t="n">
        <v>207266.99</v>
      </c>
      <c r="U17" s="43" t="n">
        <v>270458.15</v>
      </c>
      <c r="V17" s="44" t="n">
        <v>308372.84</v>
      </c>
      <c r="W17" s="36"/>
    </row>
    <row r="18" customFormat="false" ht="15" hidden="false" customHeight="true" outlineLevel="0" collapsed="false">
      <c r="A18" s="26"/>
      <c r="B18" s="37" t="n">
        <v>6</v>
      </c>
      <c r="C18" s="14" t="s">
        <v>30</v>
      </c>
      <c r="D18" s="38" t="n">
        <v>9714.24</v>
      </c>
      <c r="E18" s="39" t="n">
        <v>2.647</v>
      </c>
      <c r="F18" s="39" t="n">
        <v>1.617</v>
      </c>
      <c r="G18" s="39" t="n">
        <v>1.392</v>
      </c>
      <c r="H18" s="39" t="n">
        <v>1.53</v>
      </c>
      <c r="I18" s="40" t="n">
        <v>0.33</v>
      </c>
      <c r="J18" s="41" t="n">
        <v>1</v>
      </c>
      <c r="K18" s="42" t="n">
        <v>0.89</v>
      </c>
      <c r="L18" s="43" t="n">
        <v>1.09</v>
      </c>
      <c r="M18" s="43" t="n">
        <v>1.29</v>
      </c>
      <c r="N18" s="43" t="n">
        <v>0.82</v>
      </c>
      <c r="O18" s="43" t="n">
        <v>1.07</v>
      </c>
      <c r="P18" s="44" t="n">
        <v>1.22</v>
      </c>
      <c r="Q18" s="42" t="n">
        <v>7552.08</v>
      </c>
      <c r="R18" s="43" t="n">
        <v>9249.18</v>
      </c>
      <c r="S18" s="43" t="n">
        <v>10946.28</v>
      </c>
      <c r="T18" s="43" t="n">
        <v>6958.1</v>
      </c>
      <c r="U18" s="43" t="n">
        <v>9079.47</v>
      </c>
      <c r="V18" s="44" t="n">
        <v>10352.29</v>
      </c>
      <c r="W18" s="36"/>
    </row>
    <row r="19" customFormat="false" ht="21" hidden="false" customHeight="true" outlineLevel="0" collapsed="false">
      <c r="A19" s="26"/>
      <c r="B19" s="37" t="n">
        <v>7</v>
      </c>
      <c r="C19" s="14" t="s">
        <v>31</v>
      </c>
      <c r="D19" s="38" t="n">
        <v>9714.24</v>
      </c>
      <c r="E19" s="39" t="n">
        <v>2.647</v>
      </c>
      <c r="F19" s="39" t="n">
        <v>1.617</v>
      </c>
      <c r="G19" s="39" t="n">
        <v>1.392</v>
      </c>
      <c r="H19" s="39" t="n">
        <v>1.53</v>
      </c>
      <c r="I19" s="40" t="n">
        <v>1.04</v>
      </c>
      <c r="J19" s="41" t="n">
        <v>1</v>
      </c>
      <c r="K19" s="42" t="n">
        <v>0.89</v>
      </c>
      <c r="L19" s="43" t="n">
        <v>1.09</v>
      </c>
      <c r="M19" s="43" t="n">
        <v>1.29</v>
      </c>
      <c r="N19" s="43" t="n">
        <v>0.82</v>
      </c>
      <c r="O19" s="43" t="n">
        <v>1.07</v>
      </c>
      <c r="P19" s="44" t="n">
        <v>1.22</v>
      </c>
      <c r="Q19" s="42" t="n">
        <v>23800.5</v>
      </c>
      <c r="R19" s="43" t="n">
        <v>29148.93</v>
      </c>
      <c r="S19" s="43" t="n">
        <v>34497.36</v>
      </c>
      <c r="T19" s="43" t="n">
        <v>21928.55</v>
      </c>
      <c r="U19" s="43" t="n">
        <v>28614.09</v>
      </c>
      <c r="V19" s="44" t="n">
        <v>32625.41</v>
      </c>
      <c r="W19" s="36"/>
    </row>
    <row r="20" customFormat="false" ht="26.25" hidden="false" customHeight="true" outlineLevel="0" collapsed="false">
      <c r="A20" s="26" t="s">
        <v>32</v>
      </c>
      <c r="B20" s="37" t="n">
        <v>8</v>
      </c>
      <c r="C20" s="14" t="s">
        <v>33</v>
      </c>
      <c r="D20" s="38" t="n">
        <v>9714.24</v>
      </c>
      <c r="E20" s="39" t="n">
        <v>2.647</v>
      </c>
      <c r="F20" s="39" t="n">
        <v>1.617</v>
      </c>
      <c r="G20" s="39" t="n">
        <v>1.392</v>
      </c>
      <c r="H20" s="39" t="n">
        <v>1.53</v>
      </c>
      <c r="I20" s="40" t="n">
        <v>0.98</v>
      </c>
      <c r="J20" s="41" t="n">
        <v>1</v>
      </c>
      <c r="K20" s="42" t="n">
        <v>0.89</v>
      </c>
      <c r="L20" s="43" t="n">
        <v>1.09</v>
      </c>
      <c r="M20" s="43" t="n">
        <v>1.29</v>
      </c>
      <c r="N20" s="43" t="n">
        <v>0.82</v>
      </c>
      <c r="O20" s="43" t="n">
        <v>1.07</v>
      </c>
      <c r="P20" s="44" t="n">
        <v>1.22</v>
      </c>
      <c r="Q20" s="42" t="n">
        <v>22427.4</v>
      </c>
      <c r="R20" s="43" t="n">
        <v>27467.26</v>
      </c>
      <c r="S20" s="43" t="n">
        <v>32507.12</v>
      </c>
      <c r="T20" s="43" t="n">
        <v>20663.44</v>
      </c>
      <c r="U20" s="43" t="n">
        <v>26963.27</v>
      </c>
      <c r="V20" s="44" t="n">
        <v>30743.17</v>
      </c>
      <c r="W20" s="36"/>
    </row>
    <row r="21" customFormat="false" ht="32.25" hidden="false" customHeight="true" outlineLevel="0" collapsed="false">
      <c r="A21" s="26" t="s">
        <v>34</v>
      </c>
      <c r="B21" s="37" t="n">
        <v>9</v>
      </c>
      <c r="C21" s="14" t="s">
        <v>35</v>
      </c>
      <c r="D21" s="38" t="n">
        <v>9714.24</v>
      </c>
      <c r="E21" s="39" t="n">
        <v>2.647</v>
      </c>
      <c r="F21" s="39" t="n">
        <v>1.617</v>
      </c>
      <c r="G21" s="39" t="n">
        <v>1.392</v>
      </c>
      <c r="H21" s="39" t="n">
        <v>1.53</v>
      </c>
      <c r="I21" s="40" t="n">
        <v>0.89</v>
      </c>
      <c r="J21" s="41" t="n">
        <v>1</v>
      </c>
      <c r="K21" s="42" t="n">
        <v>0.89</v>
      </c>
      <c r="L21" s="43" t="n">
        <v>1.09</v>
      </c>
      <c r="M21" s="43" t="n">
        <v>1.29</v>
      </c>
      <c r="N21" s="43" t="n">
        <v>0.82</v>
      </c>
      <c r="O21" s="43" t="n">
        <v>1.07</v>
      </c>
      <c r="P21" s="44" t="n">
        <v>1.22</v>
      </c>
      <c r="Q21" s="42" t="n">
        <v>20367.74</v>
      </c>
      <c r="R21" s="43" t="n">
        <v>24944.76</v>
      </c>
      <c r="S21" s="43" t="n">
        <v>29521.78</v>
      </c>
      <c r="T21" s="43" t="n">
        <v>18765.78</v>
      </c>
      <c r="U21" s="43" t="n">
        <v>24487.05</v>
      </c>
      <c r="V21" s="44" t="n">
        <v>27919.82</v>
      </c>
      <c r="W21" s="36"/>
    </row>
    <row r="22" customFormat="false" ht="27.75" hidden="false" customHeight="true" outlineLevel="0" collapsed="false">
      <c r="A22" s="26" t="s">
        <v>36</v>
      </c>
      <c r="B22" s="37" t="n">
        <v>10</v>
      </c>
      <c r="C22" s="14" t="s">
        <v>37</v>
      </c>
      <c r="D22" s="38" t="n">
        <v>9714.24</v>
      </c>
      <c r="E22" s="39" t="n">
        <v>2.647</v>
      </c>
      <c r="F22" s="39" t="n">
        <v>1.617</v>
      </c>
      <c r="G22" s="39" t="n">
        <v>1.392</v>
      </c>
      <c r="H22" s="39" t="n">
        <v>1.53</v>
      </c>
      <c r="I22" s="40" t="n">
        <v>1.17</v>
      </c>
      <c r="J22" s="41" t="n">
        <v>1</v>
      </c>
      <c r="K22" s="42" t="n">
        <v>0.89</v>
      </c>
      <c r="L22" s="43" t="n">
        <v>1.09</v>
      </c>
      <c r="M22" s="43" t="n">
        <v>1.29</v>
      </c>
      <c r="N22" s="43" t="n">
        <v>0.82</v>
      </c>
      <c r="O22" s="43" t="n">
        <v>1.07</v>
      </c>
      <c r="P22" s="44" t="n">
        <v>1.22</v>
      </c>
      <c r="Q22" s="42" t="n">
        <v>26775.56</v>
      </c>
      <c r="R22" s="43" t="n">
        <v>32792.55</v>
      </c>
      <c r="S22" s="43" t="n">
        <v>38809.53</v>
      </c>
      <c r="T22" s="43" t="n">
        <v>24669.62</v>
      </c>
      <c r="U22" s="43" t="n">
        <v>32190.85</v>
      </c>
      <c r="V22" s="44" t="n">
        <v>36703.58</v>
      </c>
      <c r="W22" s="36"/>
    </row>
    <row r="23" customFormat="false" ht="15" hidden="false" customHeight="true" outlineLevel="0" collapsed="false">
      <c r="A23" s="26" t="s">
        <v>38</v>
      </c>
      <c r="B23" s="37" t="n">
        <v>11</v>
      </c>
      <c r="C23" s="14" t="s">
        <v>39</v>
      </c>
      <c r="D23" s="38" t="n">
        <v>9714.24</v>
      </c>
      <c r="E23" s="39" t="n">
        <v>2.647</v>
      </c>
      <c r="F23" s="39" t="n">
        <v>1.617</v>
      </c>
      <c r="G23" s="39" t="n">
        <v>1.392</v>
      </c>
      <c r="H23" s="39" t="n">
        <v>1.53</v>
      </c>
      <c r="I23" s="40" t="n">
        <v>1.54</v>
      </c>
      <c r="J23" s="41" t="n">
        <v>1</v>
      </c>
      <c r="K23" s="42" t="n">
        <v>0.89</v>
      </c>
      <c r="L23" s="43" t="n">
        <v>1.09</v>
      </c>
      <c r="M23" s="43" t="n">
        <v>1.29</v>
      </c>
      <c r="N23" s="43" t="n">
        <v>0.82</v>
      </c>
      <c r="O23" s="43" t="n">
        <v>1.07</v>
      </c>
      <c r="P23" s="44" t="n">
        <v>1.22</v>
      </c>
      <c r="Q23" s="42" t="n">
        <v>35243.05</v>
      </c>
      <c r="R23" s="43" t="n">
        <v>43162.84</v>
      </c>
      <c r="S23" s="43" t="n">
        <v>51082.62</v>
      </c>
      <c r="T23" s="43" t="n">
        <v>32471.13</v>
      </c>
      <c r="U23" s="43" t="n">
        <v>42370.86</v>
      </c>
      <c r="V23" s="44" t="n">
        <v>48310.7</v>
      </c>
      <c r="W23" s="36"/>
    </row>
    <row r="24" customFormat="false" ht="24" hidden="false" customHeight="true" outlineLevel="0" collapsed="false">
      <c r="A24" s="45" t="s">
        <v>40</v>
      </c>
      <c r="B24" s="37" t="n">
        <v>12</v>
      </c>
      <c r="C24" s="14" t="s">
        <v>41</v>
      </c>
      <c r="D24" s="38" t="n">
        <v>9714.24</v>
      </c>
      <c r="E24" s="39" t="n">
        <v>2.647</v>
      </c>
      <c r="F24" s="39" t="n">
        <v>1.617</v>
      </c>
      <c r="G24" s="39" t="n">
        <v>1.392</v>
      </c>
      <c r="H24" s="39" t="n">
        <v>1.53</v>
      </c>
      <c r="I24" s="40" t="n">
        <v>0.98</v>
      </c>
      <c r="J24" s="41" t="n">
        <v>1</v>
      </c>
      <c r="K24" s="42" t="n">
        <v>0.89</v>
      </c>
      <c r="L24" s="43" t="n">
        <v>1.09</v>
      </c>
      <c r="M24" s="43" t="n">
        <v>1.29</v>
      </c>
      <c r="N24" s="43" t="n">
        <v>0.82</v>
      </c>
      <c r="O24" s="43" t="n">
        <v>1.07</v>
      </c>
      <c r="P24" s="44" t="n">
        <v>1.22</v>
      </c>
      <c r="Q24" s="42" t="n">
        <v>22427.4</v>
      </c>
      <c r="R24" s="43" t="n">
        <v>27467.26</v>
      </c>
      <c r="S24" s="43" t="n">
        <v>32507.12</v>
      </c>
      <c r="T24" s="43" t="n">
        <v>20663.44</v>
      </c>
      <c r="U24" s="43" t="n">
        <v>26963.27</v>
      </c>
      <c r="V24" s="44" t="n">
        <v>30743.17</v>
      </c>
      <c r="W24" s="36"/>
    </row>
    <row r="25" customFormat="false" ht="15" hidden="false" customHeight="true" outlineLevel="0" collapsed="false">
      <c r="A25" s="26" t="s">
        <v>42</v>
      </c>
      <c r="B25" s="37" t="n">
        <v>13</v>
      </c>
      <c r="C25" s="14" t="s">
        <v>43</v>
      </c>
      <c r="D25" s="38" t="n">
        <v>9714.24</v>
      </c>
      <c r="E25" s="39" t="n">
        <v>2.647</v>
      </c>
      <c r="F25" s="39" t="n">
        <v>1.617</v>
      </c>
      <c r="G25" s="39" t="n">
        <v>1.392</v>
      </c>
      <c r="H25" s="39" t="n">
        <v>1.53</v>
      </c>
      <c r="I25" s="40" t="n">
        <v>14.23</v>
      </c>
      <c r="J25" s="41" t="n">
        <v>1</v>
      </c>
      <c r="K25" s="42" t="n">
        <v>0.89</v>
      </c>
      <c r="L25" s="43" t="n">
        <v>1.09</v>
      </c>
      <c r="M25" s="43" t="n">
        <v>1.29</v>
      </c>
      <c r="N25" s="43" t="n">
        <v>0.82</v>
      </c>
      <c r="O25" s="43" t="n">
        <v>1.07</v>
      </c>
      <c r="P25" s="44" t="n">
        <v>1.22</v>
      </c>
      <c r="Q25" s="42" t="n">
        <v>325654.94</v>
      </c>
      <c r="R25" s="43" t="n">
        <v>398835.83</v>
      </c>
      <c r="S25" s="43" t="n">
        <v>472016.72</v>
      </c>
      <c r="T25" s="43" t="n">
        <v>300041.63</v>
      </c>
      <c r="U25" s="43" t="n">
        <v>391517.74</v>
      </c>
      <c r="V25" s="44" t="n">
        <v>446403.41</v>
      </c>
      <c r="W25" s="36"/>
    </row>
    <row r="26" customFormat="false" ht="31.5" hidden="false" customHeight="true" outlineLevel="0" collapsed="false">
      <c r="A26" s="26"/>
      <c r="B26" s="37" t="n">
        <v>14</v>
      </c>
      <c r="C26" s="14" t="s">
        <v>44</v>
      </c>
      <c r="D26" s="38" t="n">
        <v>9714.24</v>
      </c>
      <c r="E26" s="39" t="n">
        <v>2.647</v>
      </c>
      <c r="F26" s="39" t="n">
        <v>1.617</v>
      </c>
      <c r="G26" s="39" t="n">
        <v>1.392</v>
      </c>
      <c r="H26" s="39" t="n">
        <v>1.53</v>
      </c>
      <c r="I26" s="40" t="n">
        <v>10.34</v>
      </c>
      <c r="J26" s="41" t="n">
        <v>1</v>
      </c>
      <c r="K26" s="42" t="n">
        <v>0.89</v>
      </c>
      <c r="L26" s="43" t="n">
        <v>1.09</v>
      </c>
      <c r="M26" s="43" t="n">
        <v>1.29</v>
      </c>
      <c r="N26" s="43" t="n">
        <v>0.82</v>
      </c>
      <c r="O26" s="43" t="n">
        <v>1.07</v>
      </c>
      <c r="P26" s="44" t="n">
        <v>1.22</v>
      </c>
      <c r="Q26" s="42" t="n">
        <v>236631.91</v>
      </c>
      <c r="R26" s="43" t="n">
        <v>289807.62</v>
      </c>
      <c r="S26" s="43" t="n">
        <v>342983.34</v>
      </c>
      <c r="T26" s="43" t="n">
        <v>218020.41</v>
      </c>
      <c r="U26" s="43" t="n">
        <v>284490.05</v>
      </c>
      <c r="V26" s="44" t="n">
        <v>324371.84</v>
      </c>
      <c r="W26" s="36"/>
    </row>
    <row r="27" customFormat="false" ht="35.25" hidden="false" customHeight="true" outlineLevel="0" collapsed="false">
      <c r="A27" s="26"/>
      <c r="B27" s="37" t="n">
        <v>15</v>
      </c>
      <c r="C27" s="14" t="s">
        <v>45</v>
      </c>
      <c r="D27" s="38" t="n">
        <v>9714.24</v>
      </c>
      <c r="E27" s="39" t="n">
        <v>2.647</v>
      </c>
      <c r="F27" s="39" t="n">
        <v>1.617</v>
      </c>
      <c r="G27" s="39" t="n">
        <v>1.392</v>
      </c>
      <c r="H27" s="39" t="n">
        <v>1.53</v>
      </c>
      <c r="I27" s="40" t="n">
        <v>7.95</v>
      </c>
      <c r="J27" s="41" t="n">
        <v>1</v>
      </c>
      <c r="K27" s="42" t="n">
        <v>0.89</v>
      </c>
      <c r="L27" s="43" t="n">
        <v>1.09</v>
      </c>
      <c r="M27" s="43" t="n">
        <v>1.29</v>
      </c>
      <c r="N27" s="43" t="n">
        <v>0.82</v>
      </c>
      <c r="O27" s="43" t="n">
        <v>1.07</v>
      </c>
      <c r="P27" s="44" t="n">
        <v>1.22</v>
      </c>
      <c r="Q27" s="42" t="n">
        <v>181936.53</v>
      </c>
      <c r="R27" s="43" t="n">
        <v>222821.14</v>
      </c>
      <c r="S27" s="43" t="n">
        <v>263705.76</v>
      </c>
      <c r="T27" s="43" t="n">
        <v>167626.91</v>
      </c>
      <c r="U27" s="43" t="n">
        <v>218732.68</v>
      </c>
      <c r="V27" s="44" t="n">
        <v>249396.14</v>
      </c>
      <c r="W27" s="36"/>
    </row>
    <row r="28" customFormat="false" ht="15" hidden="false" customHeight="true" outlineLevel="0" collapsed="false">
      <c r="A28" s="26" t="s">
        <v>46</v>
      </c>
      <c r="B28" s="37" t="n">
        <v>16</v>
      </c>
      <c r="C28" s="14" t="s">
        <v>47</v>
      </c>
      <c r="D28" s="38" t="n">
        <v>9714.24</v>
      </c>
      <c r="E28" s="39" t="n">
        <v>2.647</v>
      </c>
      <c r="F28" s="39" t="n">
        <v>1.617</v>
      </c>
      <c r="G28" s="39" t="n">
        <v>1.392</v>
      </c>
      <c r="H28" s="39" t="n">
        <v>1.53</v>
      </c>
      <c r="I28" s="40" t="n">
        <v>1.38</v>
      </c>
      <c r="J28" s="41" t="n">
        <v>1</v>
      </c>
      <c r="K28" s="42" t="n">
        <v>0.89</v>
      </c>
      <c r="L28" s="43" t="n">
        <v>1.09</v>
      </c>
      <c r="M28" s="43" t="n">
        <v>1.29</v>
      </c>
      <c r="N28" s="43" t="n">
        <v>0.82</v>
      </c>
      <c r="O28" s="43" t="n">
        <v>1.07</v>
      </c>
      <c r="P28" s="44" t="n">
        <v>1.22</v>
      </c>
      <c r="Q28" s="42" t="n">
        <v>31581.44</v>
      </c>
      <c r="R28" s="43" t="n">
        <v>38678.39</v>
      </c>
      <c r="S28" s="43" t="n">
        <v>45775.34</v>
      </c>
      <c r="T28" s="43" t="n">
        <v>29097.5</v>
      </c>
      <c r="U28" s="43" t="n">
        <v>37968.69</v>
      </c>
      <c r="V28" s="44" t="n">
        <v>43291.41</v>
      </c>
      <c r="W28" s="36"/>
    </row>
    <row r="29" customFormat="false" ht="26.25" hidden="false" customHeight="true" outlineLevel="0" collapsed="false">
      <c r="A29" s="26"/>
      <c r="B29" s="37" t="n">
        <v>17</v>
      </c>
      <c r="C29" s="14" t="s">
        <v>48</v>
      </c>
      <c r="D29" s="38" t="n">
        <v>9714.24</v>
      </c>
      <c r="E29" s="39" t="n">
        <v>2.647</v>
      </c>
      <c r="F29" s="39" t="n">
        <v>1.617</v>
      </c>
      <c r="G29" s="39" t="n">
        <v>1.392</v>
      </c>
      <c r="H29" s="39" t="n">
        <v>1.53</v>
      </c>
      <c r="I29" s="40" t="n">
        <v>2.09</v>
      </c>
      <c r="J29" s="41" t="n">
        <v>1</v>
      </c>
      <c r="K29" s="42" t="n">
        <v>0.89</v>
      </c>
      <c r="L29" s="43" t="n">
        <v>1.09</v>
      </c>
      <c r="M29" s="43" t="n">
        <v>1.29</v>
      </c>
      <c r="N29" s="43" t="n">
        <v>0.82</v>
      </c>
      <c r="O29" s="43" t="n">
        <v>1.07</v>
      </c>
      <c r="P29" s="44" t="n">
        <v>1.22</v>
      </c>
      <c r="Q29" s="42" t="n">
        <v>47829.85</v>
      </c>
      <c r="R29" s="43" t="n">
        <v>58578.14</v>
      </c>
      <c r="S29" s="43" t="n">
        <v>69326.42</v>
      </c>
      <c r="T29" s="43" t="n">
        <v>44067.96</v>
      </c>
      <c r="U29" s="43" t="n">
        <v>57503.31</v>
      </c>
      <c r="V29" s="44" t="n">
        <v>65564.52</v>
      </c>
      <c r="W29" s="36"/>
    </row>
    <row r="30" customFormat="false" ht="15" hidden="false" customHeight="true" outlineLevel="0" collapsed="false">
      <c r="A30" s="26" t="s">
        <v>49</v>
      </c>
      <c r="B30" s="37" t="n">
        <v>18</v>
      </c>
      <c r="C30" s="14" t="s">
        <v>50</v>
      </c>
      <c r="D30" s="38" t="n">
        <v>9714.24</v>
      </c>
      <c r="E30" s="39" t="n">
        <v>2.647</v>
      </c>
      <c r="F30" s="39" t="n">
        <v>1.617</v>
      </c>
      <c r="G30" s="39" t="n">
        <v>1.392</v>
      </c>
      <c r="H30" s="39" t="n">
        <v>1.53</v>
      </c>
      <c r="I30" s="40" t="n">
        <v>1.6</v>
      </c>
      <c r="J30" s="41" t="n">
        <v>1</v>
      </c>
      <c r="K30" s="42" t="n">
        <v>0.89</v>
      </c>
      <c r="L30" s="43" t="n">
        <v>1.09</v>
      </c>
      <c r="M30" s="43" t="n">
        <v>1.29</v>
      </c>
      <c r="N30" s="43" t="n">
        <v>0.82</v>
      </c>
      <c r="O30" s="43" t="n">
        <v>1.07</v>
      </c>
      <c r="P30" s="44" t="n">
        <v>1.22</v>
      </c>
      <c r="Q30" s="42" t="n">
        <v>36616.16</v>
      </c>
      <c r="R30" s="43" t="n">
        <v>44844.51</v>
      </c>
      <c r="S30" s="43" t="n">
        <v>53072.86</v>
      </c>
      <c r="T30" s="43" t="n">
        <v>33736.23</v>
      </c>
      <c r="U30" s="43" t="n">
        <v>44021.67</v>
      </c>
      <c r="V30" s="44" t="n">
        <v>50192.93</v>
      </c>
      <c r="W30" s="36"/>
    </row>
    <row r="31" customFormat="false" ht="25.5" hidden="false" customHeight="true" outlineLevel="0" collapsed="false">
      <c r="A31" s="26" t="s">
        <v>51</v>
      </c>
      <c r="B31" s="37" t="n">
        <v>19</v>
      </c>
      <c r="C31" s="14" t="s">
        <v>52</v>
      </c>
      <c r="D31" s="38" t="n">
        <v>9714.24</v>
      </c>
      <c r="E31" s="39" t="n">
        <v>2.647</v>
      </c>
      <c r="F31" s="39" t="n">
        <v>1.617</v>
      </c>
      <c r="G31" s="39" t="n">
        <v>1.392</v>
      </c>
      <c r="H31" s="39" t="n">
        <v>1.53</v>
      </c>
      <c r="I31" s="40" t="n">
        <v>1.49</v>
      </c>
      <c r="J31" s="41" t="n">
        <v>1</v>
      </c>
      <c r="K31" s="42" t="n">
        <v>0.89</v>
      </c>
      <c r="L31" s="43" t="n">
        <v>1.09</v>
      </c>
      <c r="M31" s="43" t="n">
        <v>1.29</v>
      </c>
      <c r="N31" s="43" t="n">
        <v>0.82</v>
      </c>
      <c r="O31" s="43" t="n">
        <v>1.07</v>
      </c>
      <c r="P31" s="44" t="n">
        <v>1.22</v>
      </c>
      <c r="Q31" s="42" t="n">
        <v>34098.8</v>
      </c>
      <c r="R31" s="43" t="n">
        <v>41761.45</v>
      </c>
      <c r="S31" s="43" t="n">
        <v>49424.1</v>
      </c>
      <c r="T31" s="43" t="n">
        <v>31416.87</v>
      </c>
      <c r="U31" s="43" t="n">
        <v>40995.18</v>
      </c>
      <c r="V31" s="44" t="n">
        <v>46742.17</v>
      </c>
      <c r="W31" s="36"/>
    </row>
    <row r="32" customFormat="false" ht="12.75" hidden="false" customHeight="false" outlineLevel="0" collapsed="false">
      <c r="A32" s="26"/>
      <c r="B32" s="37" t="n">
        <v>20</v>
      </c>
      <c r="C32" s="14" t="s">
        <v>53</v>
      </c>
      <c r="D32" s="38" t="n">
        <v>9714.24</v>
      </c>
      <c r="E32" s="39" t="n">
        <v>2.647</v>
      </c>
      <c r="F32" s="39" t="n">
        <v>1.617</v>
      </c>
      <c r="G32" s="39" t="n">
        <v>1.392</v>
      </c>
      <c r="H32" s="39" t="n">
        <v>1.53</v>
      </c>
      <c r="I32" s="40" t="n">
        <v>1.36</v>
      </c>
      <c r="J32" s="41" t="n">
        <v>1</v>
      </c>
      <c r="K32" s="42" t="n">
        <v>0.89</v>
      </c>
      <c r="L32" s="43" t="n">
        <v>1.09</v>
      </c>
      <c r="M32" s="43" t="n">
        <v>1.29</v>
      </c>
      <c r="N32" s="43" t="n">
        <v>0.82</v>
      </c>
      <c r="O32" s="43" t="n">
        <v>1.07</v>
      </c>
      <c r="P32" s="44" t="n">
        <v>1.22</v>
      </c>
      <c r="Q32" s="42" t="n">
        <v>31123.73</v>
      </c>
      <c r="R32" s="43" t="n">
        <v>38117.83</v>
      </c>
      <c r="S32" s="43" t="n">
        <v>45111.93</v>
      </c>
      <c r="T32" s="43" t="n">
        <v>28675.8</v>
      </c>
      <c r="U32" s="43" t="n">
        <v>37418.42</v>
      </c>
      <c r="V32" s="44" t="n">
        <v>42663.99</v>
      </c>
      <c r="W32" s="36"/>
    </row>
    <row r="33" customFormat="false" ht="15.75" hidden="false" customHeight="true" outlineLevel="0" collapsed="false">
      <c r="A33" s="45" t="s">
        <v>54</v>
      </c>
      <c r="B33" s="37" t="n">
        <v>21</v>
      </c>
      <c r="C33" s="14" t="s">
        <v>55</v>
      </c>
      <c r="D33" s="38" t="n">
        <v>9714.24</v>
      </c>
      <c r="E33" s="39" t="n">
        <v>2.647</v>
      </c>
      <c r="F33" s="39" t="n">
        <v>1.617</v>
      </c>
      <c r="G33" s="39" t="n">
        <v>1.392</v>
      </c>
      <c r="H33" s="39" t="n">
        <v>1.53</v>
      </c>
      <c r="I33" s="40" t="n">
        <v>2.75</v>
      </c>
      <c r="J33" s="41" t="n">
        <v>1</v>
      </c>
      <c r="K33" s="42" t="n">
        <v>0.89</v>
      </c>
      <c r="L33" s="43" t="n">
        <v>1.09</v>
      </c>
      <c r="M33" s="43" t="n">
        <v>1.29</v>
      </c>
      <c r="N33" s="43" t="n">
        <v>0.82</v>
      </c>
      <c r="O33" s="43" t="n">
        <v>1.07</v>
      </c>
      <c r="P33" s="44" t="n">
        <v>1.22</v>
      </c>
      <c r="Q33" s="42" t="n">
        <v>62934.02</v>
      </c>
      <c r="R33" s="43" t="n">
        <v>77076.5</v>
      </c>
      <c r="S33" s="43" t="n">
        <v>91218.97</v>
      </c>
      <c r="T33" s="43" t="n">
        <v>57984.15</v>
      </c>
      <c r="U33" s="43" t="n">
        <v>75662.25</v>
      </c>
      <c r="V33" s="44" t="n">
        <v>86269.11</v>
      </c>
      <c r="W33" s="36"/>
    </row>
    <row r="34" customFormat="false" ht="28.5" hidden="false" customHeight="true" outlineLevel="0" collapsed="false">
      <c r="A34" s="45"/>
      <c r="B34" s="37" t="n">
        <v>22</v>
      </c>
      <c r="C34" s="14" t="s">
        <v>56</v>
      </c>
      <c r="D34" s="38" t="n">
        <v>9714.24</v>
      </c>
      <c r="E34" s="39" t="n">
        <v>2.647</v>
      </c>
      <c r="F34" s="39" t="n">
        <v>1.617</v>
      </c>
      <c r="G34" s="39" t="n">
        <v>1.392</v>
      </c>
      <c r="H34" s="39" t="n">
        <v>1.53</v>
      </c>
      <c r="I34" s="40" t="n">
        <v>1.1</v>
      </c>
      <c r="J34" s="41" t="n">
        <v>1</v>
      </c>
      <c r="K34" s="42" t="n">
        <v>0.89</v>
      </c>
      <c r="L34" s="43" t="n">
        <v>1.09</v>
      </c>
      <c r="M34" s="43" t="n">
        <v>1.29</v>
      </c>
      <c r="N34" s="43" t="n">
        <v>0.82</v>
      </c>
      <c r="O34" s="43" t="n">
        <v>1.07</v>
      </c>
      <c r="P34" s="44" t="n">
        <v>1.22</v>
      </c>
      <c r="Q34" s="42" t="n">
        <v>25173.61</v>
      </c>
      <c r="R34" s="43" t="n">
        <v>30830.6</v>
      </c>
      <c r="S34" s="43" t="n">
        <v>36487.59</v>
      </c>
      <c r="T34" s="43" t="n">
        <v>23193.66</v>
      </c>
      <c r="U34" s="43" t="n">
        <v>30264.9</v>
      </c>
      <c r="V34" s="44" t="n">
        <v>34507.64</v>
      </c>
      <c r="W34" s="36"/>
    </row>
    <row r="35" customFormat="false" ht="24.75" hidden="false" customHeight="true" outlineLevel="0" collapsed="false">
      <c r="A35" s="45"/>
      <c r="B35" s="37" t="n">
        <v>23</v>
      </c>
      <c r="C35" s="14" t="s">
        <v>57</v>
      </c>
      <c r="D35" s="38" t="n">
        <v>9714.24</v>
      </c>
      <c r="E35" s="39" t="n">
        <v>2.647</v>
      </c>
      <c r="F35" s="39" t="n">
        <v>1.617</v>
      </c>
      <c r="G35" s="39" t="n">
        <v>1.392</v>
      </c>
      <c r="H35" s="39" t="n">
        <v>1.53</v>
      </c>
      <c r="I35" s="40" t="n">
        <v>9</v>
      </c>
      <c r="J35" s="41" t="n">
        <v>1</v>
      </c>
      <c r="K35" s="42" t="n">
        <v>0.89</v>
      </c>
      <c r="L35" s="43" t="n">
        <v>1.09</v>
      </c>
      <c r="M35" s="43" t="n">
        <v>1.29</v>
      </c>
      <c r="N35" s="43" t="n">
        <v>0.82</v>
      </c>
      <c r="O35" s="43" t="n">
        <v>1.07</v>
      </c>
      <c r="P35" s="44" t="n">
        <v>1.22</v>
      </c>
      <c r="Q35" s="42" t="n">
        <v>205965.88</v>
      </c>
      <c r="R35" s="43" t="n">
        <v>252250.35</v>
      </c>
      <c r="S35" s="43" t="n">
        <v>298534.82</v>
      </c>
      <c r="T35" s="43" t="n">
        <v>189766.32</v>
      </c>
      <c r="U35" s="43" t="n">
        <v>247621.9</v>
      </c>
      <c r="V35" s="44" t="n">
        <v>282335.25</v>
      </c>
      <c r="W35" s="36"/>
    </row>
    <row r="36" customFormat="false" ht="31.5" hidden="false" customHeight="true" outlineLevel="0" collapsed="false">
      <c r="A36" s="45"/>
      <c r="B36" s="37" t="n">
        <v>24</v>
      </c>
      <c r="C36" s="14" t="s">
        <v>58</v>
      </c>
      <c r="D36" s="38" t="n">
        <v>9714.24</v>
      </c>
      <c r="E36" s="39" t="n">
        <v>2.647</v>
      </c>
      <c r="F36" s="39" t="n">
        <v>1.617</v>
      </c>
      <c r="G36" s="39" t="n">
        <v>1.392</v>
      </c>
      <c r="H36" s="39" t="n">
        <v>1.53</v>
      </c>
      <c r="I36" s="40" t="n">
        <v>12.85</v>
      </c>
      <c r="J36" s="41" t="n">
        <v>1</v>
      </c>
      <c r="K36" s="42" t="n">
        <v>0.89</v>
      </c>
      <c r="L36" s="43" t="n">
        <v>1.09</v>
      </c>
      <c r="M36" s="43" t="n">
        <v>1.29</v>
      </c>
      <c r="N36" s="43" t="n">
        <v>0.82</v>
      </c>
      <c r="O36" s="43" t="n">
        <v>1.07</v>
      </c>
      <c r="P36" s="44" t="n">
        <v>1.22</v>
      </c>
      <c r="Q36" s="42" t="n">
        <v>294073.51</v>
      </c>
      <c r="R36" s="43" t="n">
        <v>360157.44</v>
      </c>
      <c r="S36" s="43" t="n">
        <v>426241.38</v>
      </c>
      <c r="T36" s="43" t="n">
        <v>270944.13</v>
      </c>
      <c r="U36" s="43" t="n">
        <v>353549.05</v>
      </c>
      <c r="V36" s="44" t="n">
        <v>403112</v>
      </c>
      <c r="W36" s="36"/>
    </row>
    <row r="37" customFormat="false" ht="22.5" hidden="false" customHeight="true" outlineLevel="0" collapsed="false">
      <c r="A37" s="45"/>
      <c r="B37" s="37" t="n">
        <v>25</v>
      </c>
      <c r="C37" s="14" t="s">
        <v>59</v>
      </c>
      <c r="D37" s="38" t="n">
        <v>9714.24</v>
      </c>
      <c r="E37" s="39" t="n">
        <v>2.647</v>
      </c>
      <c r="F37" s="39" t="n">
        <v>1.617</v>
      </c>
      <c r="G37" s="39" t="n">
        <v>1.392</v>
      </c>
      <c r="H37" s="39" t="n">
        <v>1.53</v>
      </c>
      <c r="I37" s="40" t="n">
        <v>0.97</v>
      </c>
      <c r="J37" s="41" t="n">
        <v>1</v>
      </c>
      <c r="K37" s="42" t="n">
        <v>0.89</v>
      </c>
      <c r="L37" s="43" t="n">
        <v>1.09</v>
      </c>
      <c r="M37" s="43" t="n">
        <v>1.29</v>
      </c>
      <c r="N37" s="43" t="n">
        <v>0.82</v>
      </c>
      <c r="O37" s="43" t="n">
        <v>1.07</v>
      </c>
      <c r="P37" s="44" t="n">
        <v>1.22</v>
      </c>
      <c r="Q37" s="42" t="n">
        <v>22198.55</v>
      </c>
      <c r="R37" s="43" t="n">
        <v>27186.98</v>
      </c>
      <c r="S37" s="43" t="n">
        <v>32175.42</v>
      </c>
      <c r="T37" s="43" t="n">
        <v>20452.59</v>
      </c>
      <c r="U37" s="43" t="n">
        <v>26688.14</v>
      </c>
      <c r="V37" s="44" t="n">
        <v>30429.47</v>
      </c>
      <c r="W37" s="36"/>
    </row>
    <row r="38" customFormat="false" ht="19.5" hidden="false" customHeight="true" outlineLevel="0" collapsed="false">
      <c r="A38" s="45"/>
      <c r="B38" s="37" t="n">
        <v>26</v>
      </c>
      <c r="C38" s="14" t="s">
        <v>60</v>
      </c>
      <c r="D38" s="38" t="n">
        <v>9714.24</v>
      </c>
      <c r="E38" s="39" t="n">
        <v>2.647</v>
      </c>
      <c r="F38" s="39" t="n">
        <v>1.617</v>
      </c>
      <c r="G38" s="39" t="n">
        <v>1.392</v>
      </c>
      <c r="H38" s="39" t="n">
        <v>1.53</v>
      </c>
      <c r="I38" s="40" t="n">
        <v>1.16</v>
      </c>
      <c r="J38" s="41" t="n">
        <v>1</v>
      </c>
      <c r="K38" s="42" t="n">
        <v>0.89</v>
      </c>
      <c r="L38" s="43" t="n">
        <v>1.09</v>
      </c>
      <c r="M38" s="43" t="n">
        <v>1.29</v>
      </c>
      <c r="N38" s="43" t="n">
        <v>0.82</v>
      </c>
      <c r="O38" s="43" t="n">
        <v>1.07</v>
      </c>
      <c r="P38" s="44" t="n">
        <v>1.22</v>
      </c>
      <c r="Q38" s="42" t="n">
        <v>26546.71</v>
      </c>
      <c r="R38" s="43" t="n">
        <v>32512.27</v>
      </c>
      <c r="S38" s="43" t="n">
        <v>38477.82</v>
      </c>
      <c r="T38" s="43" t="n">
        <v>24458.77</v>
      </c>
      <c r="U38" s="43" t="n">
        <v>31915.71</v>
      </c>
      <c r="V38" s="44" t="n">
        <v>36389.88</v>
      </c>
      <c r="W38" s="36"/>
    </row>
    <row r="39" customFormat="false" ht="20.25" hidden="false" customHeight="true" outlineLevel="0" collapsed="false">
      <c r="A39" s="45"/>
      <c r="B39" s="37" t="n">
        <v>27</v>
      </c>
      <c r="C39" s="14" t="s">
        <v>61</v>
      </c>
      <c r="D39" s="38" t="n">
        <v>9714.24</v>
      </c>
      <c r="E39" s="39" t="n">
        <v>2.647</v>
      </c>
      <c r="F39" s="39" t="n">
        <v>1.617</v>
      </c>
      <c r="G39" s="39" t="n">
        <v>1.392</v>
      </c>
      <c r="H39" s="39" t="n">
        <v>1.53</v>
      </c>
      <c r="I39" s="40" t="n">
        <v>0.97</v>
      </c>
      <c r="J39" s="41" t="n">
        <v>1</v>
      </c>
      <c r="K39" s="42" t="n">
        <v>0.89</v>
      </c>
      <c r="L39" s="43" t="n">
        <v>1.09</v>
      </c>
      <c r="M39" s="43" t="n">
        <v>1.29</v>
      </c>
      <c r="N39" s="43" t="n">
        <v>0.82</v>
      </c>
      <c r="O39" s="43" t="n">
        <v>1.07</v>
      </c>
      <c r="P39" s="44" t="n">
        <v>1.22</v>
      </c>
      <c r="Q39" s="42" t="n">
        <v>22198.55</v>
      </c>
      <c r="R39" s="43" t="n">
        <v>27186.98</v>
      </c>
      <c r="S39" s="43" t="n">
        <v>32175.42</v>
      </c>
      <c r="T39" s="43" t="n">
        <v>20452.59</v>
      </c>
      <c r="U39" s="43" t="n">
        <v>26688.14</v>
      </c>
      <c r="V39" s="44" t="n">
        <v>30429.47</v>
      </c>
      <c r="W39" s="36"/>
    </row>
    <row r="40" customFormat="false" ht="20.25" hidden="false" customHeight="true" outlineLevel="0" collapsed="false">
      <c r="A40" s="45"/>
      <c r="B40" s="37" t="n">
        <v>28</v>
      </c>
      <c r="C40" s="14" t="s">
        <v>62</v>
      </c>
      <c r="D40" s="38" t="n">
        <v>9714.24</v>
      </c>
      <c r="E40" s="39" t="n">
        <v>2.647</v>
      </c>
      <c r="F40" s="39" t="n">
        <v>1.617</v>
      </c>
      <c r="G40" s="39" t="n">
        <v>1.392</v>
      </c>
      <c r="H40" s="39" t="n">
        <v>1.53</v>
      </c>
      <c r="I40" s="40" t="n">
        <v>0.52</v>
      </c>
      <c r="J40" s="41" t="n">
        <v>1</v>
      </c>
      <c r="K40" s="42" t="n">
        <v>0.89</v>
      </c>
      <c r="L40" s="43" t="n">
        <v>1.09</v>
      </c>
      <c r="M40" s="43" t="n">
        <v>1.29</v>
      </c>
      <c r="N40" s="43" t="n">
        <v>0.82</v>
      </c>
      <c r="O40" s="43" t="n">
        <v>1.07</v>
      </c>
      <c r="P40" s="44" t="n">
        <v>1.22</v>
      </c>
      <c r="Q40" s="42" t="n">
        <v>11900.25</v>
      </c>
      <c r="R40" s="43" t="n">
        <v>14574.46</v>
      </c>
      <c r="S40" s="43" t="n">
        <v>17248.68</v>
      </c>
      <c r="T40" s="43" t="n">
        <v>10964.28</v>
      </c>
      <c r="U40" s="43" t="n">
        <v>14307.04</v>
      </c>
      <c r="V40" s="44" t="n">
        <v>16312.7</v>
      </c>
      <c r="W40" s="36"/>
    </row>
    <row r="41" customFormat="false" ht="21.75" hidden="false" customHeight="true" outlineLevel="0" collapsed="false">
      <c r="A41" s="45"/>
      <c r="B41" s="37" t="n">
        <v>29</v>
      </c>
      <c r="C41" s="14" t="s">
        <v>63</v>
      </c>
      <c r="D41" s="38" t="n">
        <v>9714.24</v>
      </c>
      <c r="E41" s="39" t="n">
        <v>2.647</v>
      </c>
      <c r="F41" s="39" t="n">
        <v>1.617</v>
      </c>
      <c r="G41" s="39" t="n">
        <v>1.392</v>
      </c>
      <c r="H41" s="39" t="n">
        <v>1.53</v>
      </c>
      <c r="I41" s="40" t="n">
        <v>0.65</v>
      </c>
      <c r="J41" s="41" t="n">
        <v>1</v>
      </c>
      <c r="K41" s="42" t="n">
        <v>0.89</v>
      </c>
      <c r="L41" s="43" t="n">
        <v>1.09</v>
      </c>
      <c r="M41" s="43" t="n">
        <v>1.29</v>
      </c>
      <c r="N41" s="43" t="n">
        <v>0.82</v>
      </c>
      <c r="O41" s="43" t="n">
        <v>1.07</v>
      </c>
      <c r="P41" s="44" t="n">
        <v>1.22</v>
      </c>
      <c r="Q41" s="42" t="n">
        <v>14875.31</v>
      </c>
      <c r="R41" s="43" t="n">
        <v>18218.08</v>
      </c>
      <c r="S41" s="43" t="n">
        <v>21560.85</v>
      </c>
      <c r="T41" s="43" t="n">
        <v>13705.35</v>
      </c>
      <c r="U41" s="43" t="n">
        <v>17883.8</v>
      </c>
      <c r="V41" s="44" t="n">
        <v>20390.88</v>
      </c>
      <c r="W41" s="36"/>
    </row>
    <row r="42" customFormat="false" ht="19.5" hidden="false" customHeight="true" outlineLevel="0" collapsed="false">
      <c r="A42" s="26" t="s">
        <v>64</v>
      </c>
      <c r="B42" s="37" t="n">
        <v>30</v>
      </c>
      <c r="C42" s="14" t="s">
        <v>65</v>
      </c>
      <c r="D42" s="38" t="n">
        <v>9714.24</v>
      </c>
      <c r="E42" s="39" t="n">
        <v>2.647</v>
      </c>
      <c r="F42" s="39" t="n">
        <v>1.617</v>
      </c>
      <c r="G42" s="39" t="n">
        <v>1.392</v>
      </c>
      <c r="H42" s="39" t="n">
        <v>1.53</v>
      </c>
      <c r="I42" s="40" t="n">
        <v>0.8</v>
      </c>
      <c r="J42" s="41" t="n">
        <v>1</v>
      </c>
      <c r="K42" s="42" t="n">
        <v>0.89</v>
      </c>
      <c r="L42" s="43" t="n">
        <v>1.09</v>
      </c>
      <c r="M42" s="43" t="n">
        <v>1.29</v>
      </c>
      <c r="N42" s="43" t="n">
        <v>0.82</v>
      </c>
      <c r="O42" s="43" t="n">
        <v>1.07</v>
      </c>
      <c r="P42" s="44" t="n">
        <v>1.22</v>
      </c>
      <c r="Q42" s="42" t="n">
        <v>18308.08</v>
      </c>
      <c r="R42" s="43" t="n">
        <v>22422.25</v>
      </c>
      <c r="S42" s="43" t="n">
        <v>26536.43</v>
      </c>
      <c r="T42" s="43" t="n">
        <v>16868.12</v>
      </c>
      <c r="U42" s="43" t="n">
        <v>22010.84</v>
      </c>
      <c r="V42" s="44" t="n">
        <v>25096.47</v>
      </c>
      <c r="W42" s="36"/>
    </row>
    <row r="43" customFormat="false" ht="18.75" hidden="false" customHeight="true" outlineLevel="0" collapsed="false">
      <c r="A43" s="26"/>
      <c r="B43" s="37" t="n">
        <v>31</v>
      </c>
      <c r="C43" s="14" t="s">
        <v>66</v>
      </c>
      <c r="D43" s="38" t="n">
        <v>9714.24</v>
      </c>
      <c r="E43" s="39" t="n">
        <v>2.647</v>
      </c>
      <c r="F43" s="39" t="n">
        <v>1.617</v>
      </c>
      <c r="G43" s="39" t="n">
        <v>1.392</v>
      </c>
      <c r="H43" s="39" t="n">
        <v>1.53</v>
      </c>
      <c r="I43" s="40" t="n">
        <v>3.39</v>
      </c>
      <c r="J43" s="41" t="n">
        <v>1</v>
      </c>
      <c r="K43" s="42" t="n">
        <v>0.89</v>
      </c>
      <c r="L43" s="43" t="n">
        <v>1.09</v>
      </c>
      <c r="M43" s="43" t="n">
        <v>1.29</v>
      </c>
      <c r="N43" s="43" t="n">
        <v>0.82</v>
      </c>
      <c r="O43" s="43" t="n">
        <v>1.07</v>
      </c>
      <c r="P43" s="44" t="n">
        <v>1.22</v>
      </c>
      <c r="Q43" s="42" t="n">
        <v>77580.48</v>
      </c>
      <c r="R43" s="43" t="n">
        <v>95014.3</v>
      </c>
      <c r="S43" s="43" t="n">
        <v>112448.11</v>
      </c>
      <c r="T43" s="43" t="n">
        <v>71478.65</v>
      </c>
      <c r="U43" s="43" t="n">
        <v>93270.92</v>
      </c>
      <c r="V43" s="44" t="n">
        <v>106346.28</v>
      </c>
      <c r="W43" s="36"/>
    </row>
    <row r="44" customFormat="false" ht="26.25" hidden="false" customHeight="true" outlineLevel="0" collapsed="false">
      <c r="A44" s="45" t="s">
        <v>67</v>
      </c>
      <c r="B44" s="37" t="n">
        <v>32</v>
      </c>
      <c r="C44" s="14" t="s">
        <v>68</v>
      </c>
      <c r="D44" s="38" t="n">
        <v>9714.24</v>
      </c>
      <c r="E44" s="39" t="n">
        <v>2.647</v>
      </c>
      <c r="F44" s="39" t="n">
        <v>1.617</v>
      </c>
      <c r="G44" s="39" t="n">
        <v>1.392</v>
      </c>
      <c r="H44" s="39" t="n">
        <v>1.53</v>
      </c>
      <c r="I44" s="40" t="n">
        <v>1.53</v>
      </c>
      <c r="J44" s="41" t="n">
        <v>1</v>
      </c>
      <c r="K44" s="42" t="n">
        <v>0.89</v>
      </c>
      <c r="L44" s="43" t="n">
        <v>1.09</v>
      </c>
      <c r="M44" s="43" t="n">
        <v>1.29</v>
      </c>
      <c r="N44" s="43" t="n">
        <v>0.82</v>
      </c>
      <c r="O44" s="43" t="n">
        <v>1.07</v>
      </c>
      <c r="P44" s="44" t="n">
        <v>1.22</v>
      </c>
      <c r="Q44" s="42" t="n">
        <v>35014.2</v>
      </c>
      <c r="R44" s="43" t="n">
        <v>42882.56</v>
      </c>
      <c r="S44" s="43" t="n">
        <v>50750.92</v>
      </c>
      <c r="T44" s="43" t="n">
        <v>32260.27</v>
      </c>
      <c r="U44" s="43" t="n">
        <v>42095.72</v>
      </c>
      <c r="V44" s="44" t="n">
        <v>47996.99</v>
      </c>
      <c r="W44" s="36"/>
    </row>
    <row r="45" customFormat="false" ht="26.25" hidden="false" customHeight="true" outlineLevel="0" collapsed="false">
      <c r="A45" s="45"/>
      <c r="B45" s="37" t="n">
        <v>33</v>
      </c>
      <c r="C45" s="14" t="s">
        <v>69</v>
      </c>
      <c r="D45" s="38" t="n">
        <v>9714.24</v>
      </c>
      <c r="E45" s="39" t="n">
        <v>2.647</v>
      </c>
      <c r="F45" s="39" t="n">
        <v>1.617</v>
      </c>
      <c r="G45" s="39" t="n">
        <v>1.392</v>
      </c>
      <c r="H45" s="39" t="n">
        <v>1.53</v>
      </c>
      <c r="I45" s="40" t="n">
        <v>3.17</v>
      </c>
      <c r="J45" s="41" t="n">
        <v>1</v>
      </c>
      <c r="K45" s="42" t="n">
        <v>0.89</v>
      </c>
      <c r="L45" s="43" t="n">
        <v>1.09</v>
      </c>
      <c r="M45" s="43" t="n">
        <v>1.29</v>
      </c>
      <c r="N45" s="43" t="n">
        <v>0.82</v>
      </c>
      <c r="O45" s="43" t="n">
        <v>1.07</v>
      </c>
      <c r="P45" s="44" t="n">
        <v>1.22</v>
      </c>
      <c r="Q45" s="42" t="n">
        <v>72545.76</v>
      </c>
      <c r="R45" s="43" t="n">
        <v>88848.18</v>
      </c>
      <c r="S45" s="43" t="n">
        <v>105150.6</v>
      </c>
      <c r="T45" s="43" t="n">
        <v>66839.91</v>
      </c>
      <c r="U45" s="43" t="n">
        <v>87217.94</v>
      </c>
      <c r="V45" s="44" t="n">
        <v>99444.75</v>
      </c>
      <c r="W45" s="36"/>
    </row>
    <row r="46" customFormat="false" ht="21" hidden="false" customHeight="true" outlineLevel="0" collapsed="false">
      <c r="A46" s="26" t="s">
        <v>70</v>
      </c>
      <c r="B46" s="37" t="n">
        <v>34</v>
      </c>
      <c r="C46" s="14" t="s">
        <v>71</v>
      </c>
      <c r="D46" s="38" t="n">
        <v>9714.24</v>
      </c>
      <c r="E46" s="39" t="n">
        <v>2.647</v>
      </c>
      <c r="F46" s="39" t="n">
        <v>1.617</v>
      </c>
      <c r="G46" s="39" t="n">
        <v>1.392</v>
      </c>
      <c r="H46" s="39" t="n">
        <v>1.53</v>
      </c>
      <c r="I46" s="40" t="n">
        <v>0.98</v>
      </c>
      <c r="J46" s="41" t="n">
        <v>1</v>
      </c>
      <c r="K46" s="42" t="n">
        <v>0.89</v>
      </c>
      <c r="L46" s="43" t="n">
        <v>1.09</v>
      </c>
      <c r="M46" s="43" t="n">
        <v>1.29</v>
      </c>
      <c r="N46" s="43" t="n">
        <v>0.82</v>
      </c>
      <c r="O46" s="43" t="n">
        <v>1.07</v>
      </c>
      <c r="P46" s="44" t="n">
        <v>1.22</v>
      </c>
      <c r="Q46" s="42" t="n">
        <v>22427.4</v>
      </c>
      <c r="R46" s="43" t="n">
        <v>27467.26</v>
      </c>
      <c r="S46" s="43" t="n">
        <v>32507.12</v>
      </c>
      <c r="T46" s="43" t="n">
        <v>20663.44</v>
      </c>
      <c r="U46" s="43" t="n">
        <v>26963.27</v>
      </c>
      <c r="V46" s="44" t="n">
        <v>30743.17</v>
      </c>
      <c r="W46" s="36"/>
    </row>
    <row r="47" customFormat="false" ht="15" hidden="false" customHeight="true" outlineLevel="0" collapsed="false">
      <c r="A47" s="26"/>
      <c r="B47" s="37" t="n">
        <v>35</v>
      </c>
      <c r="C47" s="14" t="s">
        <v>72</v>
      </c>
      <c r="D47" s="38" t="n">
        <v>9714.24</v>
      </c>
      <c r="E47" s="39" t="n">
        <v>2.647</v>
      </c>
      <c r="F47" s="39" t="n">
        <v>1.617</v>
      </c>
      <c r="G47" s="39" t="n">
        <v>1.392</v>
      </c>
      <c r="H47" s="39" t="n">
        <v>1.53</v>
      </c>
      <c r="I47" s="40" t="n">
        <v>2.79</v>
      </c>
      <c r="J47" s="41" t="n">
        <v>1</v>
      </c>
      <c r="K47" s="42" t="n">
        <v>0.89</v>
      </c>
      <c r="L47" s="43" t="n">
        <v>1.09</v>
      </c>
      <c r="M47" s="43" t="n">
        <v>1.29</v>
      </c>
      <c r="N47" s="43" t="n">
        <v>0.82</v>
      </c>
      <c r="O47" s="43" t="n">
        <v>1.07</v>
      </c>
      <c r="P47" s="44" t="n">
        <v>1.22</v>
      </c>
      <c r="Q47" s="42" t="n">
        <v>63849.42</v>
      </c>
      <c r="R47" s="43" t="n">
        <v>78197.61</v>
      </c>
      <c r="S47" s="43" t="n">
        <v>92545.79</v>
      </c>
      <c r="T47" s="43" t="n">
        <v>58827.56</v>
      </c>
      <c r="U47" s="43" t="n">
        <v>76762.79</v>
      </c>
      <c r="V47" s="44" t="n">
        <v>87523.93</v>
      </c>
      <c r="W47" s="36"/>
    </row>
    <row r="48" customFormat="false" ht="31.5" hidden="false" customHeight="true" outlineLevel="0" collapsed="false">
      <c r="A48" s="26"/>
      <c r="B48" s="37" t="n">
        <v>36</v>
      </c>
      <c r="C48" s="14" t="s">
        <v>73</v>
      </c>
      <c r="D48" s="38" t="n">
        <v>9714.24</v>
      </c>
      <c r="E48" s="39" t="n">
        <v>2.647</v>
      </c>
      <c r="F48" s="39" t="n">
        <v>1.617</v>
      </c>
      <c r="G48" s="39" t="n">
        <v>1.392</v>
      </c>
      <c r="H48" s="39" t="n">
        <v>1.53</v>
      </c>
      <c r="I48" s="40" t="n">
        <v>7.86</v>
      </c>
      <c r="J48" s="41" t="n">
        <v>1</v>
      </c>
      <c r="K48" s="42" t="n">
        <v>0.89</v>
      </c>
      <c r="L48" s="43" t="n">
        <v>1.09</v>
      </c>
      <c r="M48" s="43" t="n">
        <v>1.29</v>
      </c>
      <c r="N48" s="43" t="n">
        <v>0.82</v>
      </c>
      <c r="O48" s="43" t="n">
        <v>1.07</v>
      </c>
      <c r="P48" s="44" t="n">
        <v>1.22</v>
      </c>
      <c r="Q48" s="42" t="n">
        <v>179876.87</v>
      </c>
      <c r="R48" s="43" t="n">
        <v>220298.64</v>
      </c>
      <c r="S48" s="43" t="n">
        <v>260720.41</v>
      </c>
      <c r="T48" s="43" t="n">
        <v>165729.25</v>
      </c>
      <c r="U48" s="43" t="n">
        <v>216256.46</v>
      </c>
      <c r="V48" s="44" t="n">
        <v>246572.79</v>
      </c>
      <c r="W48" s="36"/>
    </row>
    <row r="49" customFormat="false" ht="25.5" hidden="false" customHeight="true" outlineLevel="0" collapsed="false">
      <c r="A49" s="26" t="s">
        <v>74</v>
      </c>
      <c r="B49" s="37" t="n">
        <v>37</v>
      </c>
      <c r="C49" s="14" t="s">
        <v>75</v>
      </c>
      <c r="D49" s="38" t="n">
        <v>9714.24</v>
      </c>
      <c r="E49" s="39" t="n">
        <v>2.647</v>
      </c>
      <c r="F49" s="39" t="n">
        <v>1.617</v>
      </c>
      <c r="G49" s="39" t="n">
        <v>1.392</v>
      </c>
      <c r="H49" s="39" t="n">
        <v>1.53</v>
      </c>
      <c r="I49" s="40" t="n">
        <v>0.94</v>
      </c>
      <c r="J49" s="41" t="n">
        <v>1</v>
      </c>
      <c r="K49" s="42" t="n">
        <v>0.89</v>
      </c>
      <c r="L49" s="43" t="n">
        <v>1.09</v>
      </c>
      <c r="M49" s="43" t="n">
        <v>1.29</v>
      </c>
      <c r="N49" s="43" t="n">
        <v>0.82</v>
      </c>
      <c r="O49" s="43" t="n">
        <v>1.07</v>
      </c>
      <c r="P49" s="44" t="n">
        <v>1.22</v>
      </c>
      <c r="Q49" s="42" t="n">
        <v>21511.99</v>
      </c>
      <c r="R49" s="43" t="n">
        <v>26346.15</v>
      </c>
      <c r="S49" s="43" t="n">
        <v>31180.3</v>
      </c>
      <c r="T49" s="43" t="n">
        <v>19820.04</v>
      </c>
      <c r="U49" s="43" t="n">
        <v>25862.73</v>
      </c>
      <c r="V49" s="44" t="n">
        <v>29488.35</v>
      </c>
      <c r="W49" s="36"/>
    </row>
    <row r="50" customFormat="false" ht="15" hidden="false" customHeight="true" outlineLevel="0" collapsed="false">
      <c r="A50" s="26"/>
      <c r="B50" s="37" t="n">
        <v>38</v>
      </c>
      <c r="C50" s="14" t="s">
        <v>76</v>
      </c>
      <c r="D50" s="38" t="n">
        <v>9714.24</v>
      </c>
      <c r="E50" s="39" t="n">
        <v>2.647</v>
      </c>
      <c r="F50" s="39" t="n">
        <v>1.617</v>
      </c>
      <c r="G50" s="39" t="n">
        <v>1.392</v>
      </c>
      <c r="H50" s="39" t="n">
        <v>1.53</v>
      </c>
      <c r="I50" s="40" t="n">
        <v>2.57</v>
      </c>
      <c r="J50" s="41" t="n">
        <v>1</v>
      </c>
      <c r="K50" s="42" t="n">
        <v>0.89</v>
      </c>
      <c r="L50" s="43" t="n">
        <v>1.09</v>
      </c>
      <c r="M50" s="43" t="n">
        <v>1.29</v>
      </c>
      <c r="N50" s="43" t="n">
        <v>0.82</v>
      </c>
      <c r="O50" s="43" t="n">
        <v>1.07</v>
      </c>
      <c r="P50" s="44" t="n">
        <v>1.22</v>
      </c>
      <c r="Q50" s="42" t="n">
        <v>58814.7</v>
      </c>
      <c r="R50" s="43" t="n">
        <v>72031.49</v>
      </c>
      <c r="S50" s="43" t="n">
        <v>85248.28</v>
      </c>
      <c r="T50" s="43" t="n">
        <v>54188.83</v>
      </c>
      <c r="U50" s="43" t="n">
        <v>70709.81</v>
      </c>
      <c r="V50" s="44" t="n">
        <v>80622.4</v>
      </c>
      <c r="W50" s="36"/>
    </row>
    <row r="51" customFormat="false" ht="15" hidden="false" customHeight="true" outlineLevel="0" collapsed="false">
      <c r="A51" s="26" t="s">
        <v>77</v>
      </c>
      <c r="B51" s="37" t="n">
        <v>39</v>
      </c>
      <c r="C51" s="14" t="s">
        <v>78</v>
      </c>
      <c r="D51" s="38" t="n">
        <v>9714.24</v>
      </c>
      <c r="E51" s="39" t="n">
        <v>2.647</v>
      </c>
      <c r="F51" s="39" t="n">
        <v>1.617</v>
      </c>
      <c r="G51" s="39" t="n">
        <v>1.392</v>
      </c>
      <c r="H51" s="39" t="n">
        <v>1.53</v>
      </c>
      <c r="I51" s="40" t="n">
        <v>1.79</v>
      </c>
      <c r="J51" s="41" t="n">
        <v>1</v>
      </c>
      <c r="K51" s="42" t="n">
        <v>0.89</v>
      </c>
      <c r="L51" s="43" t="n">
        <v>1.09</v>
      </c>
      <c r="M51" s="43" t="n">
        <v>1.29</v>
      </c>
      <c r="N51" s="43" t="n">
        <v>0.82</v>
      </c>
      <c r="O51" s="43" t="n">
        <v>1.07</v>
      </c>
      <c r="P51" s="44" t="n">
        <v>1.22</v>
      </c>
      <c r="Q51" s="42" t="n">
        <v>40964.33</v>
      </c>
      <c r="R51" s="43" t="n">
        <v>50169.79</v>
      </c>
      <c r="S51" s="43" t="n">
        <v>59375.26</v>
      </c>
      <c r="T51" s="43" t="n">
        <v>37742.41</v>
      </c>
      <c r="U51" s="43" t="n">
        <v>49249.25</v>
      </c>
      <c r="V51" s="44" t="n">
        <v>56153.35</v>
      </c>
      <c r="W51" s="36"/>
    </row>
    <row r="52" customFormat="false" ht="26.25" hidden="false" customHeight="true" outlineLevel="0" collapsed="false">
      <c r="A52" s="45" t="s">
        <v>79</v>
      </c>
      <c r="B52" s="37" t="n">
        <v>40</v>
      </c>
      <c r="C52" s="14" t="s">
        <v>80</v>
      </c>
      <c r="D52" s="38" t="n">
        <v>9714.24</v>
      </c>
      <c r="E52" s="39" t="n">
        <v>2.647</v>
      </c>
      <c r="F52" s="39" t="n">
        <v>1.617</v>
      </c>
      <c r="G52" s="39" t="n">
        <v>1.392</v>
      </c>
      <c r="H52" s="39" t="n">
        <v>1.53</v>
      </c>
      <c r="I52" s="40" t="n">
        <v>1.6</v>
      </c>
      <c r="J52" s="41" t="n">
        <v>1</v>
      </c>
      <c r="K52" s="42" t="n">
        <v>0.89</v>
      </c>
      <c r="L52" s="43" t="n">
        <v>1.09</v>
      </c>
      <c r="M52" s="43" t="n">
        <v>1.29</v>
      </c>
      <c r="N52" s="43" t="n">
        <v>0.82</v>
      </c>
      <c r="O52" s="43" t="n">
        <v>1.07</v>
      </c>
      <c r="P52" s="44" t="n">
        <v>1.22</v>
      </c>
      <c r="Q52" s="42" t="n">
        <v>36616.16</v>
      </c>
      <c r="R52" s="43" t="n">
        <v>44844.51</v>
      </c>
      <c r="S52" s="43" t="n">
        <v>53072.86</v>
      </c>
      <c r="T52" s="43" t="n">
        <v>33736.23</v>
      </c>
      <c r="U52" s="43" t="n">
        <v>44021.67</v>
      </c>
      <c r="V52" s="44" t="n">
        <v>50192.93</v>
      </c>
      <c r="W52" s="36"/>
    </row>
    <row r="53" customFormat="false" ht="26.25" hidden="false" customHeight="true" outlineLevel="0" collapsed="false">
      <c r="A53" s="45"/>
      <c r="B53" s="37" t="n">
        <v>41</v>
      </c>
      <c r="C53" s="14" t="s">
        <v>81</v>
      </c>
      <c r="D53" s="38" t="n">
        <v>9714.24</v>
      </c>
      <c r="E53" s="39" t="n">
        <v>2.647</v>
      </c>
      <c r="F53" s="39" t="n">
        <v>1.617</v>
      </c>
      <c r="G53" s="39" t="n">
        <v>1.392</v>
      </c>
      <c r="H53" s="39" t="n">
        <v>1.53</v>
      </c>
      <c r="I53" s="40" t="n">
        <v>3.25</v>
      </c>
      <c r="J53" s="41" t="n">
        <v>1</v>
      </c>
      <c r="K53" s="42" t="n">
        <v>0.89</v>
      </c>
      <c r="L53" s="43" t="n">
        <v>1.09</v>
      </c>
      <c r="M53" s="43" t="n">
        <v>1.29</v>
      </c>
      <c r="N53" s="43" t="n">
        <v>0.82</v>
      </c>
      <c r="O53" s="43" t="n">
        <v>1.07</v>
      </c>
      <c r="P53" s="44" t="n">
        <v>1.22</v>
      </c>
      <c r="Q53" s="42" t="n">
        <v>74376.57</v>
      </c>
      <c r="R53" s="43" t="n">
        <v>91090.4</v>
      </c>
      <c r="S53" s="43" t="n">
        <v>107804.24</v>
      </c>
      <c r="T53" s="43" t="n">
        <v>68526.73</v>
      </c>
      <c r="U53" s="43" t="n">
        <v>89419.02</v>
      </c>
      <c r="V53" s="44" t="n">
        <v>101954.4</v>
      </c>
      <c r="W53" s="36"/>
    </row>
    <row r="54" customFormat="false" ht="26.25" hidden="false" customHeight="true" outlineLevel="0" collapsed="false">
      <c r="A54" s="45"/>
      <c r="B54" s="37" t="n">
        <v>42</v>
      </c>
      <c r="C54" s="14" t="s">
        <v>82</v>
      </c>
      <c r="D54" s="38" t="n">
        <v>9714.24</v>
      </c>
      <c r="E54" s="39" t="n">
        <v>2.647</v>
      </c>
      <c r="F54" s="39" t="n">
        <v>1.617</v>
      </c>
      <c r="G54" s="39" t="n">
        <v>1.392</v>
      </c>
      <c r="H54" s="39" t="n">
        <v>1.53</v>
      </c>
      <c r="I54" s="40" t="n">
        <v>3.18</v>
      </c>
      <c r="J54" s="41" t="n">
        <v>1</v>
      </c>
      <c r="K54" s="42" t="n">
        <v>0.89</v>
      </c>
      <c r="L54" s="43" t="n">
        <v>1.09</v>
      </c>
      <c r="M54" s="43" t="n">
        <v>1.29</v>
      </c>
      <c r="N54" s="43" t="n">
        <v>0.82</v>
      </c>
      <c r="O54" s="43" t="n">
        <v>1.07</v>
      </c>
      <c r="P54" s="44" t="n">
        <v>1.22</v>
      </c>
      <c r="Q54" s="42" t="n">
        <v>72774.61</v>
      </c>
      <c r="R54" s="43" t="n">
        <v>89128.46</v>
      </c>
      <c r="S54" s="43" t="n">
        <v>105482.3</v>
      </c>
      <c r="T54" s="43" t="n">
        <v>67050.77</v>
      </c>
      <c r="U54" s="43" t="n">
        <v>87493.07</v>
      </c>
      <c r="V54" s="44" t="n">
        <v>99758.46</v>
      </c>
      <c r="W54" s="36"/>
    </row>
    <row r="55" customFormat="false" ht="20.25" hidden="false" customHeight="true" outlineLevel="0" collapsed="false">
      <c r="A55" s="45"/>
      <c r="B55" s="37" t="n">
        <v>43</v>
      </c>
      <c r="C55" s="14" t="s">
        <v>83</v>
      </c>
      <c r="D55" s="38" t="n">
        <v>9714.24</v>
      </c>
      <c r="E55" s="39" t="n">
        <v>2.647</v>
      </c>
      <c r="F55" s="39" t="n">
        <v>1.617</v>
      </c>
      <c r="G55" s="39" t="n">
        <v>1.392</v>
      </c>
      <c r="H55" s="39" t="n">
        <v>1.53</v>
      </c>
      <c r="I55" s="40" t="n">
        <v>0.8</v>
      </c>
      <c r="J55" s="41" t="n">
        <v>1</v>
      </c>
      <c r="K55" s="42" t="n">
        <v>0.89</v>
      </c>
      <c r="L55" s="43" t="n">
        <v>1.09</v>
      </c>
      <c r="M55" s="43" t="n">
        <v>1.29</v>
      </c>
      <c r="N55" s="43" t="n">
        <v>0.82</v>
      </c>
      <c r="O55" s="43" t="n">
        <v>1.07</v>
      </c>
      <c r="P55" s="44" t="n">
        <v>1.22</v>
      </c>
      <c r="Q55" s="42" t="n">
        <v>18308.08</v>
      </c>
      <c r="R55" s="43" t="n">
        <v>22422.25</v>
      </c>
      <c r="S55" s="43" t="n">
        <v>26536.43</v>
      </c>
      <c r="T55" s="43" t="n">
        <v>16868.12</v>
      </c>
      <c r="U55" s="43" t="n">
        <v>22010.84</v>
      </c>
      <c r="V55" s="44" t="n">
        <v>25096.47</v>
      </c>
      <c r="W55" s="36"/>
    </row>
    <row r="56" customFormat="false" ht="15" hidden="false" customHeight="true" outlineLevel="0" collapsed="false">
      <c r="A56" s="45" t="s">
        <v>84</v>
      </c>
      <c r="B56" s="37" t="n">
        <v>44</v>
      </c>
      <c r="C56" s="14" t="s">
        <v>85</v>
      </c>
      <c r="D56" s="38" t="n">
        <v>9714.24</v>
      </c>
      <c r="E56" s="39" t="n">
        <v>2.647</v>
      </c>
      <c r="F56" s="39" t="n">
        <v>1.617</v>
      </c>
      <c r="G56" s="39" t="n">
        <v>1.392</v>
      </c>
      <c r="H56" s="39" t="n">
        <v>1.53</v>
      </c>
      <c r="I56" s="40" t="n">
        <v>3.64</v>
      </c>
      <c r="J56" s="41" t="n">
        <v>1</v>
      </c>
      <c r="K56" s="42" t="n">
        <v>0.89</v>
      </c>
      <c r="L56" s="43" t="n">
        <v>1.09</v>
      </c>
      <c r="M56" s="43" t="n">
        <v>1.29</v>
      </c>
      <c r="N56" s="43" t="n">
        <v>0.82</v>
      </c>
      <c r="O56" s="43" t="n">
        <v>1.07</v>
      </c>
      <c r="P56" s="44" t="n">
        <v>1.22</v>
      </c>
      <c r="Q56" s="42" t="n">
        <v>83301.76</v>
      </c>
      <c r="R56" s="43" t="n">
        <v>102021.25</v>
      </c>
      <c r="S56" s="43" t="n">
        <v>120740.75</v>
      </c>
      <c r="T56" s="43" t="n">
        <v>76749.93</v>
      </c>
      <c r="U56" s="43" t="n">
        <v>100149.3</v>
      </c>
      <c r="V56" s="44" t="n">
        <v>114188.93</v>
      </c>
      <c r="W56" s="36"/>
    </row>
    <row r="57" customFormat="false" ht="15" hidden="false" customHeight="true" outlineLevel="0" collapsed="false">
      <c r="A57" s="45"/>
      <c r="B57" s="37" t="n">
        <v>45</v>
      </c>
      <c r="C57" s="14" t="s">
        <v>86</v>
      </c>
      <c r="D57" s="38" t="n">
        <v>9714.24</v>
      </c>
      <c r="E57" s="39" t="n">
        <v>2.647</v>
      </c>
      <c r="F57" s="39" t="n">
        <v>1.617</v>
      </c>
      <c r="G57" s="39" t="n">
        <v>1.392</v>
      </c>
      <c r="H57" s="39" t="n">
        <v>1.53</v>
      </c>
      <c r="I57" s="40" t="n">
        <v>4.02</v>
      </c>
      <c r="J57" s="41" t="n">
        <v>1</v>
      </c>
      <c r="K57" s="42" t="n">
        <v>0.89</v>
      </c>
      <c r="L57" s="43" t="n">
        <v>1.09</v>
      </c>
      <c r="M57" s="43" t="n">
        <v>1.29</v>
      </c>
      <c r="N57" s="43" t="n">
        <v>0.82</v>
      </c>
      <c r="O57" s="43" t="n">
        <v>1.07</v>
      </c>
      <c r="P57" s="44" t="n">
        <v>1.22</v>
      </c>
      <c r="Q57" s="42" t="n">
        <v>91998.09</v>
      </c>
      <c r="R57" s="43" t="n">
        <v>112671.82</v>
      </c>
      <c r="S57" s="43" t="n">
        <v>133345.55</v>
      </c>
      <c r="T57" s="43" t="n">
        <v>84762.29</v>
      </c>
      <c r="U57" s="43" t="n">
        <v>110604.45</v>
      </c>
      <c r="V57" s="44" t="n">
        <v>126109.75</v>
      </c>
      <c r="W57" s="36"/>
    </row>
    <row r="58" customFormat="false" ht="15" hidden="false" customHeight="true" outlineLevel="0" collapsed="false">
      <c r="A58" s="45"/>
      <c r="B58" s="37" t="n">
        <v>46</v>
      </c>
      <c r="C58" s="14" t="s">
        <v>87</v>
      </c>
      <c r="D58" s="38" t="n">
        <v>9714.24</v>
      </c>
      <c r="E58" s="39" t="n">
        <v>2.647</v>
      </c>
      <c r="F58" s="39" t="n">
        <v>1.617</v>
      </c>
      <c r="G58" s="39" t="n">
        <v>1.392</v>
      </c>
      <c r="H58" s="39" t="n">
        <v>1.53</v>
      </c>
      <c r="I58" s="40" t="n">
        <v>6.42</v>
      </c>
      <c r="J58" s="41" t="n">
        <v>1</v>
      </c>
      <c r="K58" s="42" t="n">
        <v>0.89</v>
      </c>
      <c r="L58" s="43" t="n">
        <v>1.09</v>
      </c>
      <c r="M58" s="43" t="n">
        <v>1.29</v>
      </c>
      <c r="N58" s="43" t="n">
        <v>0.82</v>
      </c>
      <c r="O58" s="43" t="n">
        <v>1.07</v>
      </c>
      <c r="P58" s="44" t="n">
        <v>1.22</v>
      </c>
      <c r="Q58" s="42" t="n">
        <v>146922.33</v>
      </c>
      <c r="R58" s="43" t="n">
        <v>179938.58</v>
      </c>
      <c r="S58" s="43" t="n">
        <v>212954.84</v>
      </c>
      <c r="T58" s="43" t="n">
        <v>135366.64</v>
      </c>
      <c r="U58" s="43" t="n">
        <v>176636.96</v>
      </c>
      <c r="V58" s="44" t="n">
        <v>201399.15</v>
      </c>
      <c r="W58" s="36"/>
    </row>
    <row r="59" customFormat="false" ht="15" hidden="false" customHeight="true" outlineLevel="0" collapsed="false">
      <c r="A59" s="45"/>
      <c r="B59" s="37" t="n">
        <v>47</v>
      </c>
      <c r="C59" s="14" t="s">
        <v>88</v>
      </c>
      <c r="D59" s="38" t="n">
        <v>9714.24</v>
      </c>
      <c r="E59" s="39" t="n">
        <v>2.647</v>
      </c>
      <c r="F59" s="39" t="n">
        <v>1.617</v>
      </c>
      <c r="G59" s="39" t="n">
        <v>1.392</v>
      </c>
      <c r="H59" s="39" t="n">
        <v>1.53</v>
      </c>
      <c r="I59" s="40" t="n">
        <v>2.35</v>
      </c>
      <c r="J59" s="41" t="n">
        <v>1</v>
      </c>
      <c r="K59" s="42" t="n">
        <v>0.89</v>
      </c>
      <c r="L59" s="43" t="n">
        <v>1.09</v>
      </c>
      <c r="M59" s="43" t="n">
        <v>1.29</v>
      </c>
      <c r="N59" s="43" t="n">
        <v>0.82</v>
      </c>
      <c r="O59" s="43" t="n">
        <v>1.07</v>
      </c>
      <c r="P59" s="44" t="n">
        <v>1.22</v>
      </c>
      <c r="Q59" s="42" t="n">
        <v>53779.98</v>
      </c>
      <c r="R59" s="43" t="n">
        <v>65865.37</v>
      </c>
      <c r="S59" s="43" t="n">
        <v>77950.76</v>
      </c>
      <c r="T59" s="43" t="n">
        <v>49550.09</v>
      </c>
      <c r="U59" s="43" t="n">
        <v>64656.83</v>
      </c>
      <c r="V59" s="44" t="n">
        <v>73720.87</v>
      </c>
      <c r="W59" s="36"/>
    </row>
    <row r="60" customFormat="false" ht="15" hidden="false" customHeight="true" outlineLevel="0" collapsed="false">
      <c r="A60" s="45"/>
      <c r="B60" s="37" t="n">
        <v>48</v>
      </c>
      <c r="C60" s="14" t="s">
        <v>89</v>
      </c>
      <c r="D60" s="38" t="n">
        <v>9714.24</v>
      </c>
      <c r="E60" s="39" t="n">
        <v>2.647</v>
      </c>
      <c r="F60" s="39" t="n">
        <v>1.617</v>
      </c>
      <c r="G60" s="39" t="n">
        <v>1.392</v>
      </c>
      <c r="H60" s="39" t="n">
        <v>1.53</v>
      </c>
      <c r="I60" s="40" t="n">
        <v>2.48</v>
      </c>
      <c r="J60" s="41" t="n">
        <v>1</v>
      </c>
      <c r="K60" s="42" t="n">
        <v>0.89</v>
      </c>
      <c r="L60" s="43" t="n">
        <v>1.09</v>
      </c>
      <c r="M60" s="43" t="n">
        <v>1.29</v>
      </c>
      <c r="N60" s="43" t="n">
        <v>0.82</v>
      </c>
      <c r="O60" s="43" t="n">
        <v>1.07</v>
      </c>
      <c r="P60" s="44" t="n">
        <v>1.22</v>
      </c>
      <c r="Q60" s="42" t="n">
        <v>56755.04</v>
      </c>
      <c r="R60" s="43" t="n">
        <v>69508.99</v>
      </c>
      <c r="S60" s="43" t="n">
        <v>82262.93</v>
      </c>
      <c r="T60" s="43" t="n">
        <v>52291.16</v>
      </c>
      <c r="U60" s="43" t="n">
        <v>68233.59</v>
      </c>
      <c r="V60" s="44" t="n">
        <v>77799.05</v>
      </c>
      <c r="W60" s="36"/>
    </row>
    <row r="61" customFormat="false" ht="26.25" hidden="false" customHeight="true" outlineLevel="0" collapsed="false">
      <c r="A61" s="45"/>
      <c r="B61" s="37" t="n">
        <v>49</v>
      </c>
      <c r="C61" s="14" t="s">
        <v>90</v>
      </c>
      <c r="D61" s="38" t="n">
        <v>9714.24</v>
      </c>
      <c r="E61" s="39" t="n">
        <v>2.647</v>
      </c>
      <c r="F61" s="39" t="n">
        <v>1.617</v>
      </c>
      <c r="G61" s="39" t="n">
        <v>1.392</v>
      </c>
      <c r="H61" s="39" t="n">
        <v>1.53</v>
      </c>
      <c r="I61" s="40" t="n">
        <v>0</v>
      </c>
      <c r="J61" s="41" t="n">
        <v>1</v>
      </c>
      <c r="K61" s="42" t="n">
        <v>0.89</v>
      </c>
      <c r="L61" s="43" t="n">
        <v>1.09</v>
      </c>
      <c r="M61" s="43" t="n">
        <v>1.29</v>
      </c>
      <c r="N61" s="43" t="n">
        <v>0.82</v>
      </c>
      <c r="O61" s="43" t="n">
        <v>1.07</v>
      </c>
      <c r="P61" s="44" t="n">
        <v>1.22</v>
      </c>
      <c r="Q61" s="42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4" t="n">
        <v>0</v>
      </c>
      <c r="W61" s="36"/>
    </row>
    <row r="62" customFormat="false" ht="15" hidden="false" customHeight="true" outlineLevel="0" collapsed="false">
      <c r="A62" s="45"/>
      <c r="B62" s="37" t="n">
        <v>50</v>
      </c>
      <c r="C62" s="14" t="s">
        <v>91</v>
      </c>
      <c r="D62" s="38" t="n">
        <v>9714.24</v>
      </c>
      <c r="E62" s="39" t="n">
        <v>2.647</v>
      </c>
      <c r="F62" s="39" t="n">
        <v>1.617</v>
      </c>
      <c r="G62" s="39" t="n">
        <v>1.392</v>
      </c>
      <c r="H62" s="39" t="n">
        <v>1.53</v>
      </c>
      <c r="I62" s="40" t="n">
        <v>7.77</v>
      </c>
      <c r="J62" s="41" t="n">
        <v>1</v>
      </c>
      <c r="K62" s="42" t="n">
        <v>0.89</v>
      </c>
      <c r="L62" s="43" t="n">
        <v>1.09</v>
      </c>
      <c r="M62" s="43" t="n">
        <v>1.29</v>
      </c>
      <c r="N62" s="43" t="n">
        <v>0.82</v>
      </c>
      <c r="O62" s="43" t="n">
        <v>1.07</v>
      </c>
      <c r="P62" s="44" t="n">
        <v>1.22</v>
      </c>
      <c r="Q62" s="42" t="n">
        <v>177817.21</v>
      </c>
      <c r="R62" s="43" t="n">
        <v>217776.14</v>
      </c>
      <c r="S62" s="43" t="n">
        <v>257735.06</v>
      </c>
      <c r="T62" s="43" t="n">
        <v>163831.59</v>
      </c>
      <c r="U62" s="43" t="n">
        <v>213780.24</v>
      </c>
      <c r="V62" s="44" t="n">
        <v>243749.44</v>
      </c>
      <c r="W62" s="36"/>
    </row>
    <row r="63" customFormat="false" ht="26.25" hidden="false" customHeight="true" outlineLevel="0" collapsed="false">
      <c r="A63" s="45"/>
      <c r="B63" s="37" t="n">
        <v>51</v>
      </c>
      <c r="C63" s="14" t="s">
        <v>92</v>
      </c>
      <c r="D63" s="38" t="n">
        <v>9714.24</v>
      </c>
      <c r="E63" s="39" t="n">
        <v>2.647</v>
      </c>
      <c r="F63" s="39" t="n">
        <v>1.617</v>
      </c>
      <c r="G63" s="39" t="n">
        <v>1.392</v>
      </c>
      <c r="H63" s="39" t="n">
        <v>1.53</v>
      </c>
      <c r="I63" s="40" t="n">
        <v>6.3</v>
      </c>
      <c r="J63" s="41" t="n">
        <v>0.85</v>
      </c>
      <c r="K63" s="42" t="n">
        <v>0.89</v>
      </c>
      <c r="L63" s="43" t="n">
        <v>1.09</v>
      </c>
      <c r="M63" s="43" t="n">
        <v>1.29</v>
      </c>
      <c r="N63" s="43" t="n">
        <v>0.82</v>
      </c>
      <c r="O63" s="43" t="n">
        <v>1.07</v>
      </c>
      <c r="P63" s="44" t="n">
        <v>1.22</v>
      </c>
      <c r="Q63" s="42" t="n">
        <v>122549.7</v>
      </c>
      <c r="R63" s="43" t="n">
        <v>150088.96</v>
      </c>
      <c r="S63" s="43" t="n">
        <v>177628.22</v>
      </c>
      <c r="T63" s="43" t="n">
        <v>112910.96</v>
      </c>
      <c r="U63" s="43" t="n">
        <v>147335.03</v>
      </c>
      <c r="V63" s="44" t="n">
        <v>167989.48</v>
      </c>
      <c r="W63" s="36"/>
    </row>
    <row r="64" customFormat="false" ht="25.5" hidden="false" customHeight="true" outlineLevel="0" collapsed="false">
      <c r="A64" s="45"/>
      <c r="B64" s="37" t="n">
        <v>52</v>
      </c>
      <c r="C64" s="14" t="s">
        <v>93</v>
      </c>
      <c r="D64" s="38" t="n">
        <v>9714.24</v>
      </c>
      <c r="E64" s="39" t="n">
        <v>2.647</v>
      </c>
      <c r="F64" s="39" t="n">
        <v>1.617</v>
      </c>
      <c r="G64" s="39" t="n">
        <v>1.392</v>
      </c>
      <c r="H64" s="39" t="n">
        <v>1.53</v>
      </c>
      <c r="I64" s="40" t="n">
        <v>3.73</v>
      </c>
      <c r="J64" s="41" t="n">
        <v>0.85</v>
      </c>
      <c r="K64" s="42" t="n">
        <v>0.89</v>
      </c>
      <c r="L64" s="43" t="n">
        <v>1.09</v>
      </c>
      <c r="M64" s="43" t="n">
        <v>1.29</v>
      </c>
      <c r="N64" s="43" t="n">
        <v>0.82</v>
      </c>
      <c r="O64" s="43" t="n">
        <v>1.07</v>
      </c>
      <c r="P64" s="44" t="n">
        <v>1.22</v>
      </c>
      <c r="Q64" s="42" t="n">
        <v>72557.2</v>
      </c>
      <c r="R64" s="43" t="n">
        <v>88862.19</v>
      </c>
      <c r="S64" s="43" t="n">
        <v>105167.18</v>
      </c>
      <c r="T64" s="43" t="n">
        <v>66850.46</v>
      </c>
      <c r="U64" s="43" t="n">
        <v>87231.69</v>
      </c>
      <c r="V64" s="44" t="n">
        <v>99460.44</v>
      </c>
      <c r="W64" s="36"/>
    </row>
    <row r="65" customFormat="false" ht="39.75" hidden="false" customHeight="true" outlineLevel="0" collapsed="false">
      <c r="A65" s="45"/>
      <c r="B65" s="37" t="n">
        <v>53</v>
      </c>
      <c r="C65" s="14" t="s">
        <v>94</v>
      </c>
      <c r="D65" s="38" t="n">
        <v>9714.24</v>
      </c>
      <c r="E65" s="39" t="n">
        <v>2.647</v>
      </c>
      <c r="F65" s="39" t="n">
        <v>1.617</v>
      </c>
      <c r="G65" s="39" t="n">
        <v>1.392</v>
      </c>
      <c r="H65" s="39" t="n">
        <v>1.53</v>
      </c>
      <c r="I65" s="40" t="n">
        <v>5.1</v>
      </c>
      <c r="J65" s="41" t="n">
        <v>0.85</v>
      </c>
      <c r="K65" s="42" t="n">
        <v>0.89</v>
      </c>
      <c r="L65" s="43" t="n">
        <v>1.09</v>
      </c>
      <c r="M65" s="43" t="n">
        <v>1.29</v>
      </c>
      <c r="N65" s="43" t="n">
        <v>0.82</v>
      </c>
      <c r="O65" s="43" t="n">
        <v>1.07</v>
      </c>
      <c r="P65" s="44" t="n">
        <v>1.22</v>
      </c>
      <c r="Q65" s="42" t="n">
        <v>99206.9</v>
      </c>
      <c r="R65" s="43" t="n">
        <v>121500.59</v>
      </c>
      <c r="S65" s="43" t="n">
        <v>143794.27</v>
      </c>
      <c r="T65" s="43" t="n">
        <v>91404.11</v>
      </c>
      <c r="U65" s="43" t="n">
        <v>119271.22</v>
      </c>
      <c r="V65" s="44" t="n">
        <v>135991.48</v>
      </c>
      <c r="W65" s="36"/>
    </row>
    <row r="66" customFormat="false" ht="30" hidden="false" customHeight="true" outlineLevel="0" collapsed="false">
      <c r="A66" s="45"/>
      <c r="B66" s="37" t="n">
        <v>54</v>
      </c>
      <c r="C66" s="14" t="s">
        <v>95</v>
      </c>
      <c r="D66" s="38" t="n">
        <v>9714.24</v>
      </c>
      <c r="E66" s="39" t="n">
        <v>2.647</v>
      </c>
      <c r="F66" s="39" t="n">
        <v>1.617</v>
      </c>
      <c r="G66" s="39" t="n">
        <v>1.392</v>
      </c>
      <c r="H66" s="39" t="n">
        <v>1.53</v>
      </c>
      <c r="I66" s="40" t="n">
        <v>14.41</v>
      </c>
      <c r="J66" s="41" t="n">
        <v>1</v>
      </c>
      <c r="K66" s="42" t="n">
        <v>0.89</v>
      </c>
      <c r="L66" s="43" t="n">
        <v>1.09</v>
      </c>
      <c r="M66" s="43" t="n">
        <v>1.29</v>
      </c>
      <c r="N66" s="43" t="n">
        <v>0.82</v>
      </c>
      <c r="O66" s="43" t="n">
        <v>1.07</v>
      </c>
      <c r="P66" s="44" t="n">
        <v>1.22</v>
      </c>
      <c r="Q66" s="42" t="n">
        <v>329774.26</v>
      </c>
      <c r="R66" s="43" t="n">
        <v>403880.84</v>
      </c>
      <c r="S66" s="43" t="n">
        <v>477987.41</v>
      </c>
      <c r="T66" s="43" t="n">
        <v>303836.96</v>
      </c>
      <c r="U66" s="43" t="n">
        <v>396470.18</v>
      </c>
      <c r="V66" s="44" t="n">
        <v>452050.11</v>
      </c>
      <c r="W66" s="36"/>
    </row>
    <row r="67" customFormat="false" ht="18.75" hidden="false" customHeight="true" outlineLevel="0" collapsed="false">
      <c r="A67" s="26" t="s">
        <v>96</v>
      </c>
      <c r="B67" s="37" t="n">
        <v>55</v>
      </c>
      <c r="C67" s="14" t="s">
        <v>97</v>
      </c>
      <c r="D67" s="38" t="n">
        <v>9714.24</v>
      </c>
      <c r="E67" s="39" t="n">
        <v>2.647</v>
      </c>
      <c r="F67" s="39" t="n">
        <v>1.617</v>
      </c>
      <c r="G67" s="39" t="n">
        <v>1.392</v>
      </c>
      <c r="H67" s="39" t="n">
        <v>1.53</v>
      </c>
      <c r="I67" s="40" t="n">
        <v>0.74</v>
      </c>
      <c r="J67" s="41" t="n">
        <v>1</v>
      </c>
      <c r="K67" s="42" t="n">
        <v>0.89</v>
      </c>
      <c r="L67" s="43" t="n">
        <v>1.09</v>
      </c>
      <c r="M67" s="43" t="n">
        <v>1.29</v>
      </c>
      <c r="N67" s="43" t="n">
        <v>0.82</v>
      </c>
      <c r="O67" s="43" t="n">
        <v>1.07</v>
      </c>
      <c r="P67" s="44" t="n">
        <v>1.22</v>
      </c>
      <c r="Q67" s="42" t="n">
        <v>16934.97</v>
      </c>
      <c r="R67" s="43" t="n">
        <v>20740.58</v>
      </c>
      <c r="S67" s="43" t="n">
        <v>24546.2</v>
      </c>
      <c r="T67" s="43" t="n">
        <v>15603.01</v>
      </c>
      <c r="U67" s="43" t="n">
        <v>20360.02</v>
      </c>
      <c r="V67" s="44" t="n">
        <v>23214.23</v>
      </c>
      <c r="W67" s="36"/>
    </row>
    <row r="68" customFormat="false" ht="33" hidden="false" customHeight="true" outlineLevel="0" collapsed="false">
      <c r="A68" s="26"/>
      <c r="B68" s="37" t="n">
        <v>56</v>
      </c>
      <c r="C68" s="14" t="s">
        <v>98</v>
      </c>
      <c r="D68" s="38" t="n">
        <v>9714.24</v>
      </c>
      <c r="E68" s="39" t="n">
        <v>2.647</v>
      </c>
      <c r="F68" s="39" t="n">
        <v>1.617</v>
      </c>
      <c r="G68" s="39" t="n">
        <v>1.392</v>
      </c>
      <c r="H68" s="39" t="n">
        <v>1.53</v>
      </c>
      <c r="I68" s="40" t="n">
        <v>1.12</v>
      </c>
      <c r="J68" s="41" t="n">
        <v>1</v>
      </c>
      <c r="K68" s="42" t="n">
        <v>0.89</v>
      </c>
      <c r="L68" s="43" t="n">
        <v>1.09</v>
      </c>
      <c r="M68" s="43" t="n">
        <v>1.29</v>
      </c>
      <c r="N68" s="43" t="n">
        <v>0.82</v>
      </c>
      <c r="O68" s="43" t="n">
        <v>1.07</v>
      </c>
      <c r="P68" s="44" t="n">
        <v>1.22</v>
      </c>
      <c r="Q68" s="42" t="n">
        <v>25631.31</v>
      </c>
      <c r="R68" s="43" t="n">
        <v>31391.15</v>
      </c>
      <c r="S68" s="43" t="n">
        <v>37151</v>
      </c>
      <c r="T68" s="43" t="n">
        <v>23615.36</v>
      </c>
      <c r="U68" s="43" t="n">
        <v>30815.17</v>
      </c>
      <c r="V68" s="44" t="n">
        <v>35135.05</v>
      </c>
      <c r="W68" s="36"/>
    </row>
    <row r="69" customFormat="false" ht="27" hidden="false" customHeight="true" outlineLevel="0" collapsed="false">
      <c r="A69" s="26"/>
      <c r="B69" s="37" t="n">
        <v>57</v>
      </c>
      <c r="C69" s="14" t="s">
        <v>99</v>
      </c>
      <c r="D69" s="38" t="n">
        <v>9714.24</v>
      </c>
      <c r="E69" s="39" t="n">
        <v>2.647</v>
      </c>
      <c r="F69" s="39" t="n">
        <v>1.617</v>
      </c>
      <c r="G69" s="39" t="n">
        <v>1.392</v>
      </c>
      <c r="H69" s="39" t="n">
        <v>1.53</v>
      </c>
      <c r="I69" s="40" t="n">
        <v>1.66</v>
      </c>
      <c r="J69" s="41" t="n">
        <v>1</v>
      </c>
      <c r="K69" s="42" t="n">
        <v>0.89</v>
      </c>
      <c r="L69" s="43" t="n">
        <v>1.09</v>
      </c>
      <c r="M69" s="43" t="n">
        <v>1.29</v>
      </c>
      <c r="N69" s="43" t="n">
        <v>0.82</v>
      </c>
      <c r="O69" s="43" t="n">
        <v>1.07</v>
      </c>
      <c r="P69" s="44" t="n">
        <v>1.22</v>
      </c>
      <c r="Q69" s="42" t="n">
        <v>37989.26</v>
      </c>
      <c r="R69" s="43" t="n">
        <v>46526.18</v>
      </c>
      <c r="S69" s="43" t="n">
        <v>55063.09</v>
      </c>
      <c r="T69" s="43" t="n">
        <v>35001.34</v>
      </c>
      <c r="U69" s="43" t="n">
        <v>45672.48</v>
      </c>
      <c r="V69" s="44" t="n">
        <v>52075.17</v>
      </c>
      <c r="W69" s="36"/>
    </row>
    <row r="70" customFormat="false" ht="28.5" hidden="false" customHeight="true" outlineLevel="0" collapsed="false">
      <c r="A70" s="26"/>
      <c r="B70" s="37" t="n">
        <v>58</v>
      </c>
      <c r="C70" s="14" t="s">
        <v>100</v>
      </c>
      <c r="D70" s="38" t="n">
        <v>9714.24</v>
      </c>
      <c r="E70" s="39" t="n">
        <v>2.647</v>
      </c>
      <c r="F70" s="39" t="n">
        <v>1.617</v>
      </c>
      <c r="G70" s="39" t="n">
        <v>1.392</v>
      </c>
      <c r="H70" s="39" t="n">
        <v>1.53</v>
      </c>
      <c r="I70" s="40" t="n">
        <v>2</v>
      </c>
      <c r="J70" s="41" t="n">
        <v>1</v>
      </c>
      <c r="K70" s="42" t="n">
        <v>0.89</v>
      </c>
      <c r="L70" s="43" t="n">
        <v>1.09</v>
      </c>
      <c r="M70" s="43" t="n">
        <v>1.29</v>
      </c>
      <c r="N70" s="43" t="n">
        <v>0.82</v>
      </c>
      <c r="O70" s="43" t="n">
        <v>1.07</v>
      </c>
      <c r="P70" s="44" t="n">
        <v>1.22</v>
      </c>
      <c r="Q70" s="42" t="n">
        <v>45770.2</v>
      </c>
      <c r="R70" s="43" t="n">
        <v>56055.63</v>
      </c>
      <c r="S70" s="43" t="n">
        <v>66341.07</v>
      </c>
      <c r="T70" s="43" t="n">
        <v>42170.29</v>
      </c>
      <c r="U70" s="43" t="n">
        <v>55027.09</v>
      </c>
      <c r="V70" s="44" t="n">
        <v>62741.17</v>
      </c>
      <c r="W70" s="36"/>
    </row>
    <row r="71" customFormat="false" ht="27" hidden="false" customHeight="true" outlineLevel="0" collapsed="false">
      <c r="A71" s="26"/>
      <c r="B71" s="37" t="n">
        <v>59</v>
      </c>
      <c r="C71" s="14" t="s">
        <v>101</v>
      </c>
      <c r="D71" s="38" t="n">
        <v>9714.24</v>
      </c>
      <c r="E71" s="39" t="n">
        <v>2.647</v>
      </c>
      <c r="F71" s="39" t="n">
        <v>1.617</v>
      </c>
      <c r="G71" s="39" t="n">
        <v>1.392</v>
      </c>
      <c r="H71" s="39" t="n">
        <v>1.53</v>
      </c>
      <c r="I71" s="40" t="n">
        <v>2.46</v>
      </c>
      <c r="J71" s="41" t="n">
        <v>1</v>
      </c>
      <c r="K71" s="42" t="n">
        <v>0.89</v>
      </c>
      <c r="L71" s="43" t="n">
        <v>1.09</v>
      </c>
      <c r="M71" s="43" t="n">
        <v>1.29</v>
      </c>
      <c r="N71" s="43" t="n">
        <v>0.82</v>
      </c>
      <c r="O71" s="43" t="n">
        <v>1.07</v>
      </c>
      <c r="P71" s="44" t="n">
        <v>1.22</v>
      </c>
      <c r="Q71" s="42" t="n">
        <v>56297.34</v>
      </c>
      <c r="R71" s="43" t="n">
        <v>68948.43</v>
      </c>
      <c r="S71" s="43" t="n">
        <v>81599.52</v>
      </c>
      <c r="T71" s="43" t="n">
        <v>51869.46</v>
      </c>
      <c r="U71" s="43" t="n">
        <v>67683.32</v>
      </c>
      <c r="V71" s="44" t="n">
        <v>77171.64</v>
      </c>
      <c r="W71" s="36"/>
    </row>
    <row r="72" customFormat="false" ht="15" hidden="false" customHeight="true" outlineLevel="0" collapsed="false">
      <c r="A72" s="26"/>
      <c r="B72" s="37" t="n">
        <v>60</v>
      </c>
      <c r="C72" s="14" t="s">
        <v>102</v>
      </c>
      <c r="D72" s="38" t="n">
        <v>9714.24</v>
      </c>
      <c r="E72" s="39" t="n">
        <v>2.647</v>
      </c>
      <c r="F72" s="39" t="n">
        <v>1.617</v>
      </c>
      <c r="G72" s="39" t="n">
        <v>1.392</v>
      </c>
      <c r="H72" s="39" t="n">
        <v>1.53</v>
      </c>
      <c r="I72" s="40" t="n">
        <v>45.5</v>
      </c>
      <c r="J72" s="41" t="n">
        <v>1</v>
      </c>
      <c r="K72" s="42" t="n">
        <v>0.89</v>
      </c>
      <c r="L72" s="43" t="n">
        <v>1.09</v>
      </c>
      <c r="M72" s="43" t="n">
        <v>1.29</v>
      </c>
      <c r="N72" s="43" t="n">
        <v>0.82</v>
      </c>
      <c r="O72" s="43" t="n">
        <v>1.07</v>
      </c>
      <c r="P72" s="44" t="n">
        <v>1.22</v>
      </c>
      <c r="Q72" s="42" t="n">
        <v>1041271.96</v>
      </c>
      <c r="R72" s="43" t="n">
        <v>1275265.66</v>
      </c>
      <c r="S72" s="43" t="n">
        <v>1509259.36</v>
      </c>
      <c r="T72" s="43" t="n">
        <v>959374.17</v>
      </c>
      <c r="U72" s="43" t="n">
        <v>1251866.29</v>
      </c>
      <c r="V72" s="44" t="n">
        <v>1427361.56</v>
      </c>
      <c r="W72" s="36"/>
    </row>
    <row r="73" customFormat="false" ht="15" hidden="false" customHeight="true" outlineLevel="0" collapsed="false">
      <c r="A73" s="26" t="s">
        <v>103</v>
      </c>
      <c r="B73" s="37" t="n">
        <v>61</v>
      </c>
      <c r="C73" s="14" t="s">
        <v>104</v>
      </c>
      <c r="D73" s="38" t="n">
        <v>9714.24</v>
      </c>
      <c r="E73" s="39" t="n">
        <v>2.647</v>
      </c>
      <c r="F73" s="39" t="n">
        <v>1.617</v>
      </c>
      <c r="G73" s="39" t="n">
        <v>1.392</v>
      </c>
      <c r="H73" s="39" t="n">
        <v>1.53</v>
      </c>
      <c r="I73" s="40" t="n">
        <v>0.39</v>
      </c>
      <c r="J73" s="41" t="n">
        <v>1</v>
      </c>
      <c r="K73" s="42" t="n">
        <v>0.89</v>
      </c>
      <c r="L73" s="43" t="n">
        <v>1.09</v>
      </c>
      <c r="M73" s="43" t="n">
        <v>1.29</v>
      </c>
      <c r="N73" s="43" t="n">
        <v>0.82</v>
      </c>
      <c r="O73" s="43" t="n">
        <v>1.07</v>
      </c>
      <c r="P73" s="44" t="n">
        <v>1.22</v>
      </c>
      <c r="Q73" s="42" t="n">
        <v>8925.19</v>
      </c>
      <c r="R73" s="43" t="n">
        <v>10930.85</v>
      </c>
      <c r="S73" s="43" t="n">
        <v>12936.51</v>
      </c>
      <c r="T73" s="43" t="n">
        <v>8223.21</v>
      </c>
      <c r="U73" s="43" t="n">
        <v>10730.28</v>
      </c>
      <c r="V73" s="44" t="n">
        <v>12234.53</v>
      </c>
      <c r="W73" s="36"/>
    </row>
    <row r="74" customFormat="false" ht="15" hidden="false" customHeight="true" outlineLevel="0" collapsed="false">
      <c r="A74" s="26"/>
      <c r="B74" s="37" t="n">
        <v>62</v>
      </c>
      <c r="C74" s="14" t="s">
        <v>105</v>
      </c>
      <c r="D74" s="38" t="n">
        <v>9714.24</v>
      </c>
      <c r="E74" s="39" t="n">
        <v>2.647</v>
      </c>
      <c r="F74" s="39" t="n">
        <v>1.617</v>
      </c>
      <c r="G74" s="39" t="n">
        <v>1.392</v>
      </c>
      <c r="H74" s="39" t="n">
        <v>1.53</v>
      </c>
      <c r="I74" s="40" t="n">
        <v>0.96</v>
      </c>
      <c r="J74" s="41" t="n">
        <v>1</v>
      </c>
      <c r="K74" s="42" t="n">
        <v>0.89</v>
      </c>
      <c r="L74" s="43" t="n">
        <v>1.09</v>
      </c>
      <c r="M74" s="43" t="n">
        <v>1.29</v>
      </c>
      <c r="N74" s="43" t="n">
        <v>0.82</v>
      </c>
      <c r="O74" s="43" t="n">
        <v>1.07</v>
      </c>
      <c r="P74" s="44" t="n">
        <v>1.22</v>
      </c>
      <c r="Q74" s="42" t="n">
        <v>21969.69</v>
      </c>
      <c r="R74" s="43" t="n">
        <v>26906.7</v>
      </c>
      <c r="S74" s="43" t="n">
        <v>31843.71</v>
      </c>
      <c r="T74" s="43" t="n">
        <v>20241.74</v>
      </c>
      <c r="U74" s="43" t="n">
        <v>26413</v>
      </c>
      <c r="V74" s="44" t="n">
        <v>30115.76</v>
      </c>
      <c r="W74" s="36"/>
    </row>
    <row r="75" customFormat="false" ht="26.25" hidden="false" customHeight="true" outlineLevel="0" collapsed="false">
      <c r="A75" s="26"/>
      <c r="B75" s="37" t="n">
        <v>63</v>
      </c>
      <c r="C75" s="14" t="s">
        <v>106</v>
      </c>
      <c r="D75" s="38" t="n">
        <v>9714.24</v>
      </c>
      <c r="E75" s="39" t="n">
        <v>2.647</v>
      </c>
      <c r="F75" s="39" t="n">
        <v>1.617</v>
      </c>
      <c r="G75" s="39" t="n">
        <v>1.392</v>
      </c>
      <c r="H75" s="39" t="n">
        <v>1.53</v>
      </c>
      <c r="I75" s="40" t="n">
        <v>1.44</v>
      </c>
      <c r="J75" s="41" t="n">
        <v>1</v>
      </c>
      <c r="K75" s="42" t="n">
        <v>0.89</v>
      </c>
      <c r="L75" s="43" t="n">
        <v>1.09</v>
      </c>
      <c r="M75" s="43" t="n">
        <v>1.29</v>
      </c>
      <c r="N75" s="43" t="n">
        <v>0.82</v>
      </c>
      <c r="O75" s="43" t="n">
        <v>1.07</v>
      </c>
      <c r="P75" s="44" t="n">
        <v>1.22</v>
      </c>
      <c r="Q75" s="42" t="n">
        <v>32954.54</v>
      </c>
      <c r="R75" s="43" t="n">
        <v>40360.06</v>
      </c>
      <c r="S75" s="43" t="n">
        <v>47765.57</v>
      </c>
      <c r="T75" s="43" t="n">
        <v>30362.61</v>
      </c>
      <c r="U75" s="43" t="n">
        <v>39619.5</v>
      </c>
      <c r="V75" s="44" t="n">
        <v>45173.64</v>
      </c>
      <c r="W75" s="36"/>
    </row>
    <row r="76" customFormat="false" ht="15" hidden="false" customHeight="true" outlineLevel="0" collapsed="false">
      <c r="A76" s="26"/>
      <c r="B76" s="37" t="n">
        <v>64</v>
      </c>
      <c r="C76" s="14" t="s">
        <v>107</v>
      </c>
      <c r="D76" s="38" t="n">
        <v>9714.24</v>
      </c>
      <c r="E76" s="39" t="n">
        <v>2.647</v>
      </c>
      <c r="F76" s="39" t="n">
        <v>1.617</v>
      </c>
      <c r="G76" s="39" t="n">
        <v>1.392</v>
      </c>
      <c r="H76" s="39" t="n">
        <v>1.53</v>
      </c>
      <c r="I76" s="40" t="n">
        <v>1.95</v>
      </c>
      <c r="J76" s="41" t="n">
        <v>1</v>
      </c>
      <c r="K76" s="42" t="n">
        <v>0.89</v>
      </c>
      <c r="L76" s="43" t="n">
        <v>1.09</v>
      </c>
      <c r="M76" s="43" t="n">
        <v>1.29</v>
      </c>
      <c r="N76" s="43" t="n">
        <v>0.82</v>
      </c>
      <c r="O76" s="43" t="n">
        <v>1.07</v>
      </c>
      <c r="P76" s="44" t="n">
        <v>1.22</v>
      </c>
      <c r="Q76" s="42" t="n">
        <v>44625.94</v>
      </c>
      <c r="R76" s="43" t="n">
        <v>54654.24</v>
      </c>
      <c r="S76" s="43" t="n">
        <v>64682.54</v>
      </c>
      <c r="T76" s="43" t="n">
        <v>41116.04</v>
      </c>
      <c r="U76" s="43" t="n">
        <v>53651.41</v>
      </c>
      <c r="V76" s="44" t="n">
        <v>61172.64</v>
      </c>
      <c r="W76" s="36"/>
    </row>
    <row r="77" customFormat="false" ht="15" hidden="false" customHeight="true" outlineLevel="0" collapsed="false">
      <c r="A77" s="26"/>
      <c r="B77" s="37" t="n">
        <v>65</v>
      </c>
      <c r="C77" s="14" t="s">
        <v>108</v>
      </c>
      <c r="D77" s="38" t="n">
        <v>9714.24</v>
      </c>
      <c r="E77" s="39" t="n">
        <v>2.647</v>
      </c>
      <c r="F77" s="39" t="n">
        <v>1.617</v>
      </c>
      <c r="G77" s="39" t="n">
        <v>1.392</v>
      </c>
      <c r="H77" s="39" t="n">
        <v>1.53</v>
      </c>
      <c r="I77" s="40" t="n">
        <v>2.17</v>
      </c>
      <c r="J77" s="41" t="n">
        <v>1</v>
      </c>
      <c r="K77" s="42" t="n">
        <v>0.89</v>
      </c>
      <c r="L77" s="43" t="n">
        <v>1.09</v>
      </c>
      <c r="M77" s="43" t="n">
        <v>1.29</v>
      </c>
      <c r="N77" s="43" t="n">
        <v>0.82</v>
      </c>
      <c r="O77" s="43" t="n">
        <v>1.07</v>
      </c>
      <c r="P77" s="44" t="n">
        <v>1.22</v>
      </c>
      <c r="Q77" s="42" t="n">
        <v>49660.66</v>
      </c>
      <c r="R77" s="43" t="n">
        <v>60820.36</v>
      </c>
      <c r="S77" s="43" t="n">
        <v>71980.06</v>
      </c>
      <c r="T77" s="43" t="n">
        <v>45754.77</v>
      </c>
      <c r="U77" s="43" t="n">
        <v>59704.39</v>
      </c>
      <c r="V77" s="44" t="n">
        <v>68074.17</v>
      </c>
      <c r="W77" s="36"/>
    </row>
    <row r="78" customFormat="false" ht="33" hidden="false" customHeight="true" outlineLevel="0" collapsed="false">
      <c r="A78" s="26"/>
      <c r="B78" s="37" t="n">
        <v>66</v>
      </c>
      <c r="C78" s="14" t="s">
        <v>109</v>
      </c>
      <c r="D78" s="38" t="n">
        <v>9714.24</v>
      </c>
      <c r="E78" s="39" t="n">
        <v>2.647</v>
      </c>
      <c r="F78" s="39" t="n">
        <v>1.617</v>
      </c>
      <c r="G78" s="39" t="n">
        <v>1.392</v>
      </c>
      <c r="H78" s="39" t="n">
        <v>1.53</v>
      </c>
      <c r="I78" s="40" t="n">
        <v>3.84</v>
      </c>
      <c r="J78" s="41" t="n">
        <v>1</v>
      </c>
      <c r="K78" s="42" t="n">
        <v>0.89</v>
      </c>
      <c r="L78" s="43" t="n">
        <v>1.09</v>
      </c>
      <c r="M78" s="43" t="n">
        <v>1.29</v>
      </c>
      <c r="N78" s="43" t="n">
        <v>0.82</v>
      </c>
      <c r="O78" s="43" t="n">
        <v>1.07</v>
      </c>
      <c r="P78" s="44" t="n">
        <v>1.22</v>
      </c>
      <c r="Q78" s="42" t="n">
        <v>87878.78</v>
      </c>
      <c r="R78" s="43" t="n">
        <v>107626.82</v>
      </c>
      <c r="S78" s="43" t="n">
        <v>127374.86</v>
      </c>
      <c r="T78" s="43" t="n">
        <v>80966.96</v>
      </c>
      <c r="U78" s="43" t="n">
        <v>105652.01</v>
      </c>
      <c r="V78" s="44" t="n">
        <v>120463.04</v>
      </c>
      <c r="W78" s="36"/>
    </row>
    <row r="79" customFormat="false" ht="12.75" hidden="false" customHeight="true" outlineLevel="0" collapsed="false">
      <c r="A79" s="26" t="s">
        <v>110</v>
      </c>
      <c r="B79" s="37" t="n">
        <v>67</v>
      </c>
      <c r="C79" s="14" t="s">
        <v>111</v>
      </c>
      <c r="D79" s="38" t="n">
        <v>9714.24</v>
      </c>
      <c r="E79" s="39" t="n">
        <v>2.647</v>
      </c>
      <c r="F79" s="39" t="n">
        <v>1.617</v>
      </c>
      <c r="G79" s="39" t="n">
        <v>1.392</v>
      </c>
      <c r="H79" s="39" t="n">
        <v>1.53</v>
      </c>
      <c r="I79" s="40" t="n">
        <v>2.31</v>
      </c>
      <c r="J79" s="41" t="n">
        <v>1</v>
      </c>
      <c r="K79" s="42" t="n">
        <v>0.89</v>
      </c>
      <c r="L79" s="43" t="n">
        <v>1.09</v>
      </c>
      <c r="M79" s="43" t="n">
        <v>1.29</v>
      </c>
      <c r="N79" s="43" t="n">
        <v>0.82</v>
      </c>
      <c r="O79" s="43" t="n">
        <v>1.07</v>
      </c>
      <c r="P79" s="44" t="n">
        <v>1.22</v>
      </c>
      <c r="Q79" s="42" t="n">
        <v>52864.58</v>
      </c>
      <c r="R79" s="43" t="n">
        <v>64744.26</v>
      </c>
      <c r="S79" s="43" t="n">
        <v>76623.94</v>
      </c>
      <c r="T79" s="43" t="n">
        <v>48706.69</v>
      </c>
      <c r="U79" s="43" t="n">
        <v>63556.29</v>
      </c>
      <c r="V79" s="44" t="n">
        <v>72466.05</v>
      </c>
      <c r="W79" s="36"/>
    </row>
    <row r="80" customFormat="false" ht="29.25" hidden="false" customHeight="true" outlineLevel="0" collapsed="false">
      <c r="A80" s="26"/>
      <c r="B80" s="37" t="n">
        <v>68</v>
      </c>
      <c r="C80" s="14" t="s">
        <v>112</v>
      </c>
      <c r="D80" s="38" t="n">
        <v>9714.24</v>
      </c>
      <c r="E80" s="39" t="n">
        <v>2.647</v>
      </c>
      <c r="F80" s="39" t="n">
        <v>1.617</v>
      </c>
      <c r="G80" s="39" t="n">
        <v>1.392</v>
      </c>
      <c r="H80" s="39" t="n">
        <v>1.53</v>
      </c>
      <c r="I80" s="40" t="n">
        <v>0.89</v>
      </c>
      <c r="J80" s="41" t="n">
        <v>1</v>
      </c>
      <c r="K80" s="42" t="n">
        <v>0.89</v>
      </c>
      <c r="L80" s="43" t="n">
        <v>1.09</v>
      </c>
      <c r="M80" s="43" t="n">
        <v>1.29</v>
      </c>
      <c r="N80" s="43" t="n">
        <v>0.82</v>
      </c>
      <c r="O80" s="43" t="n">
        <v>1.07</v>
      </c>
      <c r="P80" s="44" t="n">
        <v>1.22</v>
      </c>
      <c r="Q80" s="42" t="n">
        <v>20367.74</v>
      </c>
      <c r="R80" s="43" t="n">
        <v>24944.76</v>
      </c>
      <c r="S80" s="43" t="n">
        <v>29521.78</v>
      </c>
      <c r="T80" s="43" t="n">
        <v>18765.78</v>
      </c>
      <c r="U80" s="43" t="n">
        <v>24487.05</v>
      </c>
      <c r="V80" s="44" t="n">
        <v>27919.82</v>
      </c>
      <c r="W80" s="36"/>
    </row>
    <row r="81" customFormat="false" ht="15" hidden="false" customHeight="true" outlineLevel="0" collapsed="false">
      <c r="A81" s="26" t="s">
        <v>113</v>
      </c>
      <c r="B81" s="37" t="n">
        <v>69</v>
      </c>
      <c r="C81" s="14" t="s">
        <v>114</v>
      </c>
      <c r="D81" s="38" t="n">
        <v>9714.24</v>
      </c>
      <c r="E81" s="39" t="n">
        <v>2.647</v>
      </c>
      <c r="F81" s="39" t="n">
        <v>1.617</v>
      </c>
      <c r="G81" s="39" t="n">
        <v>1.392</v>
      </c>
      <c r="H81" s="39" t="n">
        <v>1.53</v>
      </c>
      <c r="I81" s="40" t="n">
        <v>0.9</v>
      </c>
      <c r="J81" s="41" t="n">
        <v>1</v>
      </c>
      <c r="K81" s="42" t="n">
        <v>0.89</v>
      </c>
      <c r="L81" s="43" t="n">
        <v>1.09</v>
      </c>
      <c r="M81" s="43" t="n">
        <v>1.29</v>
      </c>
      <c r="N81" s="43" t="n">
        <v>0.82</v>
      </c>
      <c r="O81" s="43" t="n">
        <v>1.07</v>
      </c>
      <c r="P81" s="44" t="n">
        <v>1.22</v>
      </c>
      <c r="Q81" s="42" t="n">
        <v>20596.59</v>
      </c>
      <c r="R81" s="43" t="n">
        <v>25225.04</v>
      </c>
      <c r="S81" s="43" t="n">
        <v>29853.48</v>
      </c>
      <c r="T81" s="43" t="n">
        <v>18976.63</v>
      </c>
      <c r="U81" s="43" t="n">
        <v>24762.19</v>
      </c>
      <c r="V81" s="44" t="n">
        <v>28233.53</v>
      </c>
      <c r="W81" s="36"/>
    </row>
    <row r="82" customFormat="false" ht="26.25" hidden="false" customHeight="true" outlineLevel="0" collapsed="false">
      <c r="A82" s="26" t="s">
        <v>115</v>
      </c>
      <c r="B82" s="37" t="n">
        <v>70</v>
      </c>
      <c r="C82" s="14" t="s">
        <v>116</v>
      </c>
      <c r="D82" s="38" t="n">
        <v>9714.24</v>
      </c>
      <c r="E82" s="39" t="n">
        <v>2.647</v>
      </c>
      <c r="F82" s="39" t="n">
        <v>1.617</v>
      </c>
      <c r="G82" s="39" t="n">
        <v>1.392</v>
      </c>
      <c r="H82" s="39" t="n">
        <v>1.53</v>
      </c>
      <c r="I82" s="40" t="n">
        <v>1.46</v>
      </c>
      <c r="J82" s="41" t="n">
        <v>1</v>
      </c>
      <c r="K82" s="42" t="n">
        <v>0.89</v>
      </c>
      <c r="L82" s="43" t="n">
        <v>1.09</v>
      </c>
      <c r="M82" s="43" t="n">
        <v>1.29</v>
      </c>
      <c r="N82" s="43" t="n">
        <v>0.82</v>
      </c>
      <c r="O82" s="43" t="n">
        <v>1.07</v>
      </c>
      <c r="P82" s="44" t="n">
        <v>1.22</v>
      </c>
      <c r="Q82" s="42" t="n">
        <v>33412.24</v>
      </c>
      <c r="R82" s="43" t="n">
        <v>40920.61</v>
      </c>
      <c r="S82" s="43" t="n">
        <v>48428.98</v>
      </c>
      <c r="T82" s="43" t="n">
        <v>30784.31</v>
      </c>
      <c r="U82" s="43" t="n">
        <v>40169.78</v>
      </c>
      <c r="V82" s="44" t="n">
        <v>45801.05</v>
      </c>
      <c r="W82" s="36"/>
    </row>
    <row r="83" customFormat="false" ht="15" hidden="false" customHeight="true" outlineLevel="0" collapsed="false">
      <c r="A83" s="26" t="s">
        <v>117</v>
      </c>
      <c r="B83" s="37" t="n">
        <v>71</v>
      </c>
      <c r="C83" s="14" t="s">
        <v>118</v>
      </c>
      <c r="D83" s="38" t="n">
        <v>9714.24</v>
      </c>
      <c r="E83" s="39" t="n">
        <v>2.647</v>
      </c>
      <c r="F83" s="39" t="n">
        <v>1.617</v>
      </c>
      <c r="G83" s="39" t="n">
        <v>1.392</v>
      </c>
      <c r="H83" s="39" t="n">
        <v>1.53</v>
      </c>
      <c r="I83" s="40" t="n">
        <v>1.84</v>
      </c>
      <c r="J83" s="41" t="n">
        <v>1</v>
      </c>
      <c r="K83" s="42" t="n">
        <v>0.89</v>
      </c>
      <c r="L83" s="43" t="n">
        <v>1.09</v>
      </c>
      <c r="M83" s="43" t="n">
        <v>1.29</v>
      </c>
      <c r="N83" s="43" t="n">
        <v>0.82</v>
      </c>
      <c r="O83" s="43" t="n">
        <v>1.07</v>
      </c>
      <c r="P83" s="44" t="n">
        <v>1.22</v>
      </c>
      <c r="Q83" s="42" t="n">
        <v>42108.58</v>
      </c>
      <c r="R83" s="43" t="n">
        <v>51571.18</v>
      </c>
      <c r="S83" s="43" t="n">
        <v>61033.79</v>
      </c>
      <c r="T83" s="43" t="n">
        <v>38796.67</v>
      </c>
      <c r="U83" s="43" t="n">
        <v>50624.92</v>
      </c>
      <c r="V83" s="44" t="n">
        <v>57721.87</v>
      </c>
      <c r="W83" s="36"/>
    </row>
    <row r="84" customFormat="false" ht="15" hidden="false" customHeight="true" outlineLevel="0" collapsed="false">
      <c r="A84" s="26"/>
      <c r="B84" s="37" t="n">
        <v>72</v>
      </c>
      <c r="C84" s="14" t="s">
        <v>119</v>
      </c>
      <c r="D84" s="38" t="n">
        <v>9714.24</v>
      </c>
      <c r="E84" s="39" t="n">
        <v>2.647</v>
      </c>
      <c r="F84" s="39" t="n">
        <v>1.617</v>
      </c>
      <c r="G84" s="39" t="n">
        <v>1.392</v>
      </c>
      <c r="H84" s="39" t="n">
        <v>1.53</v>
      </c>
      <c r="I84" s="40" t="n">
        <v>2.18</v>
      </c>
      <c r="J84" s="41" t="n">
        <v>1</v>
      </c>
      <c r="K84" s="42" t="n">
        <v>0.89</v>
      </c>
      <c r="L84" s="43" t="n">
        <v>1.09</v>
      </c>
      <c r="M84" s="43" t="n">
        <v>1.29</v>
      </c>
      <c r="N84" s="43" t="n">
        <v>0.82</v>
      </c>
      <c r="O84" s="43" t="n">
        <v>1.07</v>
      </c>
      <c r="P84" s="44" t="n">
        <v>1.22</v>
      </c>
      <c r="Q84" s="42" t="n">
        <v>49889.51</v>
      </c>
      <c r="R84" s="43" t="n">
        <v>61100.64</v>
      </c>
      <c r="S84" s="43" t="n">
        <v>72311.77</v>
      </c>
      <c r="T84" s="43" t="n">
        <v>45965.62</v>
      </c>
      <c r="U84" s="43" t="n">
        <v>59979.53</v>
      </c>
      <c r="V84" s="44" t="n">
        <v>68387.87</v>
      </c>
      <c r="W84" s="36"/>
    </row>
    <row r="85" customFormat="false" ht="15" hidden="false" customHeight="true" outlineLevel="0" collapsed="false">
      <c r="A85" s="26"/>
      <c r="B85" s="37" t="n">
        <v>73</v>
      </c>
      <c r="C85" s="14" t="s">
        <v>120</v>
      </c>
      <c r="D85" s="38" t="n">
        <v>9714.24</v>
      </c>
      <c r="E85" s="39" t="n">
        <v>2.647</v>
      </c>
      <c r="F85" s="39" t="n">
        <v>1.617</v>
      </c>
      <c r="G85" s="39" t="n">
        <v>1.392</v>
      </c>
      <c r="H85" s="39" t="n">
        <v>1.53</v>
      </c>
      <c r="I85" s="40" t="n">
        <v>4.31</v>
      </c>
      <c r="J85" s="41" t="n">
        <v>1</v>
      </c>
      <c r="K85" s="42" t="n">
        <v>0.89</v>
      </c>
      <c r="L85" s="43" t="n">
        <v>1.09</v>
      </c>
      <c r="M85" s="43" t="n">
        <v>1.29</v>
      </c>
      <c r="N85" s="43" t="n">
        <v>0.82</v>
      </c>
      <c r="O85" s="43" t="n">
        <v>1.07</v>
      </c>
      <c r="P85" s="44" t="n">
        <v>1.22</v>
      </c>
      <c r="Q85" s="42" t="n">
        <v>98634.77</v>
      </c>
      <c r="R85" s="43" t="n">
        <v>120799.89</v>
      </c>
      <c r="S85" s="43" t="n">
        <v>142965.01</v>
      </c>
      <c r="T85" s="43" t="n">
        <v>90876.98</v>
      </c>
      <c r="U85" s="43" t="n">
        <v>118583.38</v>
      </c>
      <c r="V85" s="44" t="n">
        <v>135207.22</v>
      </c>
      <c r="W85" s="36"/>
    </row>
    <row r="86" customFormat="false" ht="32.25" hidden="false" customHeight="true" outlineLevel="0" collapsed="false">
      <c r="A86" s="46" t="s">
        <v>121</v>
      </c>
      <c r="B86" s="37" t="n">
        <v>74</v>
      </c>
      <c r="C86" s="14" t="s">
        <v>122</v>
      </c>
      <c r="D86" s="38" t="n">
        <v>9714.24</v>
      </c>
      <c r="E86" s="39" t="n">
        <v>2.647</v>
      </c>
      <c r="F86" s="39" t="n">
        <v>1.617</v>
      </c>
      <c r="G86" s="39" t="n">
        <v>1.392</v>
      </c>
      <c r="H86" s="39" t="n">
        <v>1.53</v>
      </c>
      <c r="I86" s="40" t="n">
        <v>0.98</v>
      </c>
      <c r="J86" s="41" t="n">
        <v>1</v>
      </c>
      <c r="K86" s="42" t="n">
        <v>0.89</v>
      </c>
      <c r="L86" s="43" t="n">
        <v>1.09</v>
      </c>
      <c r="M86" s="43" t="n">
        <v>1.29</v>
      </c>
      <c r="N86" s="43" t="n">
        <v>0.82</v>
      </c>
      <c r="O86" s="43" t="n">
        <v>1.07</v>
      </c>
      <c r="P86" s="44" t="n">
        <v>1.22</v>
      </c>
      <c r="Q86" s="42" t="n">
        <v>22427.4</v>
      </c>
      <c r="R86" s="43" t="n">
        <v>27467.26</v>
      </c>
      <c r="S86" s="43" t="n">
        <v>32507.12</v>
      </c>
      <c r="T86" s="43" t="n">
        <v>20663.44</v>
      </c>
      <c r="U86" s="43" t="n">
        <v>26963.27</v>
      </c>
      <c r="V86" s="44" t="n">
        <v>30743.17</v>
      </c>
      <c r="W86" s="36"/>
    </row>
    <row r="87" customFormat="false" ht="26.25" hidden="false" customHeight="true" outlineLevel="0" collapsed="false">
      <c r="A87" s="47" t="s">
        <v>123</v>
      </c>
      <c r="B87" s="37" t="n">
        <v>75</v>
      </c>
      <c r="C87" s="14" t="s">
        <v>124</v>
      </c>
      <c r="D87" s="38" t="n">
        <v>9714.24</v>
      </c>
      <c r="E87" s="39" t="n">
        <v>2.647</v>
      </c>
      <c r="F87" s="39" t="n">
        <v>1.617</v>
      </c>
      <c r="G87" s="39" t="n">
        <v>1.392</v>
      </c>
      <c r="H87" s="39" t="n">
        <v>1.53</v>
      </c>
      <c r="I87" s="40" t="n">
        <v>0.74</v>
      </c>
      <c r="J87" s="41" t="n">
        <v>1</v>
      </c>
      <c r="K87" s="42" t="n">
        <v>0.89</v>
      </c>
      <c r="L87" s="43" t="n">
        <v>1.09</v>
      </c>
      <c r="M87" s="43" t="n">
        <v>1.29</v>
      </c>
      <c r="N87" s="43" t="n">
        <v>0.82</v>
      </c>
      <c r="O87" s="43" t="n">
        <v>1.07</v>
      </c>
      <c r="P87" s="44" t="n">
        <v>1.22</v>
      </c>
      <c r="Q87" s="42" t="n">
        <v>16934.97</v>
      </c>
      <c r="R87" s="43" t="n">
        <v>20740.58</v>
      </c>
      <c r="S87" s="43" t="n">
        <v>24546.2</v>
      </c>
      <c r="T87" s="43" t="n">
        <v>15603.01</v>
      </c>
      <c r="U87" s="43" t="n">
        <v>20360.02</v>
      </c>
      <c r="V87" s="44" t="n">
        <v>23214.23</v>
      </c>
      <c r="W87" s="36"/>
    </row>
    <row r="88" customFormat="false" ht="36" hidden="false" customHeight="true" outlineLevel="0" collapsed="false">
      <c r="A88" s="26" t="s">
        <v>125</v>
      </c>
      <c r="B88" s="37" t="n">
        <v>76</v>
      </c>
      <c r="C88" s="14" t="s">
        <v>126</v>
      </c>
      <c r="D88" s="38" t="n">
        <v>9714.24</v>
      </c>
      <c r="E88" s="39" t="n">
        <v>2.647</v>
      </c>
      <c r="F88" s="39" t="n">
        <v>1.617</v>
      </c>
      <c r="G88" s="39" t="n">
        <v>1.392</v>
      </c>
      <c r="H88" s="39" t="n">
        <v>1.53</v>
      </c>
      <c r="I88" s="40" t="n">
        <v>1.32</v>
      </c>
      <c r="J88" s="41" t="n">
        <v>1</v>
      </c>
      <c r="K88" s="42" t="n">
        <v>0.89</v>
      </c>
      <c r="L88" s="43" t="n">
        <v>1.09</v>
      </c>
      <c r="M88" s="43" t="n">
        <v>1.29</v>
      </c>
      <c r="N88" s="43" t="n">
        <v>0.82</v>
      </c>
      <c r="O88" s="43" t="n">
        <v>1.07</v>
      </c>
      <c r="P88" s="44" t="n">
        <v>1.22</v>
      </c>
      <c r="Q88" s="42" t="n">
        <v>30208.33</v>
      </c>
      <c r="R88" s="43" t="n">
        <v>36996.72</v>
      </c>
      <c r="S88" s="43" t="n">
        <v>43785.11</v>
      </c>
      <c r="T88" s="43" t="n">
        <v>27832.39</v>
      </c>
      <c r="U88" s="43" t="n">
        <v>36317.88</v>
      </c>
      <c r="V88" s="44" t="n">
        <v>41409.17</v>
      </c>
      <c r="W88" s="36"/>
    </row>
    <row r="89" customFormat="false" ht="15" hidden="false" customHeight="true" outlineLevel="0" collapsed="false">
      <c r="A89" s="26" t="s">
        <v>127</v>
      </c>
      <c r="B89" s="37" t="n">
        <v>77</v>
      </c>
      <c r="C89" s="14" t="s">
        <v>128</v>
      </c>
      <c r="D89" s="38" t="n">
        <v>9714.24</v>
      </c>
      <c r="E89" s="39" t="n">
        <v>2.647</v>
      </c>
      <c r="F89" s="39" t="n">
        <v>1.617</v>
      </c>
      <c r="G89" s="39" t="n">
        <v>1.392</v>
      </c>
      <c r="H89" s="39" t="n">
        <v>1.53</v>
      </c>
      <c r="I89" s="40" t="n">
        <v>1.44</v>
      </c>
      <c r="J89" s="41" t="n">
        <v>1</v>
      </c>
      <c r="K89" s="42" t="n">
        <v>0.89</v>
      </c>
      <c r="L89" s="43" t="n">
        <v>1.09</v>
      </c>
      <c r="M89" s="43" t="n">
        <v>1.29</v>
      </c>
      <c r="N89" s="43" t="n">
        <v>0.82</v>
      </c>
      <c r="O89" s="43" t="n">
        <v>1.07</v>
      </c>
      <c r="P89" s="44" t="n">
        <v>1.22</v>
      </c>
      <c r="Q89" s="42" t="n">
        <v>32954.54</v>
      </c>
      <c r="R89" s="43" t="n">
        <v>40360.06</v>
      </c>
      <c r="S89" s="43" t="n">
        <v>47765.57</v>
      </c>
      <c r="T89" s="43" t="n">
        <v>30362.61</v>
      </c>
      <c r="U89" s="43" t="n">
        <v>39619.5</v>
      </c>
      <c r="V89" s="44" t="n">
        <v>45173.64</v>
      </c>
      <c r="W89" s="36"/>
    </row>
    <row r="90" customFormat="false" ht="15" hidden="false" customHeight="true" outlineLevel="0" collapsed="false">
      <c r="A90" s="26"/>
      <c r="B90" s="37" t="n">
        <v>78</v>
      </c>
      <c r="C90" s="14" t="s">
        <v>129</v>
      </c>
      <c r="D90" s="38" t="n">
        <v>9714.24</v>
      </c>
      <c r="E90" s="39" t="n">
        <v>2.647</v>
      </c>
      <c r="F90" s="39" t="n">
        <v>1.617</v>
      </c>
      <c r="G90" s="39" t="n">
        <v>1.392</v>
      </c>
      <c r="H90" s="39" t="n">
        <v>1.53</v>
      </c>
      <c r="I90" s="40" t="n">
        <v>1.69</v>
      </c>
      <c r="J90" s="41" t="n">
        <v>1</v>
      </c>
      <c r="K90" s="42" t="n">
        <v>0.89</v>
      </c>
      <c r="L90" s="43" t="n">
        <v>1.09</v>
      </c>
      <c r="M90" s="43" t="n">
        <v>1.29</v>
      </c>
      <c r="N90" s="43" t="n">
        <v>0.82</v>
      </c>
      <c r="O90" s="43" t="n">
        <v>1.07</v>
      </c>
      <c r="P90" s="44" t="n">
        <v>1.22</v>
      </c>
      <c r="Q90" s="42" t="n">
        <v>38675.82</v>
      </c>
      <c r="R90" s="43" t="n">
        <v>47367.01</v>
      </c>
      <c r="S90" s="43" t="n">
        <v>56058.2</v>
      </c>
      <c r="T90" s="43" t="n">
        <v>35633.9</v>
      </c>
      <c r="U90" s="43" t="n">
        <v>46497.89</v>
      </c>
      <c r="V90" s="44" t="n">
        <v>53016.29</v>
      </c>
      <c r="W90" s="36"/>
    </row>
    <row r="91" customFormat="false" ht="15" hidden="false" customHeight="true" outlineLevel="0" collapsed="false">
      <c r="A91" s="26"/>
      <c r="B91" s="37" t="n">
        <v>79</v>
      </c>
      <c r="C91" s="14" t="s">
        <v>130</v>
      </c>
      <c r="D91" s="38" t="n">
        <v>9714.24</v>
      </c>
      <c r="E91" s="39" t="n">
        <v>2.647</v>
      </c>
      <c r="F91" s="39" t="n">
        <v>1.617</v>
      </c>
      <c r="G91" s="39" t="n">
        <v>1.392</v>
      </c>
      <c r="H91" s="39" t="n">
        <v>1.53</v>
      </c>
      <c r="I91" s="40" t="n">
        <v>2.49</v>
      </c>
      <c r="J91" s="41" t="n">
        <v>1</v>
      </c>
      <c r="K91" s="42" t="n">
        <v>0.89</v>
      </c>
      <c r="L91" s="43" t="n">
        <v>1.09</v>
      </c>
      <c r="M91" s="43" t="n">
        <v>1.29</v>
      </c>
      <c r="N91" s="43" t="n">
        <v>0.82</v>
      </c>
      <c r="O91" s="43" t="n">
        <v>1.07</v>
      </c>
      <c r="P91" s="44" t="n">
        <v>1.22</v>
      </c>
      <c r="Q91" s="42" t="n">
        <v>56983.89</v>
      </c>
      <c r="R91" s="43" t="n">
        <v>69789.26</v>
      </c>
      <c r="S91" s="43" t="n">
        <v>82594.63</v>
      </c>
      <c r="T91" s="43" t="n">
        <v>52502.01</v>
      </c>
      <c r="U91" s="43" t="n">
        <v>68508.73</v>
      </c>
      <c r="V91" s="44" t="n">
        <v>78112.75</v>
      </c>
      <c r="W91" s="36"/>
    </row>
    <row r="92" customFormat="false" ht="15" hidden="false" customHeight="true" outlineLevel="0" collapsed="false">
      <c r="A92" s="26"/>
      <c r="B92" s="37" t="n">
        <v>80</v>
      </c>
      <c r="C92" s="14" t="s">
        <v>131</v>
      </c>
      <c r="D92" s="38" t="n">
        <v>9714.24</v>
      </c>
      <c r="E92" s="39" t="n">
        <v>2.647</v>
      </c>
      <c r="F92" s="39" t="n">
        <v>1.617</v>
      </c>
      <c r="G92" s="39" t="n">
        <v>1.392</v>
      </c>
      <c r="H92" s="39" t="n">
        <v>1.53</v>
      </c>
      <c r="I92" s="40" t="n">
        <v>1.05</v>
      </c>
      <c r="J92" s="41" t="n">
        <v>1</v>
      </c>
      <c r="K92" s="42" t="n">
        <v>0.89</v>
      </c>
      <c r="L92" s="43" t="n">
        <v>1.09</v>
      </c>
      <c r="M92" s="43" t="n">
        <v>1.29</v>
      </c>
      <c r="N92" s="43" t="n">
        <v>0.82</v>
      </c>
      <c r="O92" s="43" t="n">
        <v>1.07</v>
      </c>
      <c r="P92" s="44" t="n">
        <v>1.22</v>
      </c>
      <c r="Q92" s="42" t="n">
        <v>24029.35</v>
      </c>
      <c r="R92" s="43" t="n">
        <v>29429.21</v>
      </c>
      <c r="S92" s="43" t="n">
        <v>34829.06</v>
      </c>
      <c r="T92" s="43" t="n">
        <v>22139.4</v>
      </c>
      <c r="U92" s="43" t="n">
        <v>28889.22</v>
      </c>
      <c r="V92" s="44" t="n">
        <v>32939.11</v>
      </c>
      <c r="W92" s="36"/>
    </row>
    <row r="93" customFormat="false" ht="26.25" hidden="false" customHeight="true" outlineLevel="0" collapsed="false">
      <c r="A93" s="26" t="s">
        <v>132</v>
      </c>
      <c r="B93" s="37" t="n">
        <v>81</v>
      </c>
      <c r="C93" s="14" t="s">
        <v>133</v>
      </c>
      <c r="D93" s="38" t="n">
        <v>9714.24</v>
      </c>
      <c r="E93" s="39" t="n">
        <v>2.647</v>
      </c>
      <c r="F93" s="39" t="n">
        <v>1.617</v>
      </c>
      <c r="G93" s="39" t="n">
        <v>1.392</v>
      </c>
      <c r="H93" s="39" t="n">
        <v>1.53</v>
      </c>
      <c r="I93" s="40" t="n">
        <v>0.8</v>
      </c>
      <c r="J93" s="41" t="n">
        <v>1</v>
      </c>
      <c r="K93" s="42" t="n">
        <v>0.89</v>
      </c>
      <c r="L93" s="43" t="n">
        <v>1.09</v>
      </c>
      <c r="M93" s="43" t="n">
        <v>1.29</v>
      </c>
      <c r="N93" s="43" t="n">
        <v>0.82</v>
      </c>
      <c r="O93" s="43" t="n">
        <v>1.07</v>
      </c>
      <c r="P93" s="44" t="n">
        <v>1.22</v>
      </c>
      <c r="Q93" s="42" t="n">
        <v>18308.08</v>
      </c>
      <c r="R93" s="43" t="n">
        <v>22422.25</v>
      </c>
      <c r="S93" s="43" t="n">
        <v>26536.43</v>
      </c>
      <c r="T93" s="43" t="n">
        <v>16868.12</v>
      </c>
      <c r="U93" s="43" t="n">
        <v>22010.84</v>
      </c>
      <c r="V93" s="44" t="n">
        <v>25096.47</v>
      </c>
      <c r="W93" s="36"/>
    </row>
    <row r="94" customFormat="false" ht="15" hidden="false" customHeight="true" outlineLevel="0" collapsed="false">
      <c r="A94" s="26"/>
      <c r="B94" s="37" t="n">
        <v>82</v>
      </c>
      <c r="C94" s="14" t="s">
        <v>134</v>
      </c>
      <c r="D94" s="38" t="n">
        <v>9714.24</v>
      </c>
      <c r="E94" s="39" t="n">
        <v>2.647</v>
      </c>
      <c r="F94" s="39" t="n">
        <v>1.617</v>
      </c>
      <c r="G94" s="39" t="n">
        <v>1.392</v>
      </c>
      <c r="H94" s="39" t="n">
        <v>1.53</v>
      </c>
      <c r="I94" s="40" t="n">
        <v>2.18</v>
      </c>
      <c r="J94" s="41" t="n">
        <v>1</v>
      </c>
      <c r="K94" s="42" t="n">
        <v>0.89</v>
      </c>
      <c r="L94" s="43" t="n">
        <v>1.09</v>
      </c>
      <c r="M94" s="43" t="n">
        <v>1.29</v>
      </c>
      <c r="N94" s="43" t="n">
        <v>0.82</v>
      </c>
      <c r="O94" s="43" t="n">
        <v>1.07</v>
      </c>
      <c r="P94" s="44" t="n">
        <v>1.22</v>
      </c>
      <c r="Q94" s="42" t="n">
        <v>49889.51</v>
      </c>
      <c r="R94" s="43" t="n">
        <v>61100.64</v>
      </c>
      <c r="S94" s="43" t="n">
        <v>72311.77</v>
      </c>
      <c r="T94" s="43" t="n">
        <v>45965.62</v>
      </c>
      <c r="U94" s="43" t="n">
        <v>59979.53</v>
      </c>
      <c r="V94" s="44" t="n">
        <v>68387.87</v>
      </c>
      <c r="W94" s="36"/>
    </row>
    <row r="95" customFormat="false" ht="32.25" hidden="false" customHeight="true" outlineLevel="0" collapsed="false">
      <c r="A95" s="26"/>
      <c r="B95" s="37" t="n">
        <v>83</v>
      </c>
      <c r="C95" s="14" t="s">
        <v>135</v>
      </c>
      <c r="D95" s="38" t="n">
        <v>9714.24</v>
      </c>
      <c r="E95" s="39" t="n">
        <v>2.647</v>
      </c>
      <c r="F95" s="39" t="n">
        <v>1.617</v>
      </c>
      <c r="G95" s="39" t="n">
        <v>1.392</v>
      </c>
      <c r="H95" s="39" t="n">
        <v>1.53</v>
      </c>
      <c r="I95" s="40" t="n">
        <v>2.58</v>
      </c>
      <c r="J95" s="41" t="n">
        <v>1</v>
      </c>
      <c r="K95" s="42" t="n">
        <v>0.89</v>
      </c>
      <c r="L95" s="43" t="n">
        <v>1.09</v>
      </c>
      <c r="M95" s="43" t="n">
        <v>1.29</v>
      </c>
      <c r="N95" s="43" t="n">
        <v>0.82</v>
      </c>
      <c r="O95" s="43" t="n">
        <v>1.07</v>
      </c>
      <c r="P95" s="44" t="n">
        <v>1.22</v>
      </c>
      <c r="Q95" s="42" t="n">
        <v>59043.55</v>
      </c>
      <c r="R95" s="43" t="n">
        <v>72311.77</v>
      </c>
      <c r="S95" s="43" t="n">
        <v>85579.98</v>
      </c>
      <c r="T95" s="43" t="n">
        <v>54399.68</v>
      </c>
      <c r="U95" s="43" t="n">
        <v>70984.95</v>
      </c>
      <c r="V95" s="44" t="n">
        <v>80936.11</v>
      </c>
      <c r="W95" s="36"/>
    </row>
    <row r="96" customFormat="false" ht="26.25" hidden="false" customHeight="true" outlineLevel="0" collapsed="false">
      <c r="A96" s="26"/>
      <c r="B96" s="37" t="n">
        <v>84</v>
      </c>
      <c r="C96" s="14" t="s">
        <v>136</v>
      </c>
      <c r="D96" s="38" t="n">
        <v>9714.24</v>
      </c>
      <c r="E96" s="39" t="n">
        <v>2.647</v>
      </c>
      <c r="F96" s="39" t="n">
        <v>1.617</v>
      </c>
      <c r="G96" s="39" t="n">
        <v>1.392</v>
      </c>
      <c r="H96" s="39" t="n">
        <v>1.53</v>
      </c>
      <c r="I96" s="40" t="n">
        <v>1.97</v>
      </c>
      <c r="J96" s="41" t="n">
        <v>1</v>
      </c>
      <c r="K96" s="42" t="n">
        <v>0.89</v>
      </c>
      <c r="L96" s="43" t="n">
        <v>1.09</v>
      </c>
      <c r="M96" s="43" t="n">
        <v>1.29</v>
      </c>
      <c r="N96" s="43" t="n">
        <v>0.82</v>
      </c>
      <c r="O96" s="43" t="n">
        <v>1.07</v>
      </c>
      <c r="P96" s="44" t="n">
        <v>1.22</v>
      </c>
      <c r="Q96" s="42" t="n">
        <v>45083.64</v>
      </c>
      <c r="R96" s="43" t="n">
        <v>55214.8</v>
      </c>
      <c r="S96" s="43" t="n">
        <v>65345.95</v>
      </c>
      <c r="T96" s="43" t="n">
        <v>41537.74</v>
      </c>
      <c r="U96" s="43" t="n">
        <v>54201.68</v>
      </c>
      <c r="V96" s="44" t="n">
        <v>61800.05</v>
      </c>
      <c r="W96" s="36"/>
    </row>
    <row r="97" customFormat="false" ht="26.25" hidden="false" customHeight="true" outlineLevel="0" collapsed="false">
      <c r="A97" s="26"/>
      <c r="B97" s="37" t="n">
        <v>85</v>
      </c>
      <c r="C97" s="14" t="s">
        <v>137</v>
      </c>
      <c r="D97" s="38" t="n">
        <v>9714.24</v>
      </c>
      <c r="E97" s="39" t="n">
        <v>2.647</v>
      </c>
      <c r="F97" s="39" t="n">
        <v>1.617</v>
      </c>
      <c r="G97" s="39" t="n">
        <v>1.392</v>
      </c>
      <c r="H97" s="39" t="n">
        <v>1.53</v>
      </c>
      <c r="I97" s="40" t="n">
        <v>2.04</v>
      </c>
      <c r="J97" s="41" t="n">
        <v>1</v>
      </c>
      <c r="K97" s="42" t="n">
        <v>0.89</v>
      </c>
      <c r="L97" s="43" t="n">
        <v>1.09</v>
      </c>
      <c r="M97" s="43" t="n">
        <v>1.29</v>
      </c>
      <c r="N97" s="43" t="n">
        <v>0.82</v>
      </c>
      <c r="O97" s="43" t="n">
        <v>1.07</v>
      </c>
      <c r="P97" s="44" t="n">
        <v>1.22</v>
      </c>
      <c r="Q97" s="42" t="n">
        <v>46685.6</v>
      </c>
      <c r="R97" s="43" t="n">
        <v>57176.75</v>
      </c>
      <c r="S97" s="43" t="n">
        <v>67667.89</v>
      </c>
      <c r="T97" s="43" t="n">
        <v>43013.7</v>
      </c>
      <c r="U97" s="43" t="n">
        <v>56127.63</v>
      </c>
      <c r="V97" s="44" t="n">
        <v>63995.99</v>
      </c>
      <c r="W97" s="36"/>
    </row>
    <row r="98" customFormat="false" ht="15" hidden="false" customHeight="true" outlineLevel="0" collapsed="false">
      <c r="A98" s="26"/>
      <c r="B98" s="37" t="n">
        <v>86</v>
      </c>
      <c r="C98" s="14" t="s">
        <v>138</v>
      </c>
      <c r="D98" s="38" t="n">
        <v>9714.24</v>
      </c>
      <c r="E98" s="39" t="n">
        <v>2.647</v>
      </c>
      <c r="F98" s="39" t="n">
        <v>1.617</v>
      </c>
      <c r="G98" s="39" t="n">
        <v>1.392</v>
      </c>
      <c r="H98" s="39" t="n">
        <v>1.53</v>
      </c>
      <c r="I98" s="40" t="n">
        <v>2.95</v>
      </c>
      <c r="J98" s="41" t="n">
        <v>1</v>
      </c>
      <c r="K98" s="42" t="n">
        <v>0.89</v>
      </c>
      <c r="L98" s="43" t="n">
        <v>1.09</v>
      </c>
      <c r="M98" s="43" t="n">
        <v>1.29</v>
      </c>
      <c r="N98" s="43" t="n">
        <v>0.82</v>
      </c>
      <c r="O98" s="43" t="n">
        <v>1.07</v>
      </c>
      <c r="P98" s="44" t="n">
        <v>1.22</v>
      </c>
      <c r="Q98" s="42" t="n">
        <v>67511.04</v>
      </c>
      <c r="R98" s="43" t="n">
        <v>82682.06</v>
      </c>
      <c r="S98" s="43" t="n">
        <v>97853.08</v>
      </c>
      <c r="T98" s="43" t="n">
        <v>62201.18</v>
      </c>
      <c r="U98" s="43" t="n">
        <v>81164.96</v>
      </c>
      <c r="V98" s="44" t="n">
        <v>92543.22</v>
      </c>
      <c r="W98" s="36"/>
    </row>
    <row r="99" customFormat="false" ht="26.25" hidden="false" customHeight="true" outlineLevel="0" collapsed="false">
      <c r="A99" s="26" t="s">
        <v>139</v>
      </c>
      <c r="B99" s="37" t="n">
        <v>87</v>
      </c>
      <c r="C99" s="14" t="s">
        <v>140</v>
      </c>
      <c r="D99" s="38" t="n">
        <v>9714.24</v>
      </c>
      <c r="E99" s="39" t="n">
        <v>2.647</v>
      </c>
      <c r="F99" s="39" t="n">
        <v>1.617</v>
      </c>
      <c r="G99" s="39" t="n">
        <v>1.392</v>
      </c>
      <c r="H99" s="39" t="n">
        <v>1.53</v>
      </c>
      <c r="I99" s="40" t="n">
        <v>0.89</v>
      </c>
      <c r="J99" s="41" t="n">
        <v>1</v>
      </c>
      <c r="K99" s="42" t="n">
        <v>0.89</v>
      </c>
      <c r="L99" s="43" t="n">
        <v>1.09</v>
      </c>
      <c r="M99" s="43" t="n">
        <v>1.29</v>
      </c>
      <c r="N99" s="43" t="n">
        <v>0.82</v>
      </c>
      <c r="O99" s="43" t="n">
        <v>1.07</v>
      </c>
      <c r="P99" s="44" t="n">
        <v>1.22</v>
      </c>
      <c r="Q99" s="42" t="n">
        <v>20367.74</v>
      </c>
      <c r="R99" s="43" t="n">
        <v>24944.76</v>
      </c>
      <c r="S99" s="43" t="n">
        <v>29521.78</v>
      </c>
      <c r="T99" s="43" t="n">
        <v>18765.78</v>
      </c>
      <c r="U99" s="43" t="n">
        <v>24487.05</v>
      </c>
      <c r="V99" s="44" t="n">
        <v>27919.82</v>
      </c>
      <c r="W99" s="36"/>
    </row>
    <row r="100" customFormat="false" ht="15" hidden="false" customHeight="true" outlineLevel="0" collapsed="false">
      <c r="A100" s="26"/>
      <c r="B100" s="37" t="n">
        <v>88</v>
      </c>
      <c r="C100" s="14" t="s">
        <v>141</v>
      </c>
      <c r="D100" s="38" t="n">
        <v>9714.24</v>
      </c>
      <c r="E100" s="39" t="n">
        <v>2.647</v>
      </c>
      <c r="F100" s="39" t="n">
        <v>1.617</v>
      </c>
      <c r="G100" s="39" t="n">
        <v>1.392</v>
      </c>
      <c r="H100" s="39" t="n">
        <v>1.53</v>
      </c>
      <c r="I100" s="40" t="n">
        <v>0.75</v>
      </c>
      <c r="J100" s="41" t="n">
        <v>0.85</v>
      </c>
      <c r="K100" s="42" t="n">
        <v>0.89</v>
      </c>
      <c r="L100" s="43" t="n">
        <v>1.09</v>
      </c>
      <c r="M100" s="43" t="n">
        <v>1.29</v>
      </c>
      <c r="N100" s="43" t="n">
        <v>0.82</v>
      </c>
      <c r="O100" s="43" t="n">
        <v>1.07</v>
      </c>
      <c r="P100" s="44" t="n">
        <v>1.22</v>
      </c>
      <c r="Q100" s="42" t="n">
        <v>14589.25</v>
      </c>
      <c r="R100" s="43" t="n">
        <v>17867.73</v>
      </c>
      <c r="S100" s="43" t="n">
        <v>21146.22</v>
      </c>
      <c r="T100" s="43" t="n">
        <v>13441.78</v>
      </c>
      <c r="U100" s="43" t="n">
        <v>17539.88</v>
      </c>
      <c r="V100" s="44" t="n">
        <v>19998.75</v>
      </c>
      <c r="W100" s="36"/>
    </row>
    <row r="101" customFormat="false" ht="15" hidden="false" customHeight="true" outlineLevel="0" collapsed="false">
      <c r="A101" s="26"/>
      <c r="B101" s="37" t="n">
        <v>89</v>
      </c>
      <c r="C101" s="14" t="s">
        <v>142</v>
      </c>
      <c r="D101" s="38" t="n">
        <v>9714.24</v>
      </c>
      <c r="E101" s="39" t="n">
        <v>2.647</v>
      </c>
      <c r="F101" s="39" t="n">
        <v>1.617</v>
      </c>
      <c r="G101" s="39" t="n">
        <v>1.392</v>
      </c>
      <c r="H101" s="39" t="n">
        <v>1.53</v>
      </c>
      <c r="I101" s="40" t="n">
        <v>1</v>
      </c>
      <c r="J101" s="41" t="n">
        <v>0.85</v>
      </c>
      <c r="K101" s="42" t="n">
        <v>0.89</v>
      </c>
      <c r="L101" s="43" t="n">
        <v>1.09</v>
      </c>
      <c r="M101" s="43" t="n">
        <v>1.29</v>
      </c>
      <c r="N101" s="43" t="n">
        <v>0.82</v>
      </c>
      <c r="O101" s="43" t="n">
        <v>1.07</v>
      </c>
      <c r="P101" s="44" t="n">
        <v>1.22</v>
      </c>
      <c r="Q101" s="42" t="n">
        <v>19452.33</v>
      </c>
      <c r="R101" s="43" t="n">
        <v>23823.64</v>
      </c>
      <c r="S101" s="43" t="n">
        <v>28194.96</v>
      </c>
      <c r="T101" s="43" t="n">
        <v>17922.37</v>
      </c>
      <c r="U101" s="43" t="n">
        <v>23386.51</v>
      </c>
      <c r="V101" s="44" t="n">
        <v>26665</v>
      </c>
      <c r="W101" s="36"/>
    </row>
    <row r="102" customFormat="false" ht="15" hidden="false" customHeight="true" outlineLevel="0" collapsed="false">
      <c r="A102" s="26"/>
      <c r="B102" s="37" t="n">
        <v>90</v>
      </c>
      <c r="C102" s="14" t="s">
        <v>143</v>
      </c>
      <c r="D102" s="38" t="n">
        <v>9714.24</v>
      </c>
      <c r="E102" s="39" t="n">
        <v>2.647</v>
      </c>
      <c r="F102" s="39" t="n">
        <v>1.617</v>
      </c>
      <c r="G102" s="39" t="n">
        <v>1.392</v>
      </c>
      <c r="H102" s="39" t="n">
        <v>1.53</v>
      </c>
      <c r="I102" s="40" t="n">
        <v>1.29</v>
      </c>
      <c r="J102" s="41" t="n">
        <v>1</v>
      </c>
      <c r="K102" s="42" t="n">
        <v>0.89</v>
      </c>
      <c r="L102" s="43" t="n">
        <v>1.09</v>
      </c>
      <c r="M102" s="43" t="n">
        <v>1.29</v>
      </c>
      <c r="N102" s="43" t="n">
        <v>0.82</v>
      </c>
      <c r="O102" s="43" t="n">
        <v>1.07</v>
      </c>
      <c r="P102" s="44" t="n">
        <v>1.22</v>
      </c>
      <c r="Q102" s="42" t="n">
        <v>29521.78</v>
      </c>
      <c r="R102" s="43" t="n">
        <v>36155.88</v>
      </c>
      <c r="S102" s="43" t="n">
        <v>42789.99</v>
      </c>
      <c r="T102" s="43" t="n">
        <v>27199.84</v>
      </c>
      <c r="U102" s="43" t="n">
        <v>35492.47</v>
      </c>
      <c r="V102" s="44" t="n">
        <v>40468.05</v>
      </c>
      <c r="W102" s="36"/>
    </row>
    <row r="103" customFormat="false" ht="15" hidden="false" customHeight="true" outlineLevel="0" collapsed="false">
      <c r="A103" s="26"/>
      <c r="B103" s="37" t="n">
        <v>91</v>
      </c>
      <c r="C103" s="14" t="s">
        <v>144</v>
      </c>
      <c r="D103" s="38" t="n">
        <v>9714.24</v>
      </c>
      <c r="E103" s="39" t="n">
        <v>2.647</v>
      </c>
      <c r="F103" s="39" t="n">
        <v>1.617</v>
      </c>
      <c r="G103" s="39" t="n">
        <v>1.392</v>
      </c>
      <c r="H103" s="39" t="n">
        <v>1.53</v>
      </c>
      <c r="I103" s="40" t="n">
        <v>2.6</v>
      </c>
      <c r="J103" s="41" t="n">
        <v>0.85</v>
      </c>
      <c r="K103" s="42" t="n">
        <v>0.89</v>
      </c>
      <c r="L103" s="43" t="n">
        <v>1.09</v>
      </c>
      <c r="M103" s="43" t="n">
        <v>1.29</v>
      </c>
      <c r="N103" s="43" t="n">
        <v>0.82</v>
      </c>
      <c r="O103" s="43" t="n">
        <v>1.07</v>
      </c>
      <c r="P103" s="44" t="n">
        <v>1.22</v>
      </c>
      <c r="Q103" s="42" t="n">
        <v>50576.07</v>
      </c>
      <c r="R103" s="43" t="n">
        <v>61941.47</v>
      </c>
      <c r="S103" s="43" t="n">
        <v>73306.88</v>
      </c>
      <c r="T103" s="43" t="n">
        <v>46598.17</v>
      </c>
      <c r="U103" s="43" t="n">
        <v>60804.93</v>
      </c>
      <c r="V103" s="44" t="n">
        <v>69328.99</v>
      </c>
      <c r="W103" s="36"/>
    </row>
    <row r="104" customFormat="false" ht="26.25" hidden="false" customHeight="true" outlineLevel="0" collapsed="false">
      <c r="A104" s="26" t="s">
        <v>145</v>
      </c>
      <c r="B104" s="37" t="n">
        <v>92</v>
      </c>
      <c r="C104" s="14" t="s">
        <v>146</v>
      </c>
      <c r="D104" s="38" t="n">
        <v>9714.24</v>
      </c>
      <c r="E104" s="39" t="n">
        <v>2.647</v>
      </c>
      <c r="F104" s="39" t="n">
        <v>1.617</v>
      </c>
      <c r="G104" s="39" t="n">
        <v>1.392</v>
      </c>
      <c r="H104" s="39" t="n">
        <v>1.53</v>
      </c>
      <c r="I104" s="40" t="n">
        <v>2.11</v>
      </c>
      <c r="J104" s="41" t="n">
        <v>1</v>
      </c>
      <c r="K104" s="42" t="n">
        <v>0.89</v>
      </c>
      <c r="L104" s="43" t="n">
        <v>1.09</v>
      </c>
      <c r="M104" s="43" t="n">
        <v>1.29</v>
      </c>
      <c r="N104" s="43" t="n">
        <v>0.82</v>
      </c>
      <c r="O104" s="43" t="n">
        <v>1.07</v>
      </c>
      <c r="P104" s="44" t="n">
        <v>1.22</v>
      </c>
      <c r="Q104" s="42" t="n">
        <v>48287.56</v>
      </c>
      <c r="R104" s="43" t="n">
        <v>59138.69</v>
      </c>
      <c r="S104" s="43" t="n">
        <v>69989.83</v>
      </c>
      <c r="T104" s="43" t="n">
        <v>44489.66</v>
      </c>
      <c r="U104" s="43" t="n">
        <v>58053.58</v>
      </c>
      <c r="V104" s="44" t="n">
        <v>66191.93</v>
      </c>
      <c r="W104" s="36"/>
    </row>
    <row r="105" customFormat="false" ht="15" hidden="false" customHeight="true" outlineLevel="0" collapsed="false">
      <c r="A105" s="26"/>
      <c r="B105" s="37" t="n">
        <v>93</v>
      </c>
      <c r="C105" s="14" t="s">
        <v>147</v>
      </c>
      <c r="D105" s="38" t="n">
        <v>9714.24</v>
      </c>
      <c r="E105" s="39" t="n">
        <v>2.647</v>
      </c>
      <c r="F105" s="39" t="n">
        <v>1.617</v>
      </c>
      <c r="G105" s="39" t="n">
        <v>1.392</v>
      </c>
      <c r="H105" s="39" t="n">
        <v>1.53</v>
      </c>
      <c r="I105" s="40" t="n">
        <v>3.55</v>
      </c>
      <c r="J105" s="41" t="n">
        <v>1</v>
      </c>
      <c r="K105" s="42" t="n">
        <v>0.89</v>
      </c>
      <c r="L105" s="43" t="n">
        <v>1.09</v>
      </c>
      <c r="M105" s="43" t="n">
        <v>1.29</v>
      </c>
      <c r="N105" s="43" t="n">
        <v>0.82</v>
      </c>
      <c r="O105" s="43" t="n">
        <v>1.07</v>
      </c>
      <c r="P105" s="44" t="n">
        <v>1.22</v>
      </c>
      <c r="Q105" s="42" t="n">
        <v>81242.1</v>
      </c>
      <c r="R105" s="43" t="n">
        <v>99498.75</v>
      </c>
      <c r="S105" s="43" t="n">
        <v>117755.4</v>
      </c>
      <c r="T105" s="43" t="n">
        <v>74852.27</v>
      </c>
      <c r="U105" s="43" t="n">
        <v>97673.08</v>
      </c>
      <c r="V105" s="44" t="n">
        <v>111365.57</v>
      </c>
      <c r="W105" s="36"/>
    </row>
    <row r="106" customFormat="false" ht="26.25" hidden="false" customHeight="true" outlineLevel="0" collapsed="false">
      <c r="A106" s="26"/>
      <c r="B106" s="37" t="n">
        <v>94</v>
      </c>
      <c r="C106" s="14" t="s">
        <v>148</v>
      </c>
      <c r="D106" s="38" t="n">
        <v>9714.24</v>
      </c>
      <c r="E106" s="39" t="n">
        <v>2.647</v>
      </c>
      <c r="F106" s="39" t="n">
        <v>1.617</v>
      </c>
      <c r="G106" s="39" t="n">
        <v>1.392</v>
      </c>
      <c r="H106" s="39" t="n">
        <v>1.53</v>
      </c>
      <c r="I106" s="40" t="n">
        <v>1.57</v>
      </c>
      <c r="J106" s="41" t="n">
        <v>1</v>
      </c>
      <c r="K106" s="42" t="n">
        <v>0.89</v>
      </c>
      <c r="L106" s="43" t="n">
        <v>1.09</v>
      </c>
      <c r="M106" s="43" t="n">
        <v>1.29</v>
      </c>
      <c r="N106" s="43" t="n">
        <v>0.82</v>
      </c>
      <c r="O106" s="43" t="n">
        <v>1.07</v>
      </c>
      <c r="P106" s="44" t="n">
        <v>1.22</v>
      </c>
      <c r="Q106" s="42" t="n">
        <v>35929.6</v>
      </c>
      <c r="R106" s="43" t="n">
        <v>44003.67</v>
      </c>
      <c r="S106" s="43" t="n">
        <v>52077.74</v>
      </c>
      <c r="T106" s="43" t="n">
        <v>33103.68</v>
      </c>
      <c r="U106" s="43" t="n">
        <v>43196.27</v>
      </c>
      <c r="V106" s="44" t="n">
        <v>49251.82</v>
      </c>
      <c r="W106" s="36"/>
    </row>
    <row r="107" customFormat="false" ht="26.25" hidden="false" customHeight="true" outlineLevel="0" collapsed="false">
      <c r="A107" s="26"/>
      <c r="B107" s="37" t="n">
        <v>95</v>
      </c>
      <c r="C107" s="14" t="s">
        <v>149</v>
      </c>
      <c r="D107" s="38" t="n">
        <v>9714.24</v>
      </c>
      <c r="E107" s="39" t="n">
        <v>2.647</v>
      </c>
      <c r="F107" s="39" t="n">
        <v>1.617</v>
      </c>
      <c r="G107" s="39" t="n">
        <v>1.392</v>
      </c>
      <c r="H107" s="39" t="n">
        <v>1.53</v>
      </c>
      <c r="I107" s="40" t="n">
        <v>2.26</v>
      </c>
      <c r="J107" s="41" t="n">
        <v>1</v>
      </c>
      <c r="K107" s="42" t="n">
        <v>0.89</v>
      </c>
      <c r="L107" s="43" t="n">
        <v>1.09</v>
      </c>
      <c r="M107" s="43" t="n">
        <v>1.29</v>
      </c>
      <c r="N107" s="43" t="n">
        <v>0.82</v>
      </c>
      <c r="O107" s="43" t="n">
        <v>1.07</v>
      </c>
      <c r="P107" s="44" t="n">
        <v>1.22</v>
      </c>
      <c r="Q107" s="42" t="n">
        <v>51720.32</v>
      </c>
      <c r="R107" s="43" t="n">
        <v>63342.87</v>
      </c>
      <c r="S107" s="43" t="n">
        <v>74965.41</v>
      </c>
      <c r="T107" s="43" t="n">
        <v>47652.43</v>
      </c>
      <c r="U107" s="43" t="n">
        <v>62180.61</v>
      </c>
      <c r="V107" s="44" t="n">
        <v>70897.52</v>
      </c>
      <c r="W107" s="36"/>
    </row>
    <row r="108" customFormat="false" ht="26.25" hidden="false" customHeight="true" outlineLevel="0" collapsed="false">
      <c r="A108" s="26"/>
      <c r="B108" s="37" t="n">
        <v>96</v>
      </c>
      <c r="C108" s="14" t="s">
        <v>150</v>
      </c>
      <c r="D108" s="38" t="n">
        <v>9714.24</v>
      </c>
      <c r="E108" s="39" t="n">
        <v>2.647</v>
      </c>
      <c r="F108" s="39" t="n">
        <v>1.617</v>
      </c>
      <c r="G108" s="39" t="n">
        <v>1.392</v>
      </c>
      <c r="H108" s="39" t="n">
        <v>1.53</v>
      </c>
      <c r="I108" s="40" t="n">
        <v>3.24</v>
      </c>
      <c r="J108" s="41" t="n">
        <v>1</v>
      </c>
      <c r="K108" s="42" t="n">
        <v>0.89</v>
      </c>
      <c r="L108" s="43" t="n">
        <v>1.09</v>
      </c>
      <c r="M108" s="43" t="n">
        <v>1.29</v>
      </c>
      <c r="N108" s="43" t="n">
        <v>0.82</v>
      </c>
      <c r="O108" s="43" t="n">
        <v>1.07</v>
      </c>
      <c r="P108" s="44" t="n">
        <v>1.22</v>
      </c>
      <c r="Q108" s="42" t="n">
        <v>74147.72</v>
      </c>
      <c r="R108" s="43" t="n">
        <v>90810.13</v>
      </c>
      <c r="S108" s="43" t="n">
        <v>107472.53</v>
      </c>
      <c r="T108" s="43" t="n">
        <v>68315.87</v>
      </c>
      <c r="U108" s="43" t="n">
        <v>89143.89</v>
      </c>
      <c r="V108" s="44" t="n">
        <v>101640.69</v>
      </c>
      <c r="W108" s="36"/>
    </row>
    <row r="109" customFormat="false" ht="15" hidden="false" customHeight="true" outlineLevel="0" collapsed="false">
      <c r="A109" s="26"/>
      <c r="B109" s="37" t="n">
        <v>97</v>
      </c>
      <c r="C109" s="14" t="s">
        <v>151</v>
      </c>
      <c r="D109" s="38" t="n">
        <v>9714.24</v>
      </c>
      <c r="E109" s="39" t="n">
        <v>2.647</v>
      </c>
      <c r="F109" s="39" t="n">
        <v>1.617</v>
      </c>
      <c r="G109" s="39" t="n">
        <v>1.392</v>
      </c>
      <c r="H109" s="39" t="n">
        <v>1.53</v>
      </c>
      <c r="I109" s="40" t="n">
        <v>2.06</v>
      </c>
      <c r="J109" s="41" t="n">
        <v>1</v>
      </c>
      <c r="K109" s="42" t="n">
        <v>0.89</v>
      </c>
      <c r="L109" s="43" t="n">
        <v>1.09</v>
      </c>
      <c r="M109" s="43" t="n">
        <v>1.29</v>
      </c>
      <c r="N109" s="43" t="n">
        <v>0.82</v>
      </c>
      <c r="O109" s="43" t="n">
        <v>1.07</v>
      </c>
      <c r="P109" s="44" t="n">
        <v>1.22</v>
      </c>
      <c r="Q109" s="42" t="n">
        <v>47143.3</v>
      </c>
      <c r="R109" s="43" t="n">
        <v>57737.3</v>
      </c>
      <c r="S109" s="43" t="n">
        <v>68331.3</v>
      </c>
      <c r="T109" s="43" t="n">
        <v>43435.4</v>
      </c>
      <c r="U109" s="43" t="n">
        <v>56677.9</v>
      </c>
      <c r="V109" s="44" t="n">
        <v>64623.4</v>
      </c>
      <c r="W109" s="36"/>
    </row>
    <row r="110" customFormat="false" ht="15" hidden="false" customHeight="true" outlineLevel="0" collapsed="false">
      <c r="A110" s="26"/>
      <c r="B110" s="37" t="n">
        <v>98</v>
      </c>
      <c r="C110" s="14" t="s">
        <v>152</v>
      </c>
      <c r="D110" s="38" t="n">
        <v>9714.24</v>
      </c>
      <c r="E110" s="39" t="n">
        <v>2.647</v>
      </c>
      <c r="F110" s="39" t="n">
        <v>1.617</v>
      </c>
      <c r="G110" s="39" t="n">
        <v>1.392</v>
      </c>
      <c r="H110" s="39" t="n">
        <v>1.53</v>
      </c>
      <c r="I110" s="40" t="n">
        <v>2.17</v>
      </c>
      <c r="J110" s="41" t="n">
        <v>1</v>
      </c>
      <c r="K110" s="42" t="n">
        <v>0.89</v>
      </c>
      <c r="L110" s="43" t="n">
        <v>1.09</v>
      </c>
      <c r="M110" s="43" t="n">
        <v>1.29</v>
      </c>
      <c r="N110" s="43" t="n">
        <v>0.82</v>
      </c>
      <c r="O110" s="43" t="n">
        <v>1.07</v>
      </c>
      <c r="P110" s="44" t="n">
        <v>1.22</v>
      </c>
      <c r="Q110" s="42" t="n">
        <v>49660.66</v>
      </c>
      <c r="R110" s="43" t="n">
        <v>60820.36</v>
      </c>
      <c r="S110" s="43" t="n">
        <v>71980.06</v>
      </c>
      <c r="T110" s="43" t="n">
        <v>45754.77</v>
      </c>
      <c r="U110" s="43" t="n">
        <v>59704.39</v>
      </c>
      <c r="V110" s="44" t="n">
        <v>68074.17</v>
      </c>
      <c r="W110" s="36"/>
    </row>
    <row r="111" customFormat="false" ht="30" hidden="false" customHeight="true" outlineLevel="0" collapsed="false">
      <c r="A111" s="26" t="s">
        <v>153</v>
      </c>
      <c r="B111" s="37" t="n">
        <v>99</v>
      </c>
      <c r="C111" s="14" t="s">
        <v>154</v>
      </c>
      <c r="D111" s="38" t="n">
        <v>9714.24</v>
      </c>
      <c r="E111" s="39" t="n">
        <v>2.647</v>
      </c>
      <c r="F111" s="39" t="n">
        <v>1.617</v>
      </c>
      <c r="G111" s="39" t="n">
        <v>1.392</v>
      </c>
      <c r="H111" s="39" t="n">
        <v>1.53</v>
      </c>
      <c r="I111" s="40" t="n">
        <v>1.1</v>
      </c>
      <c r="J111" s="41" t="n">
        <v>1</v>
      </c>
      <c r="K111" s="42" t="n">
        <v>0.89</v>
      </c>
      <c r="L111" s="43" t="n">
        <v>1.09</v>
      </c>
      <c r="M111" s="43" t="n">
        <v>1.29</v>
      </c>
      <c r="N111" s="43" t="n">
        <v>0.82</v>
      </c>
      <c r="O111" s="43" t="n">
        <v>1.07</v>
      </c>
      <c r="P111" s="44" t="n">
        <v>1.22</v>
      </c>
      <c r="Q111" s="42" t="n">
        <v>25173.61</v>
      </c>
      <c r="R111" s="43" t="n">
        <v>30830.6</v>
      </c>
      <c r="S111" s="43" t="n">
        <v>36487.59</v>
      </c>
      <c r="T111" s="43" t="n">
        <v>23193.66</v>
      </c>
      <c r="U111" s="43" t="n">
        <v>30264.9</v>
      </c>
      <c r="V111" s="44" t="n">
        <v>34507.64</v>
      </c>
      <c r="W111" s="36"/>
    </row>
    <row r="112" customFormat="false" ht="25.5" hidden="false" customHeight="true" outlineLevel="0" collapsed="false">
      <c r="A112" s="26" t="s">
        <v>155</v>
      </c>
      <c r="B112" s="37" t="n">
        <v>100</v>
      </c>
      <c r="C112" s="14" t="s">
        <v>156</v>
      </c>
      <c r="D112" s="38" t="n">
        <v>9714.24</v>
      </c>
      <c r="E112" s="39" t="n">
        <v>2.647</v>
      </c>
      <c r="F112" s="39" t="n">
        <v>1.617</v>
      </c>
      <c r="G112" s="39" t="n">
        <v>1.392</v>
      </c>
      <c r="H112" s="39" t="n">
        <v>1.53</v>
      </c>
      <c r="I112" s="40" t="n">
        <v>0.88</v>
      </c>
      <c r="J112" s="41" t="n">
        <v>1</v>
      </c>
      <c r="K112" s="42" t="n">
        <v>0.89</v>
      </c>
      <c r="L112" s="43" t="n">
        <v>1.09</v>
      </c>
      <c r="M112" s="43" t="n">
        <v>1.29</v>
      </c>
      <c r="N112" s="43" t="n">
        <v>0.82</v>
      </c>
      <c r="O112" s="43" t="n">
        <v>1.07</v>
      </c>
      <c r="P112" s="44" t="n">
        <v>1.22</v>
      </c>
      <c r="Q112" s="42" t="n">
        <v>20138.89</v>
      </c>
      <c r="R112" s="43" t="n">
        <v>24664.48</v>
      </c>
      <c r="S112" s="43" t="n">
        <v>29190.07</v>
      </c>
      <c r="T112" s="43" t="n">
        <v>18554.93</v>
      </c>
      <c r="U112" s="43" t="n">
        <v>24211.92</v>
      </c>
      <c r="V112" s="44" t="n">
        <v>27606.11</v>
      </c>
      <c r="W112" s="36"/>
    </row>
    <row r="113" customFormat="false" ht="15" hidden="false" customHeight="true" outlineLevel="0" collapsed="false">
      <c r="A113" s="26"/>
      <c r="B113" s="37" t="n">
        <v>101</v>
      </c>
      <c r="C113" s="14" t="s">
        <v>157</v>
      </c>
      <c r="D113" s="38" t="n">
        <v>9714.24</v>
      </c>
      <c r="E113" s="39" t="n">
        <v>2.647</v>
      </c>
      <c r="F113" s="39" t="n">
        <v>1.617</v>
      </c>
      <c r="G113" s="39" t="n">
        <v>1.392</v>
      </c>
      <c r="H113" s="39" t="n">
        <v>1.53</v>
      </c>
      <c r="I113" s="40" t="n">
        <v>0.92</v>
      </c>
      <c r="J113" s="41" t="n">
        <v>1</v>
      </c>
      <c r="K113" s="42" t="n">
        <v>0.89</v>
      </c>
      <c r="L113" s="43" t="n">
        <v>1.09</v>
      </c>
      <c r="M113" s="43" t="n">
        <v>1.29</v>
      </c>
      <c r="N113" s="43" t="n">
        <v>0.82</v>
      </c>
      <c r="O113" s="43" t="n">
        <v>1.07</v>
      </c>
      <c r="P113" s="44" t="n">
        <v>1.22</v>
      </c>
      <c r="Q113" s="42" t="n">
        <v>21054.29</v>
      </c>
      <c r="R113" s="43" t="n">
        <v>25785.59</v>
      </c>
      <c r="S113" s="43" t="n">
        <v>30516.89</v>
      </c>
      <c r="T113" s="43" t="n">
        <v>19398.33</v>
      </c>
      <c r="U113" s="43" t="n">
        <v>25312.46</v>
      </c>
      <c r="V113" s="44" t="n">
        <v>28860.94</v>
      </c>
      <c r="W113" s="36"/>
    </row>
    <row r="114" customFormat="false" ht="15" hidden="false" customHeight="true" outlineLevel="0" collapsed="false">
      <c r="A114" s="26"/>
      <c r="B114" s="37" t="n">
        <v>102</v>
      </c>
      <c r="C114" s="14" t="s">
        <v>158</v>
      </c>
      <c r="D114" s="38" t="n">
        <v>9714.24</v>
      </c>
      <c r="E114" s="39" t="n">
        <v>2.647</v>
      </c>
      <c r="F114" s="39" t="n">
        <v>1.617</v>
      </c>
      <c r="G114" s="39" t="n">
        <v>1.392</v>
      </c>
      <c r="H114" s="39" t="n">
        <v>1.53</v>
      </c>
      <c r="I114" s="40" t="n">
        <v>1.56</v>
      </c>
      <c r="J114" s="41" t="n">
        <v>1</v>
      </c>
      <c r="K114" s="42" t="n">
        <v>0.89</v>
      </c>
      <c r="L114" s="43" t="n">
        <v>1.09</v>
      </c>
      <c r="M114" s="43" t="n">
        <v>1.29</v>
      </c>
      <c r="N114" s="43" t="n">
        <v>0.82</v>
      </c>
      <c r="O114" s="43" t="n">
        <v>1.07</v>
      </c>
      <c r="P114" s="44" t="n">
        <v>1.22</v>
      </c>
      <c r="Q114" s="42" t="n">
        <v>35700.75</v>
      </c>
      <c r="R114" s="43" t="n">
        <v>43723.39</v>
      </c>
      <c r="S114" s="43" t="n">
        <v>51746.04</v>
      </c>
      <c r="T114" s="43" t="n">
        <v>32892.83</v>
      </c>
      <c r="U114" s="43" t="n">
        <v>42921.13</v>
      </c>
      <c r="V114" s="44" t="n">
        <v>48938.11</v>
      </c>
      <c r="W114" s="36"/>
    </row>
    <row r="115" customFormat="false" ht="26.25" hidden="false" customHeight="true" outlineLevel="0" collapsed="false">
      <c r="A115" s="45" t="s">
        <v>159</v>
      </c>
      <c r="B115" s="37" t="n">
        <v>103</v>
      </c>
      <c r="C115" s="14" t="s">
        <v>160</v>
      </c>
      <c r="D115" s="38" t="n">
        <v>9714.24</v>
      </c>
      <c r="E115" s="39" t="n">
        <v>2.647</v>
      </c>
      <c r="F115" s="39" t="n">
        <v>1.617</v>
      </c>
      <c r="G115" s="39" t="n">
        <v>1.392</v>
      </c>
      <c r="H115" s="39" t="n">
        <v>1.53</v>
      </c>
      <c r="I115" s="40" t="n">
        <v>1.08</v>
      </c>
      <c r="J115" s="41" t="n">
        <v>1</v>
      </c>
      <c r="K115" s="42" t="n">
        <v>0.89</v>
      </c>
      <c r="L115" s="43" t="n">
        <v>1.09</v>
      </c>
      <c r="M115" s="43" t="n">
        <v>1.29</v>
      </c>
      <c r="N115" s="43" t="n">
        <v>0.82</v>
      </c>
      <c r="O115" s="43" t="n">
        <v>1.07</v>
      </c>
      <c r="P115" s="44" t="n">
        <v>1.22</v>
      </c>
      <c r="Q115" s="42" t="n">
        <v>24715.91</v>
      </c>
      <c r="R115" s="43" t="n">
        <v>30270.04</v>
      </c>
      <c r="S115" s="43" t="n">
        <v>35824.18</v>
      </c>
      <c r="T115" s="43" t="n">
        <v>22771.96</v>
      </c>
      <c r="U115" s="43" t="n">
        <v>29714.63</v>
      </c>
      <c r="V115" s="44" t="n">
        <v>33880.23</v>
      </c>
      <c r="W115" s="36"/>
    </row>
    <row r="116" customFormat="false" ht="26.25" hidden="false" customHeight="true" outlineLevel="0" collapsed="false">
      <c r="A116" s="45"/>
      <c r="B116" s="37" t="n">
        <v>104</v>
      </c>
      <c r="C116" s="14" t="s">
        <v>161</v>
      </c>
      <c r="D116" s="38" t="n">
        <v>9714.24</v>
      </c>
      <c r="E116" s="39" t="n">
        <v>2.647</v>
      </c>
      <c r="F116" s="39" t="n">
        <v>1.617</v>
      </c>
      <c r="G116" s="39" t="n">
        <v>1.392</v>
      </c>
      <c r="H116" s="39" t="n">
        <v>1.53</v>
      </c>
      <c r="I116" s="40" t="n">
        <v>1.41</v>
      </c>
      <c r="J116" s="41" t="n">
        <v>1</v>
      </c>
      <c r="K116" s="42" t="n">
        <v>0.89</v>
      </c>
      <c r="L116" s="43" t="n">
        <v>1.09</v>
      </c>
      <c r="M116" s="43" t="n">
        <v>1.29</v>
      </c>
      <c r="N116" s="43" t="n">
        <v>0.82</v>
      </c>
      <c r="O116" s="43" t="n">
        <v>1.07</v>
      </c>
      <c r="P116" s="44" t="n">
        <v>1.22</v>
      </c>
      <c r="Q116" s="42" t="n">
        <v>32267.99</v>
      </c>
      <c r="R116" s="43" t="n">
        <v>39519.22</v>
      </c>
      <c r="S116" s="43" t="n">
        <v>46770.45</v>
      </c>
      <c r="T116" s="43" t="n">
        <v>29730.06</v>
      </c>
      <c r="U116" s="43" t="n">
        <v>38794.1</v>
      </c>
      <c r="V116" s="44" t="n">
        <v>44232.52</v>
      </c>
      <c r="W116" s="36"/>
    </row>
    <row r="117" customFormat="false" ht="26.25" hidden="false" customHeight="true" outlineLevel="0" collapsed="false">
      <c r="A117" s="45"/>
      <c r="B117" s="37" t="n">
        <v>105</v>
      </c>
      <c r="C117" s="14" t="s">
        <v>162</v>
      </c>
      <c r="D117" s="38" t="n">
        <v>9714.24</v>
      </c>
      <c r="E117" s="39" t="n">
        <v>2.647</v>
      </c>
      <c r="F117" s="39" t="n">
        <v>1.617</v>
      </c>
      <c r="G117" s="39" t="n">
        <v>1.392</v>
      </c>
      <c r="H117" s="39" t="n">
        <v>1.53</v>
      </c>
      <c r="I117" s="40" t="n">
        <v>2.58</v>
      </c>
      <c r="J117" s="41" t="n">
        <v>1</v>
      </c>
      <c r="K117" s="42" t="n">
        <v>0.89</v>
      </c>
      <c r="L117" s="43" t="n">
        <v>1.09</v>
      </c>
      <c r="M117" s="43" t="n">
        <v>1.29</v>
      </c>
      <c r="N117" s="43" t="n">
        <v>0.82</v>
      </c>
      <c r="O117" s="43" t="n">
        <v>1.07</v>
      </c>
      <c r="P117" s="44" t="n">
        <v>1.22</v>
      </c>
      <c r="Q117" s="42" t="n">
        <v>59043.55</v>
      </c>
      <c r="R117" s="43" t="n">
        <v>72311.77</v>
      </c>
      <c r="S117" s="43" t="n">
        <v>85579.98</v>
      </c>
      <c r="T117" s="43" t="n">
        <v>54399.68</v>
      </c>
      <c r="U117" s="43" t="n">
        <v>70984.95</v>
      </c>
      <c r="V117" s="44" t="n">
        <v>80936.11</v>
      </c>
      <c r="W117" s="36"/>
    </row>
    <row r="118" customFormat="false" ht="26.25" hidden="false" customHeight="true" outlineLevel="0" collapsed="false">
      <c r="A118" s="45"/>
      <c r="B118" s="37" t="n">
        <v>106</v>
      </c>
      <c r="C118" s="14" t="s">
        <v>163</v>
      </c>
      <c r="D118" s="38" t="n">
        <v>9714.24</v>
      </c>
      <c r="E118" s="39" t="n">
        <v>2.647</v>
      </c>
      <c r="F118" s="39" t="n">
        <v>1.617</v>
      </c>
      <c r="G118" s="39" t="n">
        <v>1.392</v>
      </c>
      <c r="H118" s="39" t="n">
        <v>1.53</v>
      </c>
      <c r="I118" s="40" t="n">
        <v>12.27</v>
      </c>
      <c r="J118" s="41" t="n">
        <v>1</v>
      </c>
      <c r="K118" s="42" t="n">
        <v>0.89</v>
      </c>
      <c r="L118" s="43" t="n">
        <v>1.09</v>
      </c>
      <c r="M118" s="43" t="n">
        <v>1.29</v>
      </c>
      <c r="N118" s="43" t="n">
        <v>0.82</v>
      </c>
      <c r="O118" s="43" t="n">
        <v>1.07</v>
      </c>
      <c r="P118" s="44" t="n">
        <v>1.22</v>
      </c>
      <c r="Q118" s="42" t="n">
        <v>280800.15</v>
      </c>
      <c r="R118" s="43" t="n">
        <v>343901.31</v>
      </c>
      <c r="S118" s="43" t="n">
        <v>407002.47</v>
      </c>
      <c r="T118" s="43" t="n">
        <v>258714.75</v>
      </c>
      <c r="U118" s="43" t="n">
        <v>337591.19</v>
      </c>
      <c r="V118" s="44" t="n">
        <v>384917.06</v>
      </c>
      <c r="W118" s="36"/>
    </row>
    <row r="119" customFormat="false" ht="29.25" hidden="false" customHeight="true" outlineLevel="0" collapsed="false">
      <c r="A119" s="45" t="s">
        <v>164</v>
      </c>
      <c r="B119" s="37" t="n">
        <v>107</v>
      </c>
      <c r="C119" s="14" t="s">
        <v>165</v>
      </c>
      <c r="D119" s="38" t="n">
        <v>9714.24</v>
      </c>
      <c r="E119" s="39" t="n">
        <v>2.647</v>
      </c>
      <c r="F119" s="39" t="n">
        <v>1.617</v>
      </c>
      <c r="G119" s="39" t="n">
        <v>1.392</v>
      </c>
      <c r="H119" s="39" t="n">
        <v>1.53</v>
      </c>
      <c r="I119" s="40" t="n">
        <v>0.56</v>
      </c>
      <c r="J119" s="41" t="n">
        <v>1</v>
      </c>
      <c r="K119" s="42" t="n">
        <v>0.89</v>
      </c>
      <c r="L119" s="43" t="n">
        <v>1.09</v>
      </c>
      <c r="M119" s="43" t="n">
        <v>1.29</v>
      </c>
      <c r="N119" s="43" t="n">
        <v>0.82</v>
      </c>
      <c r="O119" s="43" t="n">
        <v>1.07</v>
      </c>
      <c r="P119" s="44" t="n">
        <v>1.22</v>
      </c>
      <c r="Q119" s="42" t="n">
        <v>12815.65</v>
      </c>
      <c r="R119" s="43" t="n">
        <v>15695.58</v>
      </c>
      <c r="S119" s="43" t="n">
        <v>18575.5</v>
      </c>
      <c r="T119" s="43" t="n">
        <v>11807.68</v>
      </c>
      <c r="U119" s="43" t="n">
        <v>15407.59</v>
      </c>
      <c r="V119" s="44" t="n">
        <v>17567.53</v>
      </c>
      <c r="W119" s="36"/>
    </row>
    <row r="120" customFormat="false" ht="26.25" hidden="false" customHeight="true" outlineLevel="0" collapsed="false">
      <c r="A120" s="45"/>
      <c r="B120" s="37" t="n">
        <v>108</v>
      </c>
      <c r="C120" s="14" t="s">
        <v>166</v>
      </c>
      <c r="D120" s="38" t="n">
        <v>9714.24</v>
      </c>
      <c r="E120" s="39" t="n">
        <v>2.647</v>
      </c>
      <c r="F120" s="39" t="n">
        <v>1.617</v>
      </c>
      <c r="G120" s="39" t="n">
        <v>1.392</v>
      </c>
      <c r="H120" s="39" t="n">
        <v>1.53</v>
      </c>
      <c r="I120" s="40" t="n">
        <v>0.46</v>
      </c>
      <c r="J120" s="41" t="n">
        <v>1</v>
      </c>
      <c r="K120" s="42" t="n">
        <v>0.89</v>
      </c>
      <c r="L120" s="43" t="n">
        <v>1.09</v>
      </c>
      <c r="M120" s="43" t="n">
        <v>1.29</v>
      </c>
      <c r="N120" s="43" t="n">
        <v>0.82</v>
      </c>
      <c r="O120" s="43" t="n">
        <v>1.07</v>
      </c>
      <c r="P120" s="44" t="n">
        <v>1.22</v>
      </c>
      <c r="Q120" s="42" t="n">
        <v>10527.15</v>
      </c>
      <c r="R120" s="43" t="n">
        <v>12892.8</v>
      </c>
      <c r="S120" s="43" t="n">
        <v>15258.45</v>
      </c>
      <c r="T120" s="43" t="n">
        <v>9699.17</v>
      </c>
      <c r="U120" s="43" t="n">
        <v>12656.23</v>
      </c>
      <c r="V120" s="44" t="n">
        <v>14430.47</v>
      </c>
      <c r="W120" s="36"/>
    </row>
    <row r="121" customFormat="false" ht="24" hidden="false" customHeight="true" outlineLevel="0" collapsed="false">
      <c r="A121" s="45"/>
      <c r="B121" s="37" t="n">
        <v>109</v>
      </c>
      <c r="C121" s="14" t="s">
        <v>167</v>
      </c>
      <c r="D121" s="38" t="n">
        <v>9714.24</v>
      </c>
      <c r="E121" s="39" t="n">
        <v>2.647</v>
      </c>
      <c r="F121" s="39" t="n">
        <v>1.617</v>
      </c>
      <c r="G121" s="39" t="n">
        <v>1.392</v>
      </c>
      <c r="H121" s="39" t="n">
        <v>1.53</v>
      </c>
      <c r="I121" s="40" t="n">
        <v>9.74</v>
      </c>
      <c r="J121" s="41" t="n">
        <v>1</v>
      </c>
      <c r="K121" s="42" t="n">
        <v>0.89</v>
      </c>
      <c r="L121" s="43" t="n">
        <v>1.09</v>
      </c>
      <c r="M121" s="43" t="n">
        <v>1.29</v>
      </c>
      <c r="N121" s="43" t="n">
        <v>0.82</v>
      </c>
      <c r="O121" s="43" t="n">
        <v>1.07</v>
      </c>
      <c r="P121" s="44" t="n">
        <v>1.22</v>
      </c>
      <c r="Q121" s="42" t="n">
        <v>222900.85</v>
      </c>
      <c r="R121" s="43" t="n">
        <v>272990.93</v>
      </c>
      <c r="S121" s="43" t="n">
        <v>323081.01</v>
      </c>
      <c r="T121" s="43" t="n">
        <v>205369.33</v>
      </c>
      <c r="U121" s="43" t="n">
        <v>267981.93</v>
      </c>
      <c r="V121" s="44" t="n">
        <v>305549.49</v>
      </c>
      <c r="W121" s="36"/>
    </row>
    <row r="122" customFormat="false" ht="19.5" hidden="false" customHeight="true" outlineLevel="0" collapsed="false">
      <c r="A122" s="45"/>
      <c r="B122" s="37" t="n">
        <v>110</v>
      </c>
      <c r="C122" s="14" t="s">
        <v>168</v>
      </c>
      <c r="D122" s="38" t="n">
        <v>9714.24</v>
      </c>
      <c r="E122" s="39" t="n">
        <v>2.647</v>
      </c>
      <c r="F122" s="39" t="n">
        <v>1.617</v>
      </c>
      <c r="G122" s="39" t="n">
        <v>1.392</v>
      </c>
      <c r="H122" s="39" t="n">
        <v>1.53</v>
      </c>
      <c r="I122" s="40" t="n">
        <v>7.4</v>
      </c>
      <c r="J122" s="41" t="n">
        <v>1</v>
      </c>
      <c r="K122" s="42" t="n">
        <v>0.89</v>
      </c>
      <c r="L122" s="43" t="n">
        <v>1.09</v>
      </c>
      <c r="M122" s="43" t="n">
        <v>1.29</v>
      </c>
      <c r="N122" s="43" t="n">
        <v>0.82</v>
      </c>
      <c r="O122" s="43" t="n">
        <v>1.07</v>
      </c>
      <c r="P122" s="44" t="n">
        <v>1.22</v>
      </c>
      <c r="Q122" s="42" t="n">
        <v>169349.73</v>
      </c>
      <c r="R122" s="43" t="n">
        <v>207405.84</v>
      </c>
      <c r="S122" s="43" t="n">
        <v>245461.96</v>
      </c>
      <c r="T122" s="43" t="n">
        <v>156030.08</v>
      </c>
      <c r="U122" s="43" t="n">
        <v>203600.23</v>
      </c>
      <c r="V122" s="44" t="n">
        <v>232142.32</v>
      </c>
      <c r="W122" s="36"/>
    </row>
    <row r="123" customFormat="false" ht="21.75" hidden="false" customHeight="true" outlineLevel="0" collapsed="false">
      <c r="A123" s="48" t="s">
        <v>169</v>
      </c>
      <c r="B123" s="37" t="n">
        <v>111</v>
      </c>
      <c r="C123" s="14" t="s">
        <v>170</v>
      </c>
      <c r="D123" s="38" t="n">
        <v>9714.24</v>
      </c>
      <c r="E123" s="39" t="n">
        <v>2.647</v>
      </c>
      <c r="F123" s="39" t="n">
        <v>1.617</v>
      </c>
      <c r="G123" s="39" t="n">
        <v>1.392</v>
      </c>
      <c r="H123" s="39" t="n">
        <v>1.53</v>
      </c>
      <c r="I123" s="40" t="n">
        <v>3</v>
      </c>
      <c r="J123" s="41" t="n">
        <v>1</v>
      </c>
      <c r="K123" s="42" t="n">
        <v>0.89</v>
      </c>
      <c r="L123" s="43" t="n">
        <v>1.09</v>
      </c>
      <c r="M123" s="43" t="n">
        <v>1.29</v>
      </c>
      <c r="N123" s="43" t="n">
        <v>0.82</v>
      </c>
      <c r="O123" s="43" t="n">
        <v>1.07</v>
      </c>
      <c r="P123" s="44" t="n">
        <v>1.22</v>
      </c>
      <c r="Q123" s="42" t="n">
        <v>68655.29</v>
      </c>
      <c r="R123" s="43" t="n">
        <v>84083.45</v>
      </c>
      <c r="S123" s="43" t="n">
        <v>99511.61</v>
      </c>
      <c r="T123" s="43" t="n">
        <v>63255.44</v>
      </c>
      <c r="U123" s="43" t="n">
        <v>82540.63</v>
      </c>
      <c r="V123" s="44" t="n">
        <v>94111.75</v>
      </c>
      <c r="W123" s="36"/>
    </row>
    <row r="124" customFormat="false" ht="23.25" hidden="false" customHeight="true" outlineLevel="0" collapsed="false">
      <c r="A124" s="48"/>
      <c r="B124" s="37" t="n">
        <v>112</v>
      </c>
      <c r="C124" s="14" t="s">
        <v>171</v>
      </c>
      <c r="D124" s="38" t="n">
        <v>9714.24</v>
      </c>
      <c r="E124" s="39" t="n">
        <v>2.647</v>
      </c>
      <c r="F124" s="39" t="n">
        <v>1.617</v>
      </c>
      <c r="G124" s="39" t="n">
        <v>1.392</v>
      </c>
      <c r="H124" s="39" t="n">
        <v>1.53</v>
      </c>
      <c r="I124" s="40" t="n">
        <v>1.5</v>
      </c>
      <c r="J124" s="41" t="n">
        <v>1</v>
      </c>
      <c r="K124" s="42" t="n">
        <v>0.89</v>
      </c>
      <c r="L124" s="43" t="n">
        <v>1.09</v>
      </c>
      <c r="M124" s="43" t="n">
        <v>1.29</v>
      </c>
      <c r="N124" s="43" t="n">
        <v>0.82</v>
      </c>
      <c r="O124" s="43" t="n">
        <v>1.07</v>
      </c>
      <c r="P124" s="44" t="n">
        <v>1.22</v>
      </c>
      <c r="Q124" s="42" t="n">
        <v>34327.65</v>
      </c>
      <c r="R124" s="43" t="n">
        <v>42041.73</v>
      </c>
      <c r="S124" s="43" t="n">
        <v>49755.8</v>
      </c>
      <c r="T124" s="43" t="n">
        <v>31627.72</v>
      </c>
      <c r="U124" s="43" t="n">
        <v>41270.32</v>
      </c>
      <c r="V124" s="44" t="n">
        <v>47055.88</v>
      </c>
      <c r="W124" s="36"/>
    </row>
    <row r="125" customFormat="false" ht="26.25" hidden="false" customHeight="true" outlineLevel="0" collapsed="false">
      <c r="A125" s="48"/>
      <c r="B125" s="37" t="n">
        <v>113</v>
      </c>
      <c r="C125" s="14" t="s">
        <v>172</v>
      </c>
      <c r="D125" s="38" t="n">
        <v>9714.24</v>
      </c>
      <c r="E125" s="39" t="n">
        <v>2.647</v>
      </c>
      <c r="F125" s="39" t="n">
        <v>1.617</v>
      </c>
      <c r="G125" s="39" t="n">
        <v>1.392</v>
      </c>
      <c r="H125" s="39" t="n">
        <v>1.53</v>
      </c>
      <c r="I125" s="40" t="n">
        <v>2.25</v>
      </c>
      <c r="J125" s="41" t="n">
        <v>1</v>
      </c>
      <c r="K125" s="42" t="n">
        <v>0.89</v>
      </c>
      <c r="L125" s="43" t="n">
        <v>1.09</v>
      </c>
      <c r="M125" s="43" t="n">
        <v>1.29</v>
      </c>
      <c r="N125" s="43" t="n">
        <v>0.82</v>
      </c>
      <c r="O125" s="43" t="n">
        <v>1.07</v>
      </c>
      <c r="P125" s="44" t="n">
        <v>1.22</v>
      </c>
      <c r="Q125" s="42" t="n">
        <v>51491.47</v>
      </c>
      <c r="R125" s="43" t="n">
        <v>63062.59</v>
      </c>
      <c r="S125" s="43" t="n">
        <v>74633.7</v>
      </c>
      <c r="T125" s="43" t="n">
        <v>47441.58</v>
      </c>
      <c r="U125" s="43" t="n">
        <v>61905.48</v>
      </c>
      <c r="V125" s="44" t="n">
        <v>70583.81</v>
      </c>
      <c r="W125" s="36"/>
    </row>
    <row r="126" customFormat="false" ht="26.25" hidden="false" customHeight="true" outlineLevel="0" collapsed="false">
      <c r="A126" s="48"/>
      <c r="B126" s="37" t="n">
        <v>114</v>
      </c>
      <c r="C126" s="14" t="s">
        <v>173</v>
      </c>
      <c r="D126" s="38" t="n">
        <v>9714.24</v>
      </c>
      <c r="E126" s="39" t="n">
        <v>2.647</v>
      </c>
      <c r="F126" s="39" t="n">
        <v>1.617</v>
      </c>
      <c r="G126" s="39" t="n">
        <v>1.392</v>
      </c>
      <c r="H126" s="39" t="n">
        <v>1.53</v>
      </c>
      <c r="I126" s="40" t="n">
        <v>1.5</v>
      </c>
      <c r="J126" s="41" t="n">
        <v>1</v>
      </c>
      <c r="K126" s="42" t="n">
        <v>0.89</v>
      </c>
      <c r="L126" s="43" t="n">
        <v>1.09</v>
      </c>
      <c r="M126" s="43" t="n">
        <v>1.29</v>
      </c>
      <c r="N126" s="43" t="n">
        <v>0.82</v>
      </c>
      <c r="O126" s="43" t="n">
        <v>1.07</v>
      </c>
      <c r="P126" s="44" t="n">
        <v>1.22</v>
      </c>
      <c r="Q126" s="42" t="n">
        <v>34327.65</v>
      </c>
      <c r="R126" s="43" t="n">
        <v>42041.73</v>
      </c>
      <c r="S126" s="43" t="n">
        <v>49755.8</v>
      </c>
      <c r="T126" s="43" t="n">
        <v>31627.72</v>
      </c>
      <c r="U126" s="43" t="n">
        <v>41270.32</v>
      </c>
      <c r="V126" s="44" t="n">
        <v>47055.88</v>
      </c>
      <c r="W126" s="36"/>
    </row>
    <row r="127" customFormat="false" ht="26.25" hidden="false" customHeight="true" outlineLevel="0" collapsed="false">
      <c r="A127" s="48"/>
      <c r="B127" s="37" t="n">
        <v>115</v>
      </c>
      <c r="C127" s="14" t="s">
        <v>174</v>
      </c>
      <c r="D127" s="38" t="n">
        <v>9714.24</v>
      </c>
      <c r="E127" s="39" t="n">
        <v>2.647</v>
      </c>
      <c r="F127" s="39" t="n">
        <v>1.617</v>
      </c>
      <c r="G127" s="39" t="n">
        <v>1.392</v>
      </c>
      <c r="H127" s="39" t="n">
        <v>1.53</v>
      </c>
      <c r="I127" s="40" t="n">
        <v>0.5</v>
      </c>
      <c r="J127" s="41" t="n">
        <v>1</v>
      </c>
      <c r="K127" s="42" t="n">
        <v>0.89</v>
      </c>
      <c r="L127" s="43" t="n">
        <v>1.09</v>
      </c>
      <c r="M127" s="43" t="n">
        <v>1.29</v>
      </c>
      <c r="N127" s="43" t="n">
        <v>0.82</v>
      </c>
      <c r="O127" s="43" t="n">
        <v>1.07</v>
      </c>
      <c r="P127" s="44" t="n">
        <v>1.22</v>
      </c>
      <c r="Q127" s="42" t="n">
        <v>11442.55</v>
      </c>
      <c r="R127" s="43" t="n">
        <v>14013.91</v>
      </c>
      <c r="S127" s="43" t="n">
        <v>16585.27</v>
      </c>
      <c r="T127" s="43" t="n">
        <v>10542.57</v>
      </c>
      <c r="U127" s="43" t="n">
        <v>13756.77</v>
      </c>
      <c r="V127" s="44" t="n">
        <v>15685.29</v>
      </c>
      <c r="W127" s="36"/>
    </row>
    <row r="128" customFormat="false" ht="30.75" hidden="false" customHeight="true" outlineLevel="0" collapsed="false">
      <c r="A128" s="48"/>
      <c r="B128" s="37" t="n">
        <v>116</v>
      </c>
      <c r="C128" s="14" t="s">
        <v>175</v>
      </c>
      <c r="D128" s="38" t="n">
        <v>9714.24</v>
      </c>
      <c r="E128" s="39" t="n">
        <v>2.647</v>
      </c>
      <c r="F128" s="39" t="n">
        <v>1.617</v>
      </c>
      <c r="G128" s="39" t="n">
        <v>1.392</v>
      </c>
      <c r="H128" s="39" t="n">
        <v>1.53</v>
      </c>
      <c r="I128" s="40" t="n">
        <v>1.8</v>
      </c>
      <c r="J128" s="41" t="n">
        <v>1</v>
      </c>
      <c r="K128" s="42" t="n">
        <v>0.89</v>
      </c>
      <c r="L128" s="43" t="n">
        <v>1.09</v>
      </c>
      <c r="M128" s="43" t="n">
        <v>1.29</v>
      </c>
      <c r="N128" s="43" t="n">
        <v>0.82</v>
      </c>
      <c r="O128" s="43" t="n">
        <v>1.07</v>
      </c>
      <c r="P128" s="44" t="n">
        <v>1.22</v>
      </c>
      <c r="Q128" s="42" t="n">
        <v>41193.18</v>
      </c>
      <c r="R128" s="43" t="n">
        <v>50450.07</v>
      </c>
      <c r="S128" s="43" t="n">
        <v>59706.96</v>
      </c>
      <c r="T128" s="43" t="n">
        <v>37953.26</v>
      </c>
      <c r="U128" s="43" t="n">
        <v>49524.38</v>
      </c>
      <c r="V128" s="44" t="n">
        <v>56467.05</v>
      </c>
      <c r="W128" s="36"/>
    </row>
    <row r="129" customFormat="false" ht="26.25" hidden="false" customHeight="true" outlineLevel="0" collapsed="false">
      <c r="A129" s="48"/>
      <c r="B129" s="37" t="n">
        <v>117</v>
      </c>
      <c r="C129" s="14" t="s">
        <v>176</v>
      </c>
      <c r="D129" s="38" t="n">
        <v>9714.24</v>
      </c>
      <c r="E129" s="39" t="n">
        <v>2.647</v>
      </c>
      <c r="F129" s="39" t="n">
        <v>1.617</v>
      </c>
      <c r="G129" s="39" t="n">
        <v>1.392</v>
      </c>
      <c r="H129" s="39" t="n">
        <v>1.53</v>
      </c>
      <c r="I129" s="40" t="n">
        <v>2.75</v>
      </c>
      <c r="J129" s="41" t="n">
        <v>1</v>
      </c>
      <c r="K129" s="42" t="n">
        <v>0.89</v>
      </c>
      <c r="L129" s="43" t="n">
        <v>1.09</v>
      </c>
      <c r="M129" s="43" t="n">
        <v>1.29</v>
      </c>
      <c r="N129" s="43" t="n">
        <v>0.82</v>
      </c>
      <c r="O129" s="43" t="n">
        <v>1.07</v>
      </c>
      <c r="P129" s="44" t="n">
        <v>1.22</v>
      </c>
      <c r="Q129" s="42" t="n">
        <v>62934.02</v>
      </c>
      <c r="R129" s="43" t="n">
        <v>77076.5</v>
      </c>
      <c r="S129" s="43" t="n">
        <v>91218.97</v>
      </c>
      <c r="T129" s="43" t="n">
        <v>57984.15</v>
      </c>
      <c r="U129" s="43" t="n">
        <v>75662.25</v>
      </c>
      <c r="V129" s="44" t="n">
        <v>86269.11</v>
      </c>
      <c r="W129" s="36"/>
    </row>
    <row r="130" customFormat="false" ht="30" hidden="false" customHeight="true" outlineLevel="0" collapsed="false">
      <c r="A130" s="48"/>
      <c r="B130" s="49" t="n">
        <v>118</v>
      </c>
      <c r="C130" s="50" t="s">
        <v>177</v>
      </c>
      <c r="D130" s="51" t="n">
        <v>9714.24</v>
      </c>
      <c r="E130" s="52" t="n">
        <v>2.647</v>
      </c>
      <c r="F130" s="52" t="n">
        <v>1.617</v>
      </c>
      <c r="G130" s="52" t="n">
        <v>1.392</v>
      </c>
      <c r="H130" s="52" t="n">
        <v>1.53</v>
      </c>
      <c r="I130" s="53" t="n">
        <v>2.35</v>
      </c>
      <c r="J130" s="54" t="n">
        <v>1</v>
      </c>
      <c r="K130" s="55" t="n">
        <v>0.89</v>
      </c>
      <c r="L130" s="56" t="n">
        <v>1.09</v>
      </c>
      <c r="M130" s="56" t="n">
        <v>1.29</v>
      </c>
      <c r="N130" s="56" t="n">
        <v>0.82</v>
      </c>
      <c r="O130" s="56" t="n">
        <v>1.07</v>
      </c>
      <c r="P130" s="57" t="n">
        <v>1.22</v>
      </c>
      <c r="Q130" s="55" t="n">
        <v>53779.98</v>
      </c>
      <c r="R130" s="56" t="n">
        <v>65865.37</v>
      </c>
      <c r="S130" s="56" t="n">
        <v>77950.76</v>
      </c>
      <c r="T130" s="56" t="n">
        <v>49550.09</v>
      </c>
      <c r="U130" s="56" t="n">
        <v>64656.83</v>
      </c>
      <c r="V130" s="57" t="n">
        <v>73720.87</v>
      </c>
      <c r="W130" s="36"/>
    </row>
  </sheetData>
  <mergeCells count="39">
    <mergeCell ref="B6:T6"/>
    <mergeCell ref="A8:A11"/>
    <mergeCell ref="B8:B11"/>
    <mergeCell ref="C8:C11"/>
    <mergeCell ref="D8:D11"/>
    <mergeCell ref="E8:H10"/>
    <mergeCell ref="I8:I11"/>
    <mergeCell ref="J8:J11"/>
    <mergeCell ref="K8:P9"/>
    <mergeCell ref="Q8:V9"/>
    <mergeCell ref="K10:M10"/>
    <mergeCell ref="N10:P10"/>
    <mergeCell ref="Q10:S10"/>
    <mergeCell ref="T10:V10"/>
    <mergeCell ref="K12:P12"/>
    <mergeCell ref="Q12:V12"/>
    <mergeCell ref="A13:A19"/>
    <mergeCell ref="A25:A27"/>
    <mergeCell ref="A28:A29"/>
    <mergeCell ref="A31:A32"/>
    <mergeCell ref="A33:A41"/>
    <mergeCell ref="A42:A43"/>
    <mergeCell ref="A44:A45"/>
    <mergeCell ref="A46:A48"/>
    <mergeCell ref="A49:A50"/>
    <mergeCell ref="A52:A55"/>
    <mergeCell ref="A56:A66"/>
    <mergeCell ref="A67:A72"/>
    <mergeCell ref="A73:A78"/>
    <mergeCell ref="A79:A80"/>
    <mergeCell ref="A83:A85"/>
    <mergeCell ref="A89:A92"/>
    <mergeCell ref="A93:A98"/>
    <mergeCell ref="A99:A103"/>
    <mergeCell ref="A104:A110"/>
    <mergeCell ref="A112:A114"/>
    <mergeCell ref="A115:A118"/>
    <mergeCell ref="A119:A122"/>
    <mergeCell ref="A123:A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7"/>
    <col collapsed="false" customWidth="true" hidden="false" outlineLevel="0" max="3" min="3" style="1" width="62.99"/>
    <col collapsed="false" customWidth="true" hidden="false" outlineLevel="0" max="8" min="4" style="1" width="11.99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56"/>
    <col collapsed="false" customWidth="true" hidden="false" outlineLevel="0" max="13" min="13" style="1" width="11.99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true" hidden="false" outlineLevel="0" max="17" min="17" style="1" width="12.42"/>
    <col collapsed="false" customWidth="true" hidden="false" outlineLevel="0" max="19" min="18" style="1" width="12.56"/>
    <col collapsed="false" customWidth="true" hidden="false" outlineLevel="0" max="20" min="20" style="1" width="12.85"/>
    <col collapsed="false" customWidth="true" hidden="false" outlineLevel="0" max="21" min="21" style="1" width="13.14"/>
    <col collapsed="false" customWidth="true" hidden="false" outlineLevel="0" max="22" min="22" style="1" width="11.7"/>
    <col collapsed="false" customWidth="true" hidden="false" outlineLevel="0" max="23" min="23" style="1" width="9.56"/>
    <col collapsed="false" customWidth="false" hidden="false" outlineLevel="0" max="28" min="24" style="1" width="9.14"/>
    <col collapsed="false" customWidth="true" hidden="false" outlineLevel="0" max="29" min="29" style="1" width="13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Q1" s="58"/>
      <c r="R1" s="58"/>
      <c r="S1" s="58"/>
      <c r="T1" s="58"/>
      <c r="V1" s="58" t="s">
        <v>178</v>
      </c>
    </row>
    <row r="2" customFormat="false" ht="12.75" hidden="false" customHeight="true" outlineLevel="0" collapsed="false">
      <c r="Q2" s="58"/>
      <c r="R2" s="58"/>
      <c r="S2" s="58"/>
      <c r="T2" s="58"/>
      <c r="V2" s="58" t="s">
        <v>1</v>
      </c>
    </row>
    <row r="3" customFormat="false" ht="12.75" hidden="false" customHeight="true" outlineLevel="0" collapsed="false">
      <c r="Q3" s="58"/>
      <c r="R3" s="58"/>
      <c r="S3" s="58"/>
      <c r="T3" s="58"/>
      <c r="V3" s="58" t="s">
        <v>2</v>
      </c>
    </row>
    <row r="4" customFormat="false" ht="12.75" hidden="false" customHeight="true" outlineLevel="0" collapsed="false">
      <c r="Q4" s="58"/>
      <c r="R4" s="58"/>
      <c r="S4" s="58"/>
      <c r="T4" s="58"/>
      <c r="V4" s="58" t="s">
        <v>179</v>
      </c>
    </row>
    <row r="6" customFormat="false" ht="12.75" hidden="false" customHeight="false" outlineLevel="0" collapsed="false">
      <c r="R6" s="59"/>
      <c r="S6" s="59"/>
      <c r="T6" s="59"/>
      <c r="U6" s="59"/>
      <c r="V6" s="58" t="s">
        <v>180</v>
      </c>
    </row>
    <row r="7" customFormat="false" ht="12.75" hidden="false" customHeight="true" outlineLevel="0" collapsed="false">
      <c r="R7" s="59"/>
      <c r="S7" s="59"/>
      <c r="T7" s="59"/>
      <c r="U7" s="59"/>
      <c r="V7" s="58" t="s">
        <v>1</v>
      </c>
    </row>
    <row r="8" customFormat="false" ht="12.75" hidden="false" customHeight="true" outlineLevel="0" collapsed="false">
      <c r="R8" s="59"/>
      <c r="S8" s="59"/>
      <c r="T8" s="59"/>
      <c r="U8" s="59"/>
      <c r="V8" s="58" t="s">
        <v>2</v>
      </c>
    </row>
    <row r="9" customFormat="false" ht="12.75" hidden="false" customHeight="true" outlineLevel="0" collapsed="false">
      <c r="R9" s="59"/>
      <c r="S9" s="59"/>
      <c r="T9" s="59"/>
      <c r="U9" s="59"/>
      <c r="V9" s="58" t="s">
        <v>3</v>
      </c>
    </row>
    <row r="11" customFormat="false" ht="18" hidden="false" customHeight="true" outlineLevel="0" collapsed="false">
      <c r="B11" s="60" t="s">
        <v>18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3" s="11" customFormat="true" ht="9.75" hidden="false" customHeight="true" outlineLevel="0" collapsed="false">
      <c r="A13" s="5" t="s">
        <v>5</v>
      </c>
      <c r="B13" s="6" t="s">
        <v>6</v>
      </c>
      <c r="C13" s="7" t="s">
        <v>7</v>
      </c>
      <c r="D13" s="8" t="s">
        <v>8</v>
      </c>
      <c r="E13" s="8" t="s">
        <v>9</v>
      </c>
      <c r="F13" s="8"/>
      <c r="G13" s="8"/>
      <c r="H13" s="8"/>
      <c r="I13" s="8" t="s">
        <v>10</v>
      </c>
      <c r="J13" s="9" t="s">
        <v>11</v>
      </c>
      <c r="K13" s="10" t="s">
        <v>182</v>
      </c>
      <c r="L13" s="10"/>
      <c r="M13" s="10"/>
      <c r="N13" s="10"/>
      <c r="O13" s="10"/>
      <c r="P13" s="10"/>
      <c r="Q13" s="10" t="s">
        <v>13</v>
      </c>
      <c r="R13" s="10"/>
      <c r="S13" s="10"/>
      <c r="T13" s="10"/>
      <c r="U13" s="10"/>
      <c r="V13" s="10"/>
    </row>
    <row r="14" s="11" customFormat="true" ht="27" hidden="false" customHeight="true" outlineLevel="0" collapsed="false">
      <c r="A14" s="5"/>
      <c r="B14" s="6"/>
      <c r="C14" s="7"/>
      <c r="D14" s="8"/>
      <c r="E14" s="8"/>
      <c r="F14" s="8"/>
      <c r="G14" s="8"/>
      <c r="H14" s="8"/>
      <c r="I14" s="8"/>
      <c r="J14" s="9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s="11" customFormat="true" ht="15.75" hidden="false" customHeight="true" outlineLevel="0" collapsed="false">
      <c r="A15" s="5"/>
      <c r="B15" s="6"/>
      <c r="C15" s="7"/>
      <c r="D15" s="8"/>
      <c r="E15" s="8"/>
      <c r="F15" s="8"/>
      <c r="G15" s="8"/>
      <c r="H15" s="8"/>
      <c r="I15" s="8"/>
      <c r="J15" s="9"/>
      <c r="K15" s="12" t="s">
        <v>14</v>
      </c>
      <c r="L15" s="12"/>
      <c r="M15" s="12"/>
      <c r="N15" s="12"/>
      <c r="O15" s="13" t="s">
        <v>15</v>
      </c>
      <c r="P15" s="13"/>
      <c r="Q15" s="12" t="s">
        <v>14</v>
      </c>
      <c r="R15" s="12"/>
      <c r="S15" s="12"/>
      <c r="T15" s="12"/>
      <c r="U15" s="13" t="s">
        <v>15</v>
      </c>
      <c r="V15" s="13"/>
    </row>
    <row r="16" s="11" customFormat="true" ht="24" hidden="false" customHeight="true" outlineLevel="0" collapsed="false">
      <c r="A16" s="5"/>
      <c r="B16" s="6"/>
      <c r="C16" s="7"/>
      <c r="D16" s="8"/>
      <c r="E16" s="14" t="s">
        <v>16</v>
      </c>
      <c r="F16" s="14" t="s">
        <v>17</v>
      </c>
      <c r="G16" s="14" t="s">
        <v>18</v>
      </c>
      <c r="H16" s="14" t="s">
        <v>19</v>
      </c>
      <c r="I16" s="8"/>
      <c r="J16" s="9"/>
      <c r="K16" s="15" t="s">
        <v>20</v>
      </c>
      <c r="L16" s="16" t="s">
        <v>183</v>
      </c>
      <c r="M16" s="16" t="s">
        <v>23</v>
      </c>
      <c r="N16" s="16" t="s">
        <v>22</v>
      </c>
      <c r="O16" s="17" t="s">
        <v>20</v>
      </c>
      <c r="P16" s="18" t="s">
        <v>22</v>
      </c>
      <c r="Q16" s="15" t="s">
        <v>20</v>
      </c>
      <c r="R16" s="16" t="s">
        <v>183</v>
      </c>
      <c r="S16" s="16" t="s">
        <v>23</v>
      </c>
      <c r="T16" s="16" t="s">
        <v>22</v>
      </c>
      <c r="U16" s="17" t="s">
        <v>20</v>
      </c>
      <c r="V16" s="18" t="s">
        <v>22</v>
      </c>
    </row>
    <row r="17" s="25" customFormat="true" ht="11.25" hidden="false" customHeight="true" outlineLevel="0" collapsed="false">
      <c r="A17" s="61" t="n">
        <v>1</v>
      </c>
      <c r="B17" s="20" t="n">
        <v>2</v>
      </c>
      <c r="C17" s="21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3" t="n">
        <v>10</v>
      </c>
      <c r="K17" s="24" t="n">
        <v>11</v>
      </c>
      <c r="L17" s="24"/>
      <c r="M17" s="24"/>
      <c r="N17" s="24"/>
      <c r="O17" s="24"/>
      <c r="P17" s="24"/>
      <c r="Q17" s="24" t="n">
        <v>12</v>
      </c>
      <c r="R17" s="24"/>
      <c r="S17" s="24"/>
      <c r="T17" s="24"/>
      <c r="U17" s="24"/>
      <c r="V17" s="24"/>
    </row>
    <row r="18" customFormat="false" ht="25.5" hidden="false" customHeight="true" outlineLevel="0" collapsed="false">
      <c r="A18" s="46" t="s">
        <v>24</v>
      </c>
      <c r="B18" s="27" t="n">
        <f aca="false">[1]СВОД!J506</f>
        <v>1</v>
      </c>
      <c r="C18" s="62" t="str">
        <f aca="false">[1]СВОД!A506</f>
        <v>Осложнения беременности, родов, послеродового периода</v>
      </c>
      <c r="D18" s="29" t="n">
        <v>10477.63</v>
      </c>
      <c r="E18" s="30" t="n">
        <v>2.647</v>
      </c>
      <c r="F18" s="30" t="n">
        <v>1.617</v>
      </c>
      <c r="G18" s="30" t="n">
        <v>1.392</v>
      </c>
      <c r="H18" s="30" t="n">
        <v>1.53</v>
      </c>
      <c r="I18" s="31" t="n">
        <v>0.83</v>
      </c>
      <c r="J18" s="32" t="n">
        <v>1</v>
      </c>
      <c r="K18" s="33" t="n">
        <v>0.81</v>
      </c>
      <c r="L18" s="34" t="n">
        <v>0.9</v>
      </c>
      <c r="M18" s="34" t="n">
        <v>1.02</v>
      </c>
      <c r="N18" s="34" t="n">
        <v>1.21</v>
      </c>
      <c r="O18" s="34" t="n">
        <v>0.79</v>
      </c>
      <c r="P18" s="35" t="n">
        <v>1.19</v>
      </c>
      <c r="Q18" s="33" t="n">
        <v>18645.76</v>
      </c>
      <c r="R18" s="34" t="n">
        <v>20717.51</v>
      </c>
      <c r="S18" s="34" t="n">
        <v>23479.85</v>
      </c>
      <c r="T18" s="34" t="n">
        <v>27853.54</v>
      </c>
      <c r="U18" s="34" t="n">
        <v>18185.37</v>
      </c>
      <c r="V18" s="35" t="n">
        <v>27393.15</v>
      </c>
      <c r="W18" s="36"/>
      <c r="X18" s="36"/>
      <c r="Y18" s="36"/>
      <c r="Z18" s="36"/>
      <c r="AA18" s="36"/>
      <c r="AB18" s="36"/>
      <c r="AC18" s="36"/>
    </row>
    <row r="19" customFormat="false" ht="17.25" hidden="false" customHeight="true" outlineLevel="0" collapsed="false">
      <c r="A19" s="46"/>
      <c r="B19" s="37" t="n">
        <f aca="false">[1]СВОД!J507</f>
        <v>2</v>
      </c>
      <c r="C19" s="63" t="str">
        <f aca="false">[1]СВОД!A507</f>
        <v>Болезни женских половых органов</v>
      </c>
      <c r="D19" s="38" t="n">
        <v>10477.63</v>
      </c>
      <c r="E19" s="39" t="n">
        <v>2.647</v>
      </c>
      <c r="F19" s="39" t="n">
        <v>1.617</v>
      </c>
      <c r="G19" s="39" t="n">
        <v>1.392</v>
      </c>
      <c r="H19" s="39" t="n">
        <v>1.53</v>
      </c>
      <c r="I19" s="40" t="n">
        <v>0.66</v>
      </c>
      <c r="J19" s="41" t="n">
        <v>0.92</v>
      </c>
      <c r="K19" s="42" t="n">
        <v>0.81</v>
      </c>
      <c r="L19" s="43" t="n">
        <v>0.9</v>
      </c>
      <c r="M19" s="43" t="n">
        <v>1.02</v>
      </c>
      <c r="N19" s="43" t="n">
        <v>1.21</v>
      </c>
      <c r="O19" s="43" t="n">
        <v>0.79</v>
      </c>
      <c r="P19" s="44" t="n">
        <v>1.19</v>
      </c>
      <c r="Q19" s="42" t="n">
        <v>13640.61</v>
      </c>
      <c r="R19" s="43" t="n">
        <v>15156.23</v>
      </c>
      <c r="S19" s="43" t="n">
        <v>17177.06</v>
      </c>
      <c r="T19" s="43" t="n">
        <v>20376.71</v>
      </c>
      <c r="U19" s="43" t="n">
        <v>13303.8</v>
      </c>
      <c r="V19" s="44" t="n">
        <v>20039.91</v>
      </c>
      <c r="W19" s="36"/>
      <c r="X19" s="36"/>
      <c r="Y19" s="36"/>
      <c r="Z19" s="36"/>
      <c r="AA19" s="36"/>
      <c r="AB19" s="36"/>
    </row>
    <row r="20" customFormat="false" ht="23.25" hidden="false" customHeight="true" outlineLevel="0" collapsed="false">
      <c r="A20" s="46"/>
      <c r="B20" s="37" t="n">
        <f aca="false">[1]СВОД!J508</f>
        <v>3</v>
      </c>
      <c r="C20" s="63" t="str">
        <f aca="false">[1]СВОД!A508</f>
        <v>Операции на женских половых органах (уровень  1)</v>
      </c>
      <c r="D20" s="38" t="n">
        <v>10477.63</v>
      </c>
      <c r="E20" s="39" t="n">
        <v>2.647</v>
      </c>
      <c r="F20" s="39" t="n">
        <v>1.617</v>
      </c>
      <c r="G20" s="39" t="n">
        <v>1.392</v>
      </c>
      <c r="H20" s="39" t="n">
        <v>1.53</v>
      </c>
      <c r="I20" s="40" t="n">
        <v>0.71</v>
      </c>
      <c r="J20" s="41" t="n">
        <v>1</v>
      </c>
      <c r="K20" s="42" t="n">
        <v>0.81</v>
      </c>
      <c r="L20" s="43" t="n">
        <v>0.9</v>
      </c>
      <c r="M20" s="43" t="n">
        <v>1.02</v>
      </c>
      <c r="N20" s="43" t="n">
        <v>1.21</v>
      </c>
      <c r="O20" s="43" t="n">
        <v>0.79</v>
      </c>
      <c r="P20" s="44" t="n">
        <v>1.19</v>
      </c>
      <c r="Q20" s="42" t="n">
        <v>15949.99</v>
      </c>
      <c r="R20" s="43" t="n">
        <v>17722.21</v>
      </c>
      <c r="S20" s="43" t="n">
        <v>20085.17</v>
      </c>
      <c r="T20" s="43" t="n">
        <v>23826.53</v>
      </c>
      <c r="U20" s="43" t="n">
        <v>15556.16</v>
      </c>
      <c r="V20" s="44" t="n">
        <v>23432.7</v>
      </c>
      <c r="W20" s="36"/>
      <c r="X20" s="36"/>
      <c r="Y20" s="36"/>
      <c r="Z20" s="36"/>
      <c r="AA20" s="36"/>
      <c r="AB20" s="36"/>
    </row>
    <row r="21" customFormat="false" ht="15" hidden="false" customHeight="true" outlineLevel="0" collapsed="false">
      <c r="A21" s="46"/>
      <c r="B21" s="37" t="n">
        <f aca="false">[1]СВОД!J509</f>
        <v>4</v>
      </c>
      <c r="C21" s="63" t="str">
        <f aca="false">[1]СВОД!A509</f>
        <v>Операции на женских половых органах (уровень  2)</v>
      </c>
      <c r="D21" s="38" t="n">
        <v>10477.63</v>
      </c>
      <c r="E21" s="39" t="n">
        <v>2.647</v>
      </c>
      <c r="F21" s="39" t="n">
        <v>1.617</v>
      </c>
      <c r="G21" s="39" t="n">
        <v>1.392</v>
      </c>
      <c r="H21" s="39" t="n">
        <v>1.53</v>
      </c>
      <c r="I21" s="40" t="n">
        <v>1.06</v>
      </c>
      <c r="J21" s="41" t="n">
        <v>1</v>
      </c>
      <c r="K21" s="42" t="n">
        <v>0.81</v>
      </c>
      <c r="L21" s="43" t="n">
        <v>0.9</v>
      </c>
      <c r="M21" s="43" t="n">
        <v>1.02</v>
      </c>
      <c r="N21" s="43" t="n">
        <v>1.21</v>
      </c>
      <c r="O21" s="43" t="n">
        <v>0.79</v>
      </c>
      <c r="P21" s="44" t="n">
        <v>1.19</v>
      </c>
      <c r="Q21" s="42" t="n">
        <v>23812.66</v>
      </c>
      <c r="R21" s="43" t="n">
        <v>26458.51</v>
      </c>
      <c r="S21" s="43" t="n">
        <v>29986.31</v>
      </c>
      <c r="T21" s="43" t="n">
        <v>35572</v>
      </c>
      <c r="U21" s="43" t="n">
        <v>23224.69</v>
      </c>
      <c r="V21" s="44" t="n">
        <v>34984.03</v>
      </c>
      <c r="W21" s="36"/>
      <c r="X21" s="36"/>
      <c r="Y21" s="36"/>
      <c r="Z21" s="36"/>
      <c r="AA21" s="36"/>
      <c r="AB21" s="36"/>
    </row>
    <row r="22" customFormat="false" ht="15" hidden="false" customHeight="true" outlineLevel="0" collapsed="false">
      <c r="A22" s="46"/>
      <c r="B22" s="37" t="n">
        <f aca="false">[1]СВОД!J510</f>
        <v>5</v>
      </c>
      <c r="C22" s="63" t="str">
        <f aca="false">[1]СВОД!A510</f>
        <v>Экстракорпоральное оплодотворение</v>
      </c>
      <c r="D22" s="38" t="n">
        <v>10477.63</v>
      </c>
      <c r="E22" s="39" t="n">
        <v>2.647</v>
      </c>
      <c r="F22" s="39" t="n">
        <v>1.617</v>
      </c>
      <c r="G22" s="39" t="n">
        <v>1.392</v>
      </c>
      <c r="H22" s="39" t="n">
        <v>1.53</v>
      </c>
      <c r="I22" s="40" t="n">
        <v>9.83</v>
      </c>
      <c r="J22" s="41" t="n">
        <v>1</v>
      </c>
      <c r="K22" s="42" t="n">
        <v>0.81</v>
      </c>
      <c r="L22" s="43" t="n">
        <v>0.9</v>
      </c>
      <c r="M22" s="43" t="n">
        <v>1.02</v>
      </c>
      <c r="N22" s="43" t="n">
        <v>1.21</v>
      </c>
      <c r="O22" s="43" t="n">
        <v>0.79</v>
      </c>
      <c r="P22" s="44" t="n">
        <v>1.19</v>
      </c>
      <c r="Q22" s="42" t="n">
        <v>220828.71</v>
      </c>
      <c r="R22" s="43" t="n">
        <v>245365.23</v>
      </c>
      <c r="S22" s="43" t="n">
        <v>278080.6</v>
      </c>
      <c r="T22" s="43" t="n">
        <v>329879.93</v>
      </c>
      <c r="U22" s="43" t="n">
        <v>215376.15</v>
      </c>
      <c r="V22" s="44" t="n">
        <v>324427.36</v>
      </c>
      <c r="W22" s="36"/>
      <c r="X22" s="36"/>
      <c r="Y22" s="36"/>
      <c r="Z22" s="36"/>
      <c r="AA22" s="36"/>
      <c r="AB22" s="36"/>
    </row>
    <row r="23" customFormat="false" ht="15" hidden="false" customHeight="true" outlineLevel="0" collapsed="false">
      <c r="A23" s="46"/>
      <c r="B23" s="37" t="n">
        <f aca="false">[1]СВОД!J511</f>
        <v>6</v>
      </c>
      <c r="C23" s="63" t="str">
        <f aca="false">[1]СВОД!A511</f>
        <v>Искусственное прерывание беременности (аборт)</v>
      </c>
      <c r="D23" s="38" t="n">
        <v>10477.63</v>
      </c>
      <c r="E23" s="39" t="n">
        <v>2.647</v>
      </c>
      <c r="F23" s="39" t="n">
        <v>1.617</v>
      </c>
      <c r="G23" s="39" t="n">
        <v>1.392</v>
      </c>
      <c r="H23" s="39" t="n">
        <v>1.53</v>
      </c>
      <c r="I23" s="40" t="n">
        <v>0.33</v>
      </c>
      <c r="J23" s="41" t="n">
        <v>1</v>
      </c>
      <c r="K23" s="42" t="n">
        <v>0.81</v>
      </c>
      <c r="L23" s="43" t="n">
        <v>0.9</v>
      </c>
      <c r="M23" s="43" t="n">
        <v>1.02</v>
      </c>
      <c r="N23" s="43" t="n">
        <v>1.21</v>
      </c>
      <c r="O23" s="43" t="n">
        <v>0.79</v>
      </c>
      <c r="P23" s="44" t="n">
        <v>1.19</v>
      </c>
      <c r="Q23" s="42" t="n">
        <v>7413.37</v>
      </c>
      <c r="R23" s="43" t="n">
        <v>8237.08</v>
      </c>
      <c r="S23" s="43" t="n">
        <v>9335.36</v>
      </c>
      <c r="T23" s="43" t="n">
        <v>11074.3</v>
      </c>
      <c r="U23" s="43" t="n">
        <v>7230.33</v>
      </c>
      <c r="V23" s="44" t="n">
        <v>10891.25</v>
      </c>
      <c r="W23" s="36"/>
      <c r="X23" s="36"/>
      <c r="Y23" s="36"/>
      <c r="Z23" s="36"/>
      <c r="AA23" s="36"/>
      <c r="AB23" s="36"/>
    </row>
    <row r="24" customFormat="false" ht="21" hidden="false" customHeight="true" outlineLevel="0" collapsed="false">
      <c r="A24" s="46"/>
      <c r="B24" s="37" t="n">
        <f aca="false">[1]СВОД!J512</f>
        <v>7</v>
      </c>
      <c r="C24" s="63" t="str">
        <f aca="false">[1]СВОД!A512</f>
        <v>Аборт медикаментозный</v>
      </c>
      <c r="D24" s="38" t="n">
        <v>10477.63</v>
      </c>
      <c r="E24" s="39" t="n">
        <v>2.647</v>
      </c>
      <c r="F24" s="39" t="n">
        <v>1.617</v>
      </c>
      <c r="G24" s="39" t="n">
        <v>1.392</v>
      </c>
      <c r="H24" s="39" t="n">
        <v>1.53</v>
      </c>
      <c r="I24" s="40" t="n">
        <v>1.04</v>
      </c>
      <c r="J24" s="41" t="n">
        <v>1</v>
      </c>
      <c r="K24" s="42" t="n">
        <v>0.81</v>
      </c>
      <c r="L24" s="43" t="n">
        <v>0.9</v>
      </c>
      <c r="M24" s="43" t="n">
        <v>1.02</v>
      </c>
      <c r="N24" s="43" t="n">
        <v>1.21</v>
      </c>
      <c r="O24" s="43" t="n">
        <v>0.79</v>
      </c>
      <c r="P24" s="44" t="n">
        <v>1.19</v>
      </c>
      <c r="Q24" s="42" t="n">
        <v>23363.36</v>
      </c>
      <c r="R24" s="43" t="n">
        <v>25959.29</v>
      </c>
      <c r="S24" s="43" t="n">
        <v>29420.53</v>
      </c>
      <c r="T24" s="43" t="n">
        <v>34900.83</v>
      </c>
      <c r="U24" s="43" t="n">
        <v>22786.49</v>
      </c>
      <c r="V24" s="44" t="n">
        <v>34323.95</v>
      </c>
      <c r="W24" s="36"/>
      <c r="X24" s="36"/>
      <c r="Y24" s="36"/>
      <c r="Z24" s="36"/>
      <c r="AA24" s="36"/>
      <c r="AB24" s="36"/>
    </row>
    <row r="25" customFormat="false" ht="26.25" hidden="false" customHeight="true" outlineLevel="0" collapsed="false">
      <c r="A25" s="26" t="s">
        <v>32</v>
      </c>
      <c r="B25" s="37" t="n">
        <f aca="false">[1]СВОД!J513</f>
        <v>8</v>
      </c>
      <c r="C25" s="63" t="str">
        <f aca="false">[1]СВОД!A513</f>
        <v>Нарушения с вовлечением иммунного механизма</v>
      </c>
      <c r="D25" s="38" t="n">
        <v>10477.63</v>
      </c>
      <c r="E25" s="39" t="n">
        <v>2.647</v>
      </c>
      <c r="F25" s="39" t="n">
        <v>1.617</v>
      </c>
      <c r="G25" s="39" t="n">
        <v>1.392</v>
      </c>
      <c r="H25" s="39" t="n">
        <v>1.53</v>
      </c>
      <c r="I25" s="40" t="n">
        <v>0.98</v>
      </c>
      <c r="J25" s="41" t="n">
        <v>1</v>
      </c>
      <c r="K25" s="42" t="n">
        <v>0.81</v>
      </c>
      <c r="L25" s="43" t="n">
        <v>0.9</v>
      </c>
      <c r="M25" s="43" t="n">
        <v>1.02</v>
      </c>
      <c r="N25" s="43" t="n">
        <v>1.21</v>
      </c>
      <c r="O25" s="43" t="n">
        <v>0.79</v>
      </c>
      <c r="P25" s="44" t="n">
        <v>1.19</v>
      </c>
      <c r="Q25" s="42" t="n">
        <v>22015.48</v>
      </c>
      <c r="R25" s="43" t="n">
        <v>24461.64</v>
      </c>
      <c r="S25" s="43" t="n">
        <v>27723.19</v>
      </c>
      <c r="T25" s="43" t="n">
        <v>32887.32</v>
      </c>
      <c r="U25" s="43" t="n">
        <v>21471.88</v>
      </c>
      <c r="V25" s="44" t="n">
        <v>32343.73</v>
      </c>
      <c r="W25" s="36"/>
      <c r="X25" s="36"/>
      <c r="Y25" s="36"/>
      <c r="Z25" s="36"/>
      <c r="AA25" s="36"/>
      <c r="AB25" s="36"/>
    </row>
    <row r="26" customFormat="false" ht="32.25" hidden="false" customHeight="true" outlineLevel="0" collapsed="false">
      <c r="A26" s="26" t="s">
        <v>34</v>
      </c>
      <c r="B26" s="37" t="n">
        <f aca="false">[1]СВОД!J514</f>
        <v>9</v>
      </c>
      <c r="C26" s="63" t="str">
        <f aca="false">[1]СВОД!A514</f>
        <v>Болезни органов пищеварения, взрослые</v>
      </c>
      <c r="D26" s="38" t="n">
        <v>10477.63</v>
      </c>
      <c r="E26" s="39" t="n">
        <v>2.647</v>
      </c>
      <c r="F26" s="39" t="n">
        <v>1.617</v>
      </c>
      <c r="G26" s="39" t="n">
        <v>1.392</v>
      </c>
      <c r="H26" s="39" t="n">
        <v>1.53</v>
      </c>
      <c r="I26" s="40" t="n">
        <v>0.89</v>
      </c>
      <c r="J26" s="41" t="n">
        <v>1</v>
      </c>
      <c r="K26" s="42" t="n">
        <v>0.81</v>
      </c>
      <c r="L26" s="43" t="n">
        <v>0.9</v>
      </c>
      <c r="M26" s="43" t="n">
        <v>1.02</v>
      </c>
      <c r="N26" s="43" t="n">
        <v>1.21</v>
      </c>
      <c r="O26" s="43" t="n">
        <v>0.79</v>
      </c>
      <c r="P26" s="44" t="n">
        <v>1.19</v>
      </c>
      <c r="Q26" s="42" t="n">
        <v>19993.65</v>
      </c>
      <c r="R26" s="43" t="n">
        <v>22215.16</v>
      </c>
      <c r="S26" s="43" t="n">
        <v>25177.19</v>
      </c>
      <c r="T26" s="43" t="n">
        <v>29867.05</v>
      </c>
      <c r="U26" s="43" t="n">
        <v>19499.98</v>
      </c>
      <c r="V26" s="44" t="n">
        <v>29373.38</v>
      </c>
      <c r="W26" s="36"/>
      <c r="X26" s="36"/>
      <c r="Y26" s="36"/>
      <c r="Z26" s="36"/>
      <c r="AA26" s="36"/>
      <c r="AB26" s="36"/>
    </row>
    <row r="27" customFormat="false" ht="27.75" hidden="false" customHeight="true" outlineLevel="0" collapsed="false">
      <c r="A27" s="26" t="s">
        <v>36</v>
      </c>
      <c r="B27" s="37" t="n">
        <f aca="false">[1]СВОД!J515</f>
        <v>10</v>
      </c>
      <c r="C27" s="63" t="str">
        <f aca="false">[1]СВОД!A515</f>
        <v>Болезни крови</v>
      </c>
      <c r="D27" s="38" t="n">
        <v>10477.63</v>
      </c>
      <c r="E27" s="39" t="n">
        <v>2.647</v>
      </c>
      <c r="F27" s="39" t="n">
        <v>1.617</v>
      </c>
      <c r="G27" s="39" t="n">
        <v>1.392</v>
      </c>
      <c r="H27" s="39" t="n">
        <v>1.53</v>
      </c>
      <c r="I27" s="40" t="n">
        <v>1.17</v>
      </c>
      <c r="J27" s="41" t="n">
        <v>1</v>
      </c>
      <c r="K27" s="42" t="n">
        <v>0.81</v>
      </c>
      <c r="L27" s="43" t="n">
        <v>0.9</v>
      </c>
      <c r="M27" s="43" t="n">
        <v>1.02</v>
      </c>
      <c r="N27" s="43" t="n">
        <v>1.21</v>
      </c>
      <c r="O27" s="43" t="n">
        <v>0.79</v>
      </c>
      <c r="P27" s="44" t="n">
        <v>1.19</v>
      </c>
      <c r="Q27" s="42" t="n">
        <v>26283.78</v>
      </c>
      <c r="R27" s="43" t="n">
        <v>29204.2</v>
      </c>
      <c r="S27" s="43" t="n">
        <v>33098.1</v>
      </c>
      <c r="T27" s="43" t="n">
        <v>39263.43</v>
      </c>
      <c r="U27" s="43" t="n">
        <v>25634.8</v>
      </c>
      <c r="V27" s="44" t="n">
        <v>38614.45</v>
      </c>
      <c r="W27" s="36"/>
      <c r="X27" s="36"/>
      <c r="Y27" s="36"/>
      <c r="Z27" s="36"/>
      <c r="AA27" s="36"/>
      <c r="AB27" s="36"/>
    </row>
    <row r="28" customFormat="false" ht="15" hidden="false" customHeight="true" outlineLevel="0" collapsed="false">
      <c r="A28" s="26" t="s">
        <v>38</v>
      </c>
      <c r="B28" s="37" t="n">
        <f aca="false">[1]СВОД!J516</f>
        <v>11</v>
      </c>
      <c r="C28" s="63" t="str">
        <f aca="false">[1]СВОД!A516</f>
        <v>Дерматозы</v>
      </c>
      <c r="D28" s="38" t="n">
        <v>10477.63</v>
      </c>
      <c r="E28" s="39" t="n">
        <v>2.647</v>
      </c>
      <c r="F28" s="39" t="n">
        <v>1.617</v>
      </c>
      <c r="G28" s="39" t="n">
        <v>1.392</v>
      </c>
      <c r="H28" s="39" t="n">
        <v>1.53</v>
      </c>
      <c r="I28" s="40" t="n">
        <v>1.54</v>
      </c>
      <c r="J28" s="41" t="n">
        <v>0.8</v>
      </c>
      <c r="K28" s="42" t="n">
        <v>0.81</v>
      </c>
      <c r="L28" s="43" t="n">
        <v>0.9</v>
      </c>
      <c r="M28" s="43" t="n">
        <v>1.02</v>
      </c>
      <c r="N28" s="43" t="n">
        <v>1.21</v>
      </c>
      <c r="O28" s="43" t="n">
        <v>0.79</v>
      </c>
      <c r="P28" s="44" t="n">
        <v>1.19</v>
      </c>
      <c r="Q28" s="42" t="n">
        <v>27676.6</v>
      </c>
      <c r="R28" s="43" t="n">
        <v>30751.78</v>
      </c>
      <c r="S28" s="43" t="n">
        <v>34852.01</v>
      </c>
      <c r="T28" s="43" t="n">
        <v>41344.06</v>
      </c>
      <c r="U28" s="43" t="n">
        <v>26993.23</v>
      </c>
      <c r="V28" s="44" t="n">
        <v>40660.68</v>
      </c>
      <c r="W28" s="36"/>
      <c r="X28" s="36"/>
      <c r="Y28" s="36"/>
      <c r="Z28" s="36"/>
      <c r="AA28" s="36"/>
      <c r="AB28" s="36"/>
    </row>
    <row r="29" customFormat="false" ht="15" hidden="false" customHeight="true" outlineLevel="0" collapsed="false">
      <c r="A29" s="45" t="s">
        <v>40</v>
      </c>
      <c r="B29" s="37" t="n">
        <f aca="false">[1]СВОД!J517</f>
        <v>12</v>
      </c>
      <c r="C29" s="63" t="str">
        <f aca="false">[1]СВОД!A517</f>
        <v>Болезни системы кровообращения, дети</v>
      </c>
      <c r="D29" s="38" t="n">
        <v>10477.63</v>
      </c>
      <c r="E29" s="39" t="n">
        <v>2.647</v>
      </c>
      <c r="F29" s="39" t="n">
        <v>1.617</v>
      </c>
      <c r="G29" s="39" t="n">
        <v>1.392</v>
      </c>
      <c r="H29" s="39" t="n">
        <v>1.53</v>
      </c>
      <c r="I29" s="40" t="n">
        <v>0.98</v>
      </c>
      <c r="J29" s="41" t="n">
        <v>1</v>
      </c>
      <c r="K29" s="42" t="n">
        <v>0.81</v>
      </c>
      <c r="L29" s="43" t="n">
        <v>0.9</v>
      </c>
      <c r="M29" s="43" t="n">
        <v>1.02</v>
      </c>
      <c r="N29" s="43" t="n">
        <v>1.21</v>
      </c>
      <c r="O29" s="43" t="n">
        <v>0.79</v>
      </c>
      <c r="P29" s="44" t="n">
        <v>1.19</v>
      </c>
      <c r="Q29" s="42" t="n">
        <v>22015.48</v>
      </c>
      <c r="R29" s="43" t="n">
        <v>24461.64</v>
      </c>
      <c r="S29" s="43" t="n">
        <v>27723.19</v>
      </c>
      <c r="T29" s="43" t="n">
        <v>32887.32</v>
      </c>
      <c r="U29" s="43" t="n">
        <v>21471.88</v>
      </c>
      <c r="V29" s="44" t="n">
        <v>32343.73</v>
      </c>
      <c r="W29" s="36"/>
      <c r="X29" s="36"/>
      <c r="Y29" s="36"/>
      <c r="Z29" s="36"/>
      <c r="AA29" s="36"/>
      <c r="AB29" s="36"/>
    </row>
    <row r="30" customFormat="false" ht="15" hidden="false" customHeight="true" outlineLevel="0" collapsed="false">
      <c r="A30" s="26" t="s">
        <v>42</v>
      </c>
      <c r="B30" s="37" t="n">
        <f aca="false">[1]СВОД!J518</f>
        <v>13</v>
      </c>
      <c r="C30" s="63" t="str">
        <f aca="false">[1]СВОД!A518</f>
        <v>Лекарственная терапия при остром лейкозе, дети</v>
      </c>
      <c r="D30" s="38" t="n">
        <v>10477.63</v>
      </c>
      <c r="E30" s="39" t="n">
        <v>2.647</v>
      </c>
      <c r="F30" s="39" t="n">
        <v>1.617</v>
      </c>
      <c r="G30" s="39" t="n">
        <v>1.392</v>
      </c>
      <c r="H30" s="39" t="n">
        <v>1.53</v>
      </c>
      <c r="I30" s="40" t="n">
        <v>14.23</v>
      </c>
      <c r="J30" s="41" t="n">
        <v>1</v>
      </c>
      <c r="K30" s="42" t="n">
        <v>1</v>
      </c>
      <c r="L30" s="43" t="n">
        <v>1</v>
      </c>
      <c r="M30" s="43" t="n">
        <v>1</v>
      </c>
      <c r="N30" s="43" t="n">
        <v>1</v>
      </c>
      <c r="O30" s="43" t="n">
        <v>1</v>
      </c>
      <c r="P30" s="44" t="n">
        <v>1</v>
      </c>
      <c r="Q30" s="42" t="n">
        <v>394658.9</v>
      </c>
      <c r="R30" s="43" t="n">
        <v>394658.9</v>
      </c>
      <c r="S30" s="43" t="n">
        <v>394658.9</v>
      </c>
      <c r="T30" s="43" t="n">
        <v>394658.9</v>
      </c>
      <c r="U30" s="43" t="n">
        <v>394658.9</v>
      </c>
      <c r="V30" s="44" t="n">
        <v>394658.9</v>
      </c>
      <c r="W30" s="36"/>
      <c r="X30" s="36"/>
      <c r="Y30" s="36"/>
      <c r="Z30" s="36"/>
      <c r="AA30" s="36"/>
      <c r="AB30" s="36"/>
    </row>
    <row r="31" customFormat="false" ht="24.75" hidden="false" customHeight="true" outlineLevel="0" collapsed="false">
      <c r="A31" s="26"/>
      <c r="B31" s="37" t="n">
        <f aca="false">[1]СВОД!J519</f>
        <v>14</v>
      </c>
      <c r="C31" s="63" t="str">
        <f aca="false">[1]СВОД!A519</f>
        <v>Лекарственная терапия при других злокачественных новообразованиях лимфоидной и кроветворной тканей, дети</v>
      </c>
      <c r="D31" s="38" t="n">
        <v>10477.63</v>
      </c>
      <c r="E31" s="39" t="n">
        <v>2.647</v>
      </c>
      <c r="F31" s="39" t="n">
        <v>1.617</v>
      </c>
      <c r="G31" s="39" t="n">
        <v>1.392</v>
      </c>
      <c r="H31" s="39" t="n">
        <v>1.53</v>
      </c>
      <c r="I31" s="40" t="n">
        <v>10.34</v>
      </c>
      <c r="J31" s="41" t="n">
        <v>1</v>
      </c>
      <c r="K31" s="42" t="n">
        <v>1</v>
      </c>
      <c r="L31" s="43" t="n">
        <v>1</v>
      </c>
      <c r="M31" s="43" t="n">
        <v>1</v>
      </c>
      <c r="N31" s="43" t="n">
        <v>1</v>
      </c>
      <c r="O31" s="43" t="n">
        <v>1</v>
      </c>
      <c r="P31" s="44" t="n">
        <v>1</v>
      </c>
      <c r="Q31" s="42" t="n">
        <v>286772.52</v>
      </c>
      <c r="R31" s="43" t="n">
        <v>286772.52</v>
      </c>
      <c r="S31" s="43" t="n">
        <v>286772.52</v>
      </c>
      <c r="T31" s="43" t="n">
        <v>286772.52</v>
      </c>
      <c r="U31" s="43" t="n">
        <v>286772.52</v>
      </c>
      <c r="V31" s="44" t="n">
        <v>286772.52</v>
      </c>
      <c r="W31" s="36"/>
      <c r="X31" s="36"/>
      <c r="Y31" s="36"/>
      <c r="Z31" s="36"/>
      <c r="AA31" s="36"/>
      <c r="AB31" s="36"/>
    </row>
    <row r="32" customFormat="false" ht="29.25" hidden="false" customHeight="true" outlineLevel="0" collapsed="false">
      <c r="A32" s="26"/>
      <c r="B32" s="37" t="n">
        <f aca="false">[1]СВОД!J520</f>
        <v>15</v>
      </c>
      <c r="C32" s="63" t="str">
        <f aca="false">[1]СВОД!A520</f>
        <v>Лекарственная терапия при злокачественных новообразованиях других локализаций (кроме лимфоидной и кроветворной тканей), дети</v>
      </c>
      <c r="D32" s="38" t="n">
        <v>10477.63</v>
      </c>
      <c r="E32" s="39" t="n">
        <v>2.647</v>
      </c>
      <c r="F32" s="39" t="n">
        <v>1.617</v>
      </c>
      <c r="G32" s="39" t="n">
        <v>1.392</v>
      </c>
      <c r="H32" s="39" t="n">
        <v>1.53</v>
      </c>
      <c r="I32" s="40" t="n">
        <v>7.95</v>
      </c>
      <c r="J32" s="41" t="n">
        <v>1</v>
      </c>
      <c r="K32" s="42" t="n">
        <v>1</v>
      </c>
      <c r="L32" s="43" t="n">
        <v>1</v>
      </c>
      <c r="M32" s="43" t="n">
        <v>1</v>
      </c>
      <c r="N32" s="43" t="n">
        <v>1</v>
      </c>
      <c r="O32" s="43" t="n">
        <v>1</v>
      </c>
      <c r="P32" s="44" t="n">
        <v>1</v>
      </c>
      <c r="Q32" s="42" t="n">
        <v>220487.58</v>
      </c>
      <c r="R32" s="43" t="n">
        <v>220487.58</v>
      </c>
      <c r="S32" s="43" t="n">
        <v>220487.58</v>
      </c>
      <c r="T32" s="43" t="n">
        <v>220487.58</v>
      </c>
      <c r="U32" s="43" t="n">
        <v>220487.58</v>
      </c>
      <c r="V32" s="44" t="n">
        <v>220487.58</v>
      </c>
      <c r="W32" s="36"/>
      <c r="X32" s="36"/>
      <c r="Y32" s="36"/>
      <c r="Z32" s="36"/>
      <c r="AA32" s="36"/>
      <c r="AB32" s="36"/>
    </row>
    <row r="33" customFormat="false" ht="15" hidden="false" customHeight="true" outlineLevel="0" collapsed="false">
      <c r="A33" s="26" t="s">
        <v>46</v>
      </c>
      <c r="B33" s="37" t="n">
        <f aca="false">[1]СВОД!J521</f>
        <v>16</v>
      </c>
      <c r="C33" s="63" t="str">
        <f aca="false">[1]СВОД!A521</f>
        <v>Операции на мужских половых органах, дети</v>
      </c>
      <c r="D33" s="38" t="n">
        <v>10477.63</v>
      </c>
      <c r="E33" s="39" t="n">
        <v>2.647</v>
      </c>
      <c r="F33" s="39" t="n">
        <v>1.617</v>
      </c>
      <c r="G33" s="39" t="n">
        <v>1.392</v>
      </c>
      <c r="H33" s="39" t="n">
        <v>1.53</v>
      </c>
      <c r="I33" s="40" t="n">
        <v>1.38</v>
      </c>
      <c r="J33" s="41" t="n">
        <v>1</v>
      </c>
      <c r="K33" s="42" t="n">
        <v>0.81</v>
      </c>
      <c r="L33" s="43" t="n">
        <v>0.9</v>
      </c>
      <c r="M33" s="43" t="n">
        <v>1.02</v>
      </c>
      <c r="N33" s="43" t="n">
        <v>1.21</v>
      </c>
      <c r="O33" s="43" t="n">
        <v>0.79</v>
      </c>
      <c r="P33" s="44" t="n">
        <v>1.19</v>
      </c>
      <c r="Q33" s="42" t="n">
        <v>31001.39</v>
      </c>
      <c r="R33" s="43" t="n">
        <v>34445.98</v>
      </c>
      <c r="S33" s="43" t="n">
        <v>39038.78</v>
      </c>
      <c r="T33" s="43" t="n">
        <v>46310.71</v>
      </c>
      <c r="U33" s="43" t="n">
        <v>30235.92</v>
      </c>
      <c r="V33" s="44" t="n">
        <v>45545.25</v>
      </c>
      <c r="W33" s="36"/>
      <c r="X33" s="36"/>
      <c r="Y33" s="36"/>
      <c r="Z33" s="36"/>
      <c r="AA33" s="36"/>
      <c r="AB33" s="36"/>
    </row>
    <row r="34" customFormat="false" ht="26.25" hidden="false" customHeight="true" outlineLevel="0" collapsed="false">
      <c r="A34" s="26"/>
      <c r="B34" s="37" t="n">
        <f aca="false">[1]СВОД!J522</f>
        <v>17</v>
      </c>
      <c r="C34" s="63" t="str">
        <f aca="false">[1]СВОД!A522</f>
        <v>Операции на почке и мочевыделительной системе, дети</v>
      </c>
      <c r="D34" s="38" t="n">
        <v>10477.63</v>
      </c>
      <c r="E34" s="39" t="n">
        <v>2.647</v>
      </c>
      <c r="F34" s="39" t="n">
        <v>1.617</v>
      </c>
      <c r="G34" s="39" t="n">
        <v>1.392</v>
      </c>
      <c r="H34" s="39" t="n">
        <v>1.53</v>
      </c>
      <c r="I34" s="40" t="n">
        <v>2.09</v>
      </c>
      <c r="J34" s="41" t="n">
        <v>1</v>
      </c>
      <c r="K34" s="42" t="n">
        <v>0.81</v>
      </c>
      <c r="L34" s="43" t="n">
        <v>0.9</v>
      </c>
      <c r="M34" s="43" t="n">
        <v>1.02</v>
      </c>
      <c r="N34" s="43" t="n">
        <v>1.21</v>
      </c>
      <c r="O34" s="43" t="n">
        <v>0.79</v>
      </c>
      <c r="P34" s="44" t="n">
        <v>1.19</v>
      </c>
      <c r="Q34" s="42" t="n">
        <v>46951.37</v>
      </c>
      <c r="R34" s="43" t="n">
        <v>52168.19</v>
      </c>
      <c r="S34" s="43" t="n">
        <v>59123.95</v>
      </c>
      <c r="T34" s="43" t="n">
        <v>70137.24</v>
      </c>
      <c r="U34" s="43" t="n">
        <v>45792.08</v>
      </c>
      <c r="V34" s="44" t="n">
        <v>68977.94</v>
      </c>
      <c r="W34" s="36"/>
      <c r="X34" s="36"/>
      <c r="Y34" s="36"/>
      <c r="Z34" s="36"/>
      <c r="AA34" s="36"/>
      <c r="AB34" s="36"/>
    </row>
    <row r="35" customFormat="false" ht="15" hidden="false" customHeight="true" outlineLevel="0" collapsed="false">
      <c r="A35" s="26" t="s">
        <v>49</v>
      </c>
      <c r="B35" s="37" t="n">
        <f aca="false">[1]СВОД!J523</f>
        <v>18</v>
      </c>
      <c r="C35" s="63" t="str">
        <f aca="false">[1]СВОД!A523</f>
        <v>Операции по поводу грыж, дети</v>
      </c>
      <c r="D35" s="38" t="n">
        <v>10477.63</v>
      </c>
      <c r="E35" s="39" t="n">
        <v>2.647</v>
      </c>
      <c r="F35" s="39" t="n">
        <v>1.617</v>
      </c>
      <c r="G35" s="39" t="n">
        <v>1.392</v>
      </c>
      <c r="H35" s="39" t="n">
        <v>1.53</v>
      </c>
      <c r="I35" s="40" t="n">
        <v>1.6</v>
      </c>
      <c r="J35" s="41" t="n">
        <v>1</v>
      </c>
      <c r="K35" s="42" t="n">
        <v>0.81</v>
      </c>
      <c r="L35" s="43" t="n">
        <v>0.9</v>
      </c>
      <c r="M35" s="43" t="n">
        <v>1.02</v>
      </c>
      <c r="N35" s="43" t="n">
        <v>1.21</v>
      </c>
      <c r="O35" s="43" t="n">
        <v>0.79</v>
      </c>
      <c r="P35" s="44" t="n">
        <v>1.19</v>
      </c>
      <c r="Q35" s="42" t="n">
        <v>35943.64</v>
      </c>
      <c r="R35" s="43" t="n">
        <v>39937.37</v>
      </c>
      <c r="S35" s="43" t="n">
        <v>45262.36</v>
      </c>
      <c r="T35" s="43" t="n">
        <v>53693.58</v>
      </c>
      <c r="U35" s="43" t="n">
        <v>35056.14</v>
      </c>
      <c r="V35" s="44" t="n">
        <v>52806.08</v>
      </c>
      <c r="W35" s="36"/>
      <c r="X35" s="36"/>
      <c r="Y35" s="36"/>
      <c r="Z35" s="36"/>
      <c r="AA35" s="36"/>
      <c r="AB35" s="36"/>
    </row>
    <row r="36" customFormat="false" ht="25.5" hidden="false" customHeight="true" outlineLevel="0" collapsed="false">
      <c r="A36" s="26" t="s">
        <v>51</v>
      </c>
      <c r="B36" s="37" t="n">
        <f aca="false">[1]СВОД!J524</f>
        <v>19</v>
      </c>
      <c r="C36" s="63" t="str">
        <f aca="false">[1]СВОД!A524</f>
        <v>Сахарный диабет, дети</v>
      </c>
      <c r="D36" s="38" t="n">
        <v>10477.63</v>
      </c>
      <c r="E36" s="39" t="n">
        <v>2.647</v>
      </c>
      <c r="F36" s="39" t="n">
        <v>1.617</v>
      </c>
      <c r="G36" s="39" t="n">
        <v>1.392</v>
      </c>
      <c r="H36" s="39" t="n">
        <v>1.53</v>
      </c>
      <c r="I36" s="40" t="n">
        <v>1.49</v>
      </c>
      <c r="J36" s="41" t="n">
        <v>1</v>
      </c>
      <c r="K36" s="42" t="n">
        <v>0.81</v>
      </c>
      <c r="L36" s="43" t="n">
        <v>0.9</v>
      </c>
      <c r="M36" s="43" t="n">
        <v>1.02</v>
      </c>
      <c r="N36" s="43" t="n">
        <v>1.21</v>
      </c>
      <c r="O36" s="43" t="n">
        <v>0.79</v>
      </c>
      <c r="P36" s="44" t="n">
        <v>1.19</v>
      </c>
      <c r="Q36" s="42" t="n">
        <v>33472.51</v>
      </c>
      <c r="R36" s="43" t="n">
        <v>37191.68</v>
      </c>
      <c r="S36" s="43" t="n">
        <v>42150.57</v>
      </c>
      <c r="T36" s="43" t="n">
        <v>50002.15</v>
      </c>
      <c r="U36" s="43" t="n">
        <v>32646.03</v>
      </c>
      <c r="V36" s="44" t="n">
        <v>49175.66</v>
      </c>
      <c r="W36" s="36"/>
      <c r="X36" s="36"/>
      <c r="Y36" s="36"/>
      <c r="Z36" s="36"/>
      <c r="AA36" s="36"/>
      <c r="AB36" s="36"/>
    </row>
    <row r="37" customFormat="false" ht="12.75" hidden="false" customHeight="false" outlineLevel="0" collapsed="false">
      <c r="A37" s="26"/>
      <c r="B37" s="37" t="n">
        <f aca="false">[1]СВОД!J525</f>
        <v>20</v>
      </c>
      <c r="C37" s="63" t="str">
        <f aca="false">[1]СВОД!A525</f>
        <v>Другие болезни эндокринной системы, дети</v>
      </c>
      <c r="D37" s="38" t="n">
        <v>10477.63</v>
      </c>
      <c r="E37" s="39" t="n">
        <v>2.647</v>
      </c>
      <c r="F37" s="39" t="n">
        <v>1.617</v>
      </c>
      <c r="G37" s="39" t="n">
        <v>1.392</v>
      </c>
      <c r="H37" s="39" t="n">
        <v>1.53</v>
      </c>
      <c r="I37" s="40" t="n">
        <v>1.36</v>
      </c>
      <c r="J37" s="41" t="n">
        <v>1</v>
      </c>
      <c r="K37" s="42" t="n">
        <v>0.81</v>
      </c>
      <c r="L37" s="43" t="n">
        <v>0.9</v>
      </c>
      <c r="M37" s="43" t="n">
        <v>1.02</v>
      </c>
      <c r="N37" s="43" t="n">
        <v>1.21</v>
      </c>
      <c r="O37" s="43" t="n">
        <v>0.79</v>
      </c>
      <c r="P37" s="44" t="n">
        <v>1.19</v>
      </c>
      <c r="Q37" s="42" t="n">
        <v>30552.09</v>
      </c>
      <c r="R37" s="43" t="n">
        <v>33946.77</v>
      </c>
      <c r="S37" s="43" t="n">
        <v>38473</v>
      </c>
      <c r="T37" s="43" t="n">
        <v>45639.54</v>
      </c>
      <c r="U37" s="43" t="n">
        <v>29797.72</v>
      </c>
      <c r="V37" s="44" t="n">
        <v>44885.17</v>
      </c>
      <c r="W37" s="36"/>
      <c r="X37" s="36"/>
      <c r="Y37" s="36"/>
      <c r="Z37" s="36"/>
      <c r="AA37" s="36"/>
      <c r="AB37" s="36"/>
    </row>
    <row r="38" customFormat="false" ht="12.75" hidden="false" customHeight="true" outlineLevel="0" collapsed="false">
      <c r="A38" s="45" t="s">
        <v>54</v>
      </c>
      <c r="B38" s="37" t="n">
        <f aca="false">[1]СВОД!J526</f>
        <v>21</v>
      </c>
      <c r="C38" s="63" t="str">
        <f aca="false">[1]СВОД!A526</f>
        <v>Вирусный гепатит B хронический, лекарственная терапия</v>
      </c>
      <c r="D38" s="38" t="n">
        <v>10477.63</v>
      </c>
      <c r="E38" s="39" t="n">
        <v>2.647</v>
      </c>
      <c r="F38" s="39" t="n">
        <v>1.617</v>
      </c>
      <c r="G38" s="39" t="n">
        <v>1.392</v>
      </c>
      <c r="H38" s="39" t="n">
        <v>1.53</v>
      </c>
      <c r="I38" s="40" t="n">
        <v>2.75</v>
      </c>
      <c r="J38" s="41" t="n">
        <v>1</v>
      </c>
      <c r="K38" s="42" t="n">
        <v>0.81</v>
      </c>
      <c r="L38" s="43" t="n">
        <v>0.9</v>
      </c>
      <c r="M38" s="43" t="n">
        <v>1.02</v>
      </c>
      <c r="N38" s="43" t="n">
        <v>1.21</v>
      </c>
      <c r="O38" s="43" t="n">
        <v>0.79</v>
      </c>
      <c r="P38" s="44" t="n">
        <v>1.19</v>
      </c>
      <c r="Q38" s="42" t="n">
        <v>61778.12</v>
      </c>
      <c r="R38" s="43" t="n">
        <v>68642.36</v>
      </c>
      <c r="S38" s="43" t="n">
        <v>77794.67</v>
      </c>
      <c r="T38" s="43" t="n">
        <v>92285.84</v>
      </c>
      <c r="U38" s="43" t="n">
        <v>60252.74</v>
      </c>
      <c r="V38" s="44" t="n">
        <v>90760.45</v>
      </c>
      <c r="W38" s="36"/>
      <c r="X38" s="36"/>
      <c r="Y38" s="36"/>
      <c r="Z38" s="36"/>
      <c r="AA38" s="36"/>
      <c r="AB38" s="36"/>
    </row>
    <row r="39" customFormat="false" ht="25.5" hidden="false" customHeight="true" outlineLevel="0" collapsed="false">
      <c r="A39" s="45"/>
      <c r="B39" s="37" t="n">
        <f aca="false">[1]СВОД!J527</f>
        <v>22</v>
      </c>
      <c r="C39" s="63" t="str">
        <f aca="false">[1]СВОД!A527</f>
        <v>Вирусный гепатит С хронический, лекарственная терапия при инфицировании вирусом генотипа 2, 3</v>
      </c>
      <c r="D39" s="38" t="n">
        <v>10477.63</v>
      </c>
      <c r="E39" s="39" t="n">
        <v>2.647</v>
      </c>
      <c r="F39" s="39" t="n">
        <v>1.617</v>
      </c>
      <c r="G39" s="39" t="n">
        <v>1.392</v>
      </c>
      <c r="H39" s="39" t="n">
        <v>1.53</v>
      </c>
      <c r="I39" s="40" t="n">
        <v>1.1</v>
      </c>
      <c r="J39" s="41" t="n">
        <v>1</v>
      </c>
      <c r="K39" s="42" t="n">
        <v>0.81</v>
      </c>
      <c r="L39" s="43" t="n">
        <v>0.9</v>
      </c>
      <c r="M39" s="43" t="n">
        <v>1.02</v>
      </c>
      <c r="N39" s="43" t="n">
        <v>1.21</v>
      </c>
      <c r="O39" s="43" t="n">
        <v>0.79</v>
      </c>
      <c r="P39" s="44" t="n">
        <v>1.19</v>
      </c>
      <c r="Q39" s="42" t="n">
        <v>24711.25</v>
      </c>
      <c r="R39" s="43" t="n">
        <v>27456.94</v>
      </c>
      <c r="S39" s="43" t="n">
        <v>31117.87</v>
      </c>
      <c r="T39" s="43" t="n">
        <v>36914.34</v>
      </c>
      <c r="U39" s="43" t="n">
        <v>24101.1</v>
      </c>
      <c r="V39" s="44" t="n">
        <v>36304.18</v>
      </c>
      <c r="W39" s="36"/>
      <c r="X39" s="36"/>
      <c r="Y39" s="36"/>
      <c r="Z39" s="36"/>
      <c r="AA39" s="36"/>
      <c r="AB39" s="36"/>
    </row>
    <row r="40" customFormat="false" ht="24.75" hidden="false" customHeight="true" outlineLevel="0" collapsed="false">
      <c r="A40" s="45"/>
      <c r="B40" s="37" t="n">
        <f aca="false">[1]СВОД!J528</f>
        <v>23</v>
      </c>
      <c r="C40" s="63" t="str">
        <f aca="false">[1]СВОД!A528</f>
        <v>Вирусный гепатит С хронический на стадии цирроза печени,, лекарственная терапия при инфицировании вирусом генотипа 2, 3</v>
      </c>
      <c r="D40" s="38" t="n">
        <v>10477.63</v>
      </c>
      <c r="E40" s="39" t="n">
        <v>2.647</v>
      </c>
      <c r="F40" s="39" t="n">
        <v>1.617</v>
      </c>
      <c r="G40" s="39" t="n">
        <v>1.392</v>
      </c>
      <c r="H40" s="39" t="n">
        <v>1.53</v>
      </c>
      <c r="I40" s="40" t="n">
        <v>9</v>
      </c>
      <c r="J40" s="41" t="n">
        <v>1</v>
      </c>
      <c r="K40" s="42" t="n">
        <v>0.81</v>
      </c>
      <c r="L40" s="43" t="n">
        <v>0.9</v>
      </c>
      <c r="M40" s="43" t="n">
        <v>1.02</v>
      </c>
      <c r="N40" s="43" t="n">
        <v>1.21</v>
      </c>
      <c r="O40" s="43" t="n">
        <v>0.79</v>
      </c>
      <c r="P40" s="44" t="n">
        <v>1.19</v>
      </c>
      <c r="Q40" s="42" t="n">
        <v>202182.95</v>
      </c>
      <c r="R40" s="43" t="n">
        <v>224647.72</v>
      </c>
      <c r="S40" s="43" t="n">
        <v>254600.75</v>
      </c>
      <c r="T40" s="43" t="n">
        <v>302026.38</v>
      </c>
      <c r="U40" s="43" t="n">
        <v>197190.78</v>
      </c>
      <c r="V40" s="44" t="n">
        <v>297034.21</v>
      </c>
      <c r="W40" s="36"/>
      <c r="X40" s="36"/>
      <c r="Y40" s="36"/>
      <c r="Z40" s="36"/>
      <c r="AA40" s="36"/>
      <c r="AB40" s="36"/>
    </row>
    <row r="41" customFormat="false" ht="27.75" hidden="false" customHeight="true" outlineLevel="0" collapsed="false">
      <c r="A41" s="45"/>
      <c r="B41" s="37" t="n">
        <f aca="false">[1]СВОД!J529</f>
        <v>24</v>
      </c>
      <c r="C41" s="63" t="str">
        <f aca="false">[1]СВОД!A529</f>
        <v>Вирусный гепатит С хронический на стадии цирроза печени, лекарственная терапия при инфицировании вирусом генотипа 1, 4</v>
      </c>
      <c r="D41" s="38" t="n">
        <v>10477.63</v>
      </c>
      <c r="E41" s="39" t="n">
        <v>2.647</v>
      </c>
      <c r="F41" s="39" t="n">
        <v>1.617</v>
      </c>
      <c r="G41" s="39" t="n">
        <v>1.392</v>
      </c>
      <c r="H41" s="39" t="n">
        <v>1.53</v>
      </c>
      <c r="I41" s="40" t="n">
        <v>12.85</v>
      </c>
      <c r="J41" s="41" t="n">
        <v>1</v>
      </c>
      <c r="K41" s="42" t="n">
        <v>0.81</v>
      </c>
      <c r="L41" s="43" t="n">
        <v>0.9</v>
      </c>
      <c r="M41" s="43" t="n">
        <v>1.02</v>
      </c>
      <c r="N41" s="43" t="n">
        <v>1.21</v>
      </c>
      <c r="O41" s="43" t="n">
        <v>0.79</v>
      </c>
      <c r="P41" s="44" t="n">
        <v>1.19</v>
      </c>
      <c r="Q41" s="42" t="n">
        <v>288672.32</v>
      </c>
      <c r="R41" s="43" t="n">
        <v>320747.02</v>
      </c>
      <c r="S41" s="43" t="n">
        <v>363513.29</v>
      </c>
      <c r="T41" s="43" t="n">
        <v>431226.56</v>
      </c>
      <c r="U41" s="43" t="n">
        <v>281544.61</v>
      </c>
      <c r="V41" s="44" t="n">
        <v>424098.84</v>
      </c>
      <c r="W41" s="36"/>
      <c r="X41" s="36"/>
      <c r="Y41" s="36"/>
      <c r="Z41" s="36"/>
      <c r="AA41" s="36"/>
      <c r="AB41" s="36"/>
    </row>
    <row r="42" customFormat="false" ht="15" hidden="false" customHeight="true" outlineLevel="0" collapsed="false">
      <c r="A42" s="45"/>
      <c r="B42" s="37" t="n">
        <f aca="false">[1]СВОД!J530</f>
        <v>25</v>
      </c>
      <c r="C42" s="63" t="str">
        <f aca="false">[1]СВОД!A530</f>
        <v>Другие вирусные гепатиты</v>
      </c>
      <c r="D42" s="38" t="n">
        <v>10477.63</v>
      </c>
      <c r="E42" s="39" t="n">
        <v>2.647</v>
      </c>
      <c r="F42" s="39" t="n">
        <v>1.617</v>
      </c>
      <c r="G42" s="39" t="n">
        <v>1.392</v>
      </c>
      <c r="H42" s="39" t="n">
        <v>1.53</v>
      </c>
      <c r="I42" s="40" t="n">
        <v>0.97</v>
      </c>
      <c r="J42" s="41" t="n">
        <v>1</v>
      </c>
      <c r="K42" s="42" t="n">
        <v>0.81</v>
      </c>
      <c r="L42" s="43" t="n">
        <v>0.9</v>
      </c>
      <c r="M42" s="43" t="n">
        <v>1.02</v>
      </c>
      <c r="N42" s="43" t="n">
        <v>1.21</v>
      </c>
      <c r="O42" s="43" t="n">
        <v>0.79</v>
      </c>
      <c r="P42" s="44" t="n">
        <v>1.19</v>
      </c>
      <c r="Q42" s="42" t="n">
        <v>21790.83</v>
      </c>
      <c r="R42" s="43" t="n">
        <v>24212.03</v>
      </c>
      <c r="S42" s="43" t="n">
        <v>27440.3</v>
      </c>
      <c r="T42" s="43" t="n">
        <v>32551.73</v>
      </c>
      <c r="U42" s="43" t="n">
        <v>21252.78</v>
      </c>
      <c r="V42" s="44" t="n">
        <v>32013.69</v>
      </c>
      <c r="W42" s="36"/>
      <c r="X42" s="36"/>
      <c r="Y42" s="36"/>
      <c r="Z42" s="36"/>
      <c r="AA42" s="36"/>
      <c r="AB42" s="36"/>
    </row>
    <row r="43" customFormat="false" ht="15" hidden="false" customHeight="true" outlineLevel="0" collapsed="false">
      <c r="A43" s="45"/>
      <c r="B43" s="37" t="n">
        <f aca="false">[1]СВОД!J531</f>
        <v>26</v>
      </c>
      <c r="C43" s="63" t="str">
        <f aca="false">[1]СВОД!A531</f>
        <v>Инфекционные и паразитарные болезни, взрослые</v>
      </c>
      <c r="D43" s="38" t="n">
        <v>10477.63</v>
      </c>
      <c r="E43" s="39" t="n">
        <v>2.647</v>
      </c>
      <c r="F43" s="39" t="n">
        <v>1.617</v>
      </c>
      <c r="G43" s="39" t="n">
        <v>1.392</v>
      </c>
      <c r="H43" s="39" t="n">
        <v>1.53</v>
      </c>
      <c r="I43" s="40" t="n">
        <v>1.16</v>
      </c>
      <c r="J43" s="41" t="n">
        <v>1</v>
      </c>
      <c r="K43" s="42" t="n">
        <v>0.81</v>
      </c>
      <c r="L43" s="43" t="n">
        <v>0.9</v>
      </c>
      <c r="M43" s="43" t="n">
        <v>1.02</v>
      </c>
      <c r="N43" s="43" t="n">
        <v>1.21</v>
      </c>
      <c r="O43" s="43" t="n">
        <v>0.79</v>
      </c>
      <c r="P43" s="44" t="n">
        <v>1.19</v>
      </c>
      <c r="Q43" s="42" t="n">
        <v>26059.14</v>
      </c>
      <c r="R43" s="43" t="n">
        <v>28954.6</v>
      </c>
      <c r="S43" s="43" t="n">
        <v>32815.21</v>
      </c>
      <c r="T43" s="43" t="n">
        <v>38927.84</v>
      </c>
      <c r="U43" s="43" t="n">
        <v>25415.7</v>
      </c>
      <c r="V43" s="44" t="n">
        <v>38284.41</v>
      </c>
      <c r="W43" s="36"/>
      <c r="X43" s="36"/>
      <c r="Y43" s="36"/>
      <c r="Z43" s="36"/>
      <c r="AA43" s="36"/>
      <c r="AB43" s="36"/>
    </row>
    <row r="44" customFormat="false" ht="15" hidden="false" customHeight="true" outlineLevel="0" collapsed="false">
      <c r="A44" s="45"/>
      <c r="B44" s="37" t="n">
        <f aca="false">[1]СВОД!J532</f>
        <v>27</v>
      </c>
      <c r="C44" s="63" t="str">
        <f aca="false">[1]СВОД!A532</f>
        <v>Инфекционные и паразитарные болезни, дети</v>
      </c>
      <c r="D44" s="38" t="n">
        <v>10477.63</v>
      </c>
      <c r="E44" s="39" t="n">
        <v>2.647</v>
      </c>
      <c r="F44" s="39" t="n">
        <v>1.617</v>
      </c>
      <c r="G44" s="39" t="n">
        <v>1.392</v>
      </c>
      <c r="H44" s="39" t="n">
        <v>1.53</v>
      </c>
      <c r="I44" s="40" t="n">
        <v>0.97</v>
      </c>
      <c r="J44" s="41" t="n">
        <v>1</v>
      </c>
      <c r="K44" s="42" t="n">
        <v>0.81</v>
      </c>
      <c r="L44" s="43" t="n">
        <v>0.9</v>
      </c>
      <c r="M44" s="43" t="n">
        <v>1.02</v>
      </c>
      <c r="N44" s="43" t="n">
        <v>1.21</v>
      </c>
      <c r="O44" s="43" t="n">
        <v>0.79</v>
      </c>
      <c r="P44" s="44" t="n">
        <v>1.19</v>
      </c>
      <c r="Q44" s="42" t="n">
        <v>21790.83</v>
      </c>
      <c r="R44" s="43" t="n">
        <v>24212.03</v>
      </c>
      <c r="S44" s="43" t="n">
        <v>27440.3</v>
      </c>
      <c r="T44" s="43" t="n">
        <v>32551.73</v>
      </c>
      <c r="U44" s="43" t="n">
        <v>21252.78</v>
      </c>
      <c r="V44" s="44" t="n">
        <v>32013.69</v>
      </c>
      <c r="W44" s="36"/>
      <c r="X44" s="36"/>
      <c r="Y44" s="36"/>
      <c r="Z44" s="36"/>
      <c r="AA44" s="36"/>
      <c r="AB44" s="36"/>
    </row>
    <row r="45" customFormat="false" ht="15" hidden="false" customHeight="true" outlineLevel="0" collapsed="false">
      <c r="A45" s="45"/>
      <c r="B45" s="37" t="n">
        <f aca="false">[1]СВОД!J533</f>
        <v>28</v>
      </c>
      <c r="C45" s="63" t="str">
        <f aca="false">[1]СВОД!A533</f>
        <v>Респираторные инфекции верхних дыхательных путей, взрослые</v>
      </c>
      <c r="D45" s="38" t="n">
        <v>10477.63</v>
      </c>
      <c r="E45" s="39" t="n">
        <v>2.647</v>
      </c>
      <c r="F45" s="39" t="n">
        <v>1.617</v>
      </c>
      <c r="G45" s="39" t="n">
        <v>1.392</v>
      </c>
      <c r="H45" s="39" t="n">
        <v>1.53</v>
      </c>
      <c r="I45" s="40" t="n">
        <v>0.52</v>
      </c>
      <c r="J45" s="41" t="n">
        <v>1</v>
      </c>
      <c r="K45" s="42" t="n">
        <v>0.81</v>
      </c>
      <c r="L45" s="43" t="n">
        <v>0.9</v>
      </c>
      <c r="M45" s="43" t="n">
        <v>1.02</v>
      </c>
      <c r="N45" s="43" t="n">
        <v>1.21</v>
      </c>
      <c r="O45" s="43" t="n">
        <v>0.79</v>
      </c>
      <c r="P45" s="44" t="n">
        <v>1.19</v>
      </c>
      <c r="Q45" s="42" t="n">
        <v>11681.68</v>
      </c>
      <c r="R45" s="43" t="n">
        <v>12979.65</v>
      </c>
      <c r="S45" s="43" t="n">
        <v>14710.27</v>
      </c>
      <c r="T45" s="43" t="n">
        <v>17450.41</v>
      </c>
      <c r="U45" s="43" t="n">
        <v>11393.24</v>
      </c>
      <c r="V45" s="44" t="n">
        <v>17161.98</v>
      </c>
      <c r="W45" s="36"/>
      <c r="X45" s="36"/>
      <c r="Y45" s="36"/>
      <c r="Z45" s="36"/>
      <c r="AA45" s="36"/>
      <c r="AB45" s="36"/>
    </row>
    <row r="46" customFormat="false" ht="15" hidden="false" customHeight="true" outlineLevel="0" collapsed="false">
      <c r="A46" s="45"/>
      <c r="B46" s="37" t="n">
        <f aca="false">[1]СВОД!J534</f>
        <v>29</v>
      </c>
      <c r="C46" s="63" t="str">
        <f aca="false">[1]СВОД!A534</f>
        <v>Респираторные инфекции верхних дыхательных путей, дети</v>
      </c>
      <c r="D46" s="38" t="n">
        <v>10477.63</v>
      </c>
      <c r="E46" s="39" t="n">
        <v>2.647</v>
      </c>
      <c r="F46" s="39" t="n">
        <v>1.617</v>
      </c>
      <c r="G46" s="39" t="n">
        <v>1.392</v>
      </c>
      <c r="H46" s="39" t="n">
        <v>1.53</v>
      </c>
      <c r="I46" s="40" t="n">
        <v>0.65</v>
      </c>
      <c r="J46" s="41" t="n">
        <v>1</v>
      </c>
      <c r="K46" s="42" t="n">
        <v>0.81</v>
      </c>
      <c r="L46" s="43" t="n">
        <v>0.9</v>
      </c>
      <c r="M46" s="43" t="n">
        <v>1.02</v>
      </c>
      <c r="N46" s="43" t="n">
        <v>1.21</v>
      </c>
      <c r="O46" s="43" t="n">
        <v>0.79</v>
      </c>
      <c r="P46" s="44" t="n">
        <v>1.19</v>
      </c>
      <c r="Q46" s="42" t="n">
        <v>14602.1</v>
      </c>
      <c r="R46" s="43" t="n">
        <v>16224.56</v>
      </c>
      <c r="S46" s="43" t="n">
        <v>18387.83</v>
      </c>
      <c r="T46" s="43" t="n">
        <v>21813.02</v>
      </c>
      <c r="U46" s="43" t="n">
        <v>14241.56</v>
      </c>
      <c r="V46" s="44" t="n">
        <v>21452.47</v>
      </c>
      <c r="W46" s="36"/>
      <c r="X46" s="36"/>
      <c r="Y46" s="36"/>
      <c r="Z46" s="36"/>
      <c r="AA46" s="36"/>
      <c r="AB46" s="36"/>
    </row>
    <row r="47" customFormat="false" ht="15" hidden="false" customHeight="true" outlineLevel="0" collapsed="false">
      <c r="A47" s="26" t="s">
        <v>64</v>
      </c>
      <c r="B47" s="37" t="n">
        <f aca="false">[1]СВОД!J535</f>
        <v>30</v>
      </c>
      <c r="C47" s="63" t="str">
        <f aca="false">[1]СВОД!A535</f>
        <v>Болезни системы кровообращения, взрослые</v>
      </c>
      <c r="D47" s="38" t="n">
        <v>10477.63</v>
      </c>
      <c r="E47" s="39" t="n">
        <v>2.647</v>
      </c>
      <c r="F47" s="39" t="n">
        <v>1.617</v>
      </c>
      <c r="G47" s="39" t="n">
        <v>1.392</v>
      </c>
      <c r="H47" s="39" t="n">
        <v>1.53</v>
      </c>
      <c r="I47" s="40" t="n">
        <v>0.8</v>
      </c>
      <c r="J47" s="41" t="n">
        <v>1.22</v>
      </c>
      <c r="K47" s="42" t="n">
        <v>1</v>
      </c>
      <c r="L47" s="43" t="n">
        <v>1</v>
      </c>
      <c r="M47" s="43" t="n">
        <v>1</v>
      </c>
      <c r="N47" s="43" t="n">
        <v>1</v>
      </c>
      <c r="O47" s="43" t="n">
        <v>1</v>
      </c>
      <c r="P47" s="44" t="n">
        <v>1</v>
      </c>
      <c r="Q47" s="42" t="n">
        <v>27068.66</v>
      </c>
      <c r="R47" s="43" t="n">
        <v>27068.66</v>
      </c>
      <c r="S47" s="43" t="n">
        <v>27068.66</v>
      </c>
      <c r="T47" s="43" t="n">
        <v>27068.66</v>
      </c>
      <c r="U47" s="43" t="n">
        <v>27068.66</v>
      </c>
      <c r="V47" s="44" t="n">
        <v>27068.66</v>
      </c>
      <c r="W47" s="36"/>
      <c r="X47" s="36"/>
      <c r="Y47" s="36"/>
      <c r="Z47" s="36"/>
      <c r="AA47" s="36"/>
      <c r="AB47" s="36"/>
    </row>
    <row r="48" customFormat="false" ht="12.75" hidden="false" customHeight="false" outlineLevel="0" collapsed="false">
      <c r="A48" s="26"/>
      <c r="B48" s="37" t="n">
        <f aca="false">[1]СВОД!J536</f>
        <v>31</v>
      </c>
      <c r="C48" s="63" t="str">
        <f aca="false">[1]СВОД!A536</f>
        <v>Болезни системы кровообращения с применением инвазивных методов</v>
      </c>
      <c r="D48" s="38" t="n">
        <v>10477.63</v>
      </c>
      <c r="E48" s="39" t="n">
        <v>2.647</v>
      </c>
      <c r="F48" s="39" t="n">
        <v>1.617</v>
      </c>
      <c r="G48" s="39" t="n">
        <v>1.392</v>
      </c>
      <c r="H48" s="39" t="n">
        <v>1.53</v>
      </c>
      <c r="I48" s="40" t="n">
        <v>3.39</v>
      </c>
      <c r="J48" s="41" t="n">
        <v>1</v>
      </c>
      <c r="K48" s="42" t="n">
        <v>0.81</v>
      </c>
      <c r="L48" s="43" t="n">
        <v>0.9</v>
      </c>
      <c r="M48" s="43" t="n">
        <v>1.02</v>
      </c>
      <c r="N48" s="43" t="n">
        <v>1.21</v>
      </c>
      <c r="O48" s="43" t="n">
        <v>0.79</v>
      </c>
      <c r="P48" s="44" t="n">
        <v>1.19</v>
      </c>
      <c r="Q48" s="42" t="n">
        <v>76155.58</v>
      </c>
      <c r="R48" s="43" t="n">
        <v>84617.31</v>
      </c>
      <c r="S48" s="43" t="n">
        <v>95899.62</v>
      </c>
      <c r="T48" s="43" t="n">
        <v>113763.27</v>
      </c>
      <c r="U48" s="43" t="n">
        <v>74275.19</v>
      </c>
      <c r="V48" s="44" t="n">
        <v>111882.89</v>
      </c>
      <c r="W48" s="36"/>
      <c r="X48" s="36"/>
      <c r="Y48" s="36"/>
      <c r="Z48" s="36"/>
      <c r="AA48" s="36"/>
      <c r="AB48" s="36"/>
    </row>
    <row r="49" customFormat="false" ht="26.25" hidden="false" customHeight="true" outlineLevel="0" collapsed="false">
      <c r="A49" s="45" t="s">
        <v>67</v>
      </c>
      <c r="B49" s="37" t="n">
        <f aca="false">[1]СВОД!J537</f>
        <v>32</v>
      </c>
      <c r="C49" s="63" t="str">
        <f aca="false">[1]СВОД!A537</f>
        <v>Операции на кишечнике и анальной области (уровень  1)</v>
      </c>
      <c r="D49" s="38" t="n">
        <v>10477.63</v>
      </c>
      <c r="E49" s="39" t="n">
        <v>2.647</v>
      </c>
      <c r="F49" s="39" t="n">
        <v>1.617</v>
      </c>
      <c r="G49" s="39" t="n">
        <v>1.392</v>
      </c>
      <c r="H49" s="39" t="n">
        <v>1.53</v>
      </c>
      <c r="I49" s="40" t="n">
        <v>1.53</v>
      </c>
      <c r="J49" s="41" t="n">
        <v>1</v>
      </c>
      <c r="K49" s="42" t="n">
        <v>0.81</v>
      </c>
      <c r="L49" s="43" t="n">
        <v>0.9</v>
      </c>
      <c r="M49" s="43" t="n">
        <v>1.02</v>
      </c>
      <c r="N49" s="43" t="n">
        <v>1.21</v>
      </c>
      <c r="O49" s="43" t="n">
        <v>0.79</v>
      </c>
      <c r="P49" s="44" t="n">
        <v>1.19</v>
      </c>
      <c r="Q49" s="42" t="n">
        <v>34371.1</v>
      </c>
      <c r="R49" s="43" t="n">
        <v>38190.11</v>
      </c>
      <c r="S49" s="43" t="n">
        <v>43282.13</v>
      </c>
      <c r="T49" s="43" t="n">
        <v>51344.48</v>
      </c>
      <c r="U49" s="43" t="n">
        <v>33522.43</v>
      </c>
      <c r="V49" s="44" t="n">
        <v>50495.82</v>
      </c>
      <c r="W49" s="36"/>
      <c r="X49" s="36"/>
      <c r="Y49" s="36"/>
      <c r="Z49" s="36"/>
      <c r="AA49" s="36"/>
      <c r="AB49" s="36"/>
    </row>
    <row r="50" customFormat="false" ht="26.25" hidden="false" customHeight="true" outlineLevel="0" collapsed="false">
      <c r="A50" s="45"/>
      <c r="B50" s="37" t="n">
        <f aca="false">[1]СВОД!J538</f>
        <v>33</v>
      </c>
      <c r="C50" s="63" t="str">
        <f aca="false">[1]СВОД!A538</f>
        <v>Операции на кишечнике и анальной области (уровень  2)</v>
      </c>
      <c r="D50" s="38" t="n">
        <v>10477.63</v>
      </c>
      <c r="E50" s="39" t="n">
        <v>2.647</v>
      </c>
      <c r="F50" s="39" t="n">
        <v>1.617</v>
      </c>
      <c r="G50" s="39" t="n">
        <v>1.392</v>
      </c>
      <c r="H50" s="39" t="n">
        <v>1.53</v>
      </c>
      <c r="I50" s="40" t="n">
        <v>3.17</v>
      </c>
      <c r="J50" s="41" t="n">
        <v>1</v>
      </c>
      <c r="K50" s="42" t="n">
        <v>0.81</v>
      </c>
      <c r="L50" s="43" t="n">
        <v>0.9</v>
      </c>
      <c r="M50" s="43" t="n">
        <v>1.02</v>
      </c>
      <c r="N50" s="43" t="n">
        <v>1.21</v>
      </c>
      <c r="O50" s="43" t="n">
        <v>0.79</v>
      </c>
      <c r="P50" s="44" t="n">
        <v>1.19</v>
      </c>
      <c r="Q50" s="42" t="n">
        <v>71213.33</v>
      </c>
      <c r="R50" s="43" t="n">
        <v>79125.92</v>
      </c>
      <c r="S50" s="43" t="n">
        <v>89676.04</v>
      </c>
      <c r="T50" s="43" t="n">
        <v>106380.4</v>
      </c>
      <c r="U50" s="43" t="n">
        <v>69454.97</v>
      </c>
      <c r="V50" s="44" t="n">
        <v>104622.05</v>
      </c>
      <c r="W50" s="36"/>
      <c r="X50" s="36"/>
      <c r="Y50" s="36"/>
      <c r="Z50" s="36"/>
      <c r="AA50" s="36"/>
      <c r="AB50" s="36"/>
    </row>
    <row r="51" customFormat="false" ht="25.5" hidden="false" customHeight="true" outlineLevel="0" collapsed="false">
      <c r="A51" s="26" t="s">
        <v>70</v>
      </c>
      <c r="B51" s="37" t="n">
        <f aca="false">[1]СВОД!J539</f>
        <v>34</v>
      </c>
      <c r="C51" s="63" t="str">
        <f aca="false">[1]СВОД!A539</f>
        <v>Болезни нервной системы, хромосомные аномалии</v>
      </c>
      <c r="D51" s="38" t="n">
        <v>10477.63</v>
      </c>
      <c r="E51" s="39" t="n">
        <v>2.647</v>
      </c>
      <c r="F51" s="39" t="n">
        <v>1.617</v>
      </c>
      <c r="G51" s="39" t="n">
        <v>1.392</v>
      </c>
      <c r="H51" s="39" t="n">
        <v>1.53</v>
      </c>
      <c r="I51" s="40" t="n">
        <v>0.98</v>
      </c>
      <c r="J51" s="41" t="n">
        <v>1</v>
      </c>
      <c r="K51" s="42" t="n">
        <v>0.81</v>
      </c>
      <c r="L51" s="43" t="n">
        <v>0.9</v>
      </c>
      <c r="M51" s="43" t="n">
        <v>1.02</v>
      </c>
      <c r="N51" s="43" t="n">
        <v>1.21</v>
      </c>
      <c r="O51" s="43" t="n">
        <v>0.79</v>
      </c>
      <c r="P51" s="44" t="n">
        <v>1.19</v>
      </c>
      <c r="Q51" s="42" t="n">
        <v>22015.48</v>
      </c>
      <c r="R51" s="43" t="n">
        <v>24461.64</v>
      </c>
      <c r="S51" s="43" t="n">
        <v>27723.19</v>
      </c>
      <c r="T51" s="43" t="n">
        <v>32887.32</v>
      </c>
      <c r="U51" s="43" t="n">
        <v>21471.88</v>
      </c>
      <c r="V51" s="44" t="n">
        <v>32343.73</v>
      </c>
      <c r="W51" s="36"/>
      <c r="X51" s="36"/>
      <c r="Y51" s="36"/>
      <c r="Z51" s="36"/>
      <c r="AA51" s="36"/>
      <c r="AB51" s="36"/>
    </row>
    <row r="52" customFormat="false" ht="15" hidden="false" customHeight="true" outlineLevel="0" collapsed="false">
      <c r="A52" s="26"/>
      <c r="B52" s="37" t="n">
        <f aca="false">[1]СВОД!J540</f>
        <v>35</v>
      </c>
      <c r="C52" s="63" t="str">
        <f aca="false">[1]СВОД!A540</f>
        <v>Неврологические заболевания, лечение с применением ботулотоксина</v>
      </c>
      <c r="D52" s="38" t="n">
        <v>10477.63</v>
      </c>
      <c r="E52" s="39" t="n">
        <v>2.647</v>
      </c>
      <c r="F52" s="39" t="n">
        <v>1.617</v>
      </c>
      <c r="G52" s="39" t="n">
        <v>1.392</v>
      </c>
      <c r="H52" s="39" t="n">
        <v>1.53</v>
      </c>
      <c r="I52" s="40" t="n">
        <v>2.79</v>
      </c>
      <c r="J52" s="41" t="n">
        <v>1</v>
      </c>
      <c r="K52" s="42" t="n">
        <v>0.81</v>
      </c>
      <c r="L52" s="43" t="n">
        <v>0.9</v>
      </c>
      <c r="M52" s="43" t="n">
        <v>1.02</v>
      </c>
      <c r="N52" s="43" t="n">
        <v>1.21</v>
      </c>
      <c r="O52" s="43" t="n">
        <v>0.79</v>
      </c>
      <c r="P52" s="44" t="n">
        <v>1.19</v>
      </c>
      <c r="Q52" s="42" t="n">
        <v>62676.71</v>
      </c>
      <c r="R52" s="43" t="n">
        <v>69640.79</v>
      </c>
      <c r="S52" s="43" t="n">
        <v>78926.23</v>
      </c>
      <c r="T52" s="43" t="n">
        <v>93628.18</v>
      </c>
      <c r="U52" s="43" t="n">
        <v>61129.14</v>
      </c>
      <c r="V52" s="44" t="n">
        <v>92080.6</v>
      </c>
      <c r="W52" s="36"/>
      <c r="X52" s="36"/>
      <c r="Y52" s="36"/>
      <c r="Z52" s="36"/>
      <c r="AA52" s="36"/>
      <c r="AB52" s="36"/>
    </row>
    <row r="53" customFormat="false" ht="27.75" hidden="false" customHeight="true" outlineLevel="0" collapsed="false">
      <c r="A53" s="26"/>
      <c r="B53" s="37" t="n">
        <f aca="false">[1]СВОД!J541</f>
        <v>36</v>
      </c>
      <c r="C53" s="63" t="str">
        <f aca="false">[1]СВОД!A541</f>
        <v>Комплексное лечение заболеваний нервной системы с применением препаратов иммуноглобулина</v>
      </c>
      <c r="D53" s="38" t="n">
        <v>10477.63</v>
      </c>
      <c r="E53" s="39" t="n">
        <v>2.647</v>
      </c>
      <c r="F53" s="39" t="n">
        <v>1.617</v>
      </c>
      <c r="G53" s="39" t="n">
        <v>1.392</v>
      </c>
      <c r="H53" s="39" t="n">
        <v>1.53</v>
      </c>
      <c r="I53" s="40" t="n">
        <v>7.86</v>
      </c>
      <c r="J53" s="41" t="n">
        <v>1</v>
      </c>
      <c r="K53" s="42" t="n">
        <v>0.81</v>
      </c>
      <c r="L53" s="43" t="n">
        <v>0.9</v>
      </c>
      <c r="M53" s="43" t="n">
        <v>1.02</v>
      </c>
      <c r="N53" s="43" t="n">
        <v>1.21</v>
      </c>
      <c r="O53" s="43" t="n">
        <v>0.79</v>
      </c>
      <c r="P53" s="44" t="n">
        <v>1.19</v>
      </c>
      <c r="Q53" s="42" t="n">
        <v>176573.11</v>
      </c>
      <c r="R53" s="43" t="n">
        <v>196192.34</v>
      </c>
      <c r="S53" s="43" t="n">
        <v>222351.32</v>
      </c>
      <c r="T53" s="43" t="n">
        <v>263769.71</v>
      </c>
      <c r="U53" s="43" t="n">
        <v>172213.28</v>
      </c>
      <c r="V53" s="44" t="n">
        <v>259409.88</v>
      </c>
      <c r="W53" s="36"/>
      <c r="X53" s="36"/>
      <c r="Y53" s="36"/>
      <c r="Z53" s="36"/>
      <c r="AA53" s="36"/>
      <c r="AB53" s="36"/>
    </row>
    <row r="54" customFormat="false" ht="25.5" hidden="false" customHeight="true" outlineLevel="0" collapsed="false">
      <c r="A54" s="26" t="s">
        <v>74</v>
      </c>
      <c r="B54" s="37" t="n">
        <f aca="false">[1]СВОД!J542</f>
        <v>37</v>
      </c>
      <c r="C54" s="63" t="str">
        <f aca="false">[1]СВОД!A542</f>
        <v>Болезни и травмы позвоночника, спинного мозга, последствия внутричерепной травмы, сотрясение головного мозга</v>
      </c>
      <c r="D54" s="38" t="n">
        <v>10477.63</v>
      </c>
      <c r="E54" s="39" t="n">
        <v>2.647</v>
      </c>
      <c r="F54" s="39" t="n">
        <v>1.617</v>
      </c>
      <c r="G54" s="39" t="n">
        <v>1.392</v>
      </c>
      <c r="H54" s="39" t="n">
        <v>1.53</v>
      </c>
      <c r="I54" s="40" t="n">
        <v>0.94</v>
      </c>
      <c r="J54" s="41" t="n">
        <v>1</v>
      </c>
      <c r="K54" s="42" t="n">
        <v>0.81</v>
      </c>
      <c r="L54" s="43" t="n">
        <v>0.9</v>
      </c>
      <c r="M54" s="43" t="n">
        <v>1.02</v>
      </c>
      <c r="N54" s="43" t="n">
        <v>1.21</v>
      </c>
      <c r="O54" s="43" t="n">
        <v>0.79</v>
      </c>
      <c r="P54" s="44" t="n">
        <v>1.19</v>
      </c>
      <c r="Q54" s="42" t="n">
        <v>21116.89</v>
      </c>
      <c r="R54" s="43" t="n">
        <v>23463.21</v>
      </c>
      <c r="S54" s="43" t="n">
        <v>26591.63</v>
      </c>
      <c r="T54" s="43" t="n">
        <v>31544.98</v>
      </c>
      <c r="U54" s="43" t="n">
        <v>20595.48</v>
      </c>
      <c r="V54" s="44" t="n">
        <v>31023.57</v>
      </c>
      <c r="W54" s="36"/>
      <c r="X54" s="36"/>
      <c r="Y54" s="36"/>
      <c r="Z54" s="36"/>
      <c r="AA54" s="36"/>
      <c r="AB54" s="36"/>
    </row>
    <row r="55" customFormat="false" ht="15" hidden="false" customHeight="true" outlineLevel="0" collapsed="false">
      <c r="A55" s="26"/>
      <c r="B55" s="37" t="n">
        <f aca="false">[1]СВОД!J543</f>
        <v>38</v>
      </c>
      <c r="C55" s="63" t="str">
        <f aca="false">[1]СВОД!A543</f>
        <v>Операции на периферической нервной системе</v>
      </c>
      <c r="D55" s="38" t="n">
        <v>10477.63</v>
      </c>
      <c r="E55" s="39" t="n">
        <v>2.647</v>
      </c>
      <c r="F55" s="39" t="n">
        <v>1.617</v>
      </c>
      <c r="G55" s="39" t="n">
        <v>1.392</v>
      </c>
      <c r="H55" s="39" t="n">
        <v>1.53</v>
      </c>
      <c r="I55" s="40" t="n">
        <v>2.57</v>
      </c>
      <c r="J55" s="41" t="n">
        <v>1</v>
      </c>
      <c r="K55" s="42" t="n">
        <v>0.81</v>
      </c>
      <c r="L55" s="43" t="n">
        <v>0.9</v>
      </c>
      <c r="M55" s="43" t="n">
        <v>1.02</v>
      </c>
      <c r="N55" s="43" t="n">
        <v>1.21</v>
      </c>
      <c r="O55" s="43" t="n">
        <v>0.79</v>
      </c>
      <c r="P55" s="44" t="n">
        <v>1.19</v>
      </c>
      <c r="Q55" s="42" t="n">
        <v>57734.46</v>
      </c>
      <c r="R55" s="43" t="n">
        <v>64149.4</v>
      </c>
      <c r="S55" s="43" t="n">
        <v>72702.66</v>
      </c>
      <c r="T55" s="43" t="n">
        <v>86245.31</v>
      </c>
      <c r="U55" s="43" t="n">
        <v>56308.92</v>
      </c>
      <c r="V55" s="44" t="n">
        <v>84819.77</v>
      </c>
      <c r="W55" s="36"/>
      <c r="X55" s="36"/>
      <c r="Y55" s="36"/>
      <c r="Z55" s="36"/>
      <c r="AA55" s="36"/>
      <c r="AB55" s="36"/>
    </row>
    <row r="56" customFormat="false" ht="15" hidden="false" customHeight="true" outlineLevel="0" collapsed="false">
      <c r="A56" s="26" t="s">
        <v>77</v>
      </c>
      <c r="B56" s="37" t="n">
        <f aca="false">[1]СВОД!J544</f>
        <v>39</v>
      </c>
      <c r="C56" s="63" t="str">
        <f aca="false">[1]СВОД!A544</f>
        <v>Нарушения, возникшие в перинатальном периоде</v>
      </c>
      <c r="D56" s="38" t="n">
        <v>10477.63</v>
      </c>
      <c r="E56" s="39" t="n">
        <v>2.647</v>
      </c>
      <c r="F56" s="39" t="n">
        <v>1.617</v>
      </c>
      <c r="G56" s="39" t="n">
        <v>1.392</v>
      </c>
      <c r="H56" s="39" t="n">
        <v>1.53</v>
      </c>
      <c r="I56" s="40" t="n">
        <v>1.79</v>
      </c>
      <c r="J56" s="41" t="n">
        <v>1</v>
      </c>
      <c r="K56" s="42" t="n">
        <v>0.81</v>
      </c>
      <c r="L56" s="43" t="n">
        <v>0.9</v>
      </c>
      <c r="M56" s="43" t="n">
        <v>1.02</v>
      </c>
      <c r="N56" s="43" t="n">
        <v>1.21</v>
      </c>
      <c r="O56" s="43" t="n">
        <v>0.79</v>
      </c>
      <c r="P56" s="44" t="n">
        <v>1.19</v>
      </c>
      <c r="Q56" s="42" t="n">
        <v>40211.94</v>
      </c>
      <c r="R56" s="43" t="n">
        <v>44679.94</v>
      </c>
      <c r="S56" s="43" t="n">
        <v>50637.26</v>
      </c>
      <c r="T56" s="43" t="n">
        <v>60069.69</v>
      </c>
      <c r="U56" s="43" t="n">
        <v>39219.05</v>
      </c>
      <c r="V56" s="44" t="n">
        <v>59076.8</v>
      </c>
      <c r="W56" s="36"/>
      <c r="X56" s="36"/>
      <c r="Y56" s="36"/>
      <c r="Z56" s="36"/>
      <c r="AA56" s="36"/>
      <c r="AB56" s="36"/>
    </row>
    <row r="57" customFormat="false" ht="26.25" hidden="false" customHeight="true" outlineLevel="0" collapsed="false">
      <c r="A57" s="45" t="s">
        <v>79</v>
      </c>
      <c r="B57" s="37" t="n">
        <f aca="false">[1]СВОД!J545</f>
        <v>40</v>
      </c>
      <c r="C57" s="63" t="str">
        <f aca="false">[1]СВОД!A545</f>
        <v>Гломерулярные болезни, почечная недостаточность (без диализа)</v>
      </c>
      <c r="D57" s="38" t="n">
        <v>10477.63</v>
      </c>
      <c r="E57" s="39" t="n">
        <v>2.647</v>
      </c>
      <c r="F57" s="39" t="n">
        <v>1.617</v>
      </c>
      <c r="G57" s="39" t="n">
        <v>1.392</v>
      </c>
      <c r="H57" s="39" t="n">
        <v>1.53</v>
      </c>
      <c r="I57" s="40" t="n">
        <v>1.6</v>
      </c>
      <c r="J57" s="41" t="n">
        <v>1</v>
      </c>
      <c r="K57" s="42" t="n">
        <v>0.81</v>
      </c>
      <c r="L57" s="43" t="n">
        <v>0.9</v>
      </c>
      <c r="M57" s="43" t="n">
        <v>1.02</v>
      </c>
      <c r="N57" s="43" t="n">
        <v>1.21</v>
      </c>
      <c r="O57" s="43" t="n">
        <v>0.79</v>
      </c>
      <c r="P57" s="44" t="n">
        <v>1.19</v>
      </c>
      <c r="Q57" s="42" t="n">
        <v>35943.64</v>
      </c>
      <c r="R57" s="43" t="n">
        <v>39937.37</v>
      </c>
      <c r="S57" s="43" t="n">
        <v>45262.36</v>
      </c>
      <c r="T57" s="43" t="n">
        <v>53693.58</v>
      </c>
      <c r="U57" s="43" t="n">
        <v>35056.14</v>
      </c>
      <c r="V57" s="44" t="n">
        <v>52806.08</v>
      </c>
      <c r="W57" s="36"/>
      <c r="X57" s="36"/>
      <c r="Y57" s="36"/>
      <c r="Z57" s="36"/>
      <c r="AA57" s="36"/>
      <c r="AB57" s="36"/>
    </row>
    <row r="58" customFormat="false" ht="26.25" hidden="false" customHeight="true" outlineLevel="0" collapsed="false">
      <c r="A58" s="45"/>
      <c r="B58" s="37" t="n">
        <f aca="false">[1]СВОД!J546</f>
        <v>41</v>
      </c>
      <c r="C58" s="63" t="str">
        <f aca="false">[1]СВОД!A546</f>
        <v>Лекарственная терапия у больных, получающих диализ</v>
      </c>
      <c r="D58" s="38" t="n">
        <v>10477.63</v>
      </c>
      <c r="E58" s="39" t="n">
        <v>2.647</v>
      </c>
      <c r="F58" s="39" t="n">
        <v>1.617</v>
      </c>
      <c r="G58" s="39" t="n">
        <v>1.392</v>
      </c>
      <c r="H58" s="39" t="n">
        <v>1.53</v>
      </c>
      <c r="I58" s="40" t="n">
        <v>3.25</v>
      </c>
      <c r="J58" s="41" t="n">
        <v>1</v>
      </c>
      <c r="K58" s="42" t="n">
        <v>0.81</v>
      </c>
      <c r="L58" s="43" t="n">
        <v>0.9</v>
      </c>
      <c r="M58" s="43" t="n">
        <v>1.02</v>
      </c>
      <c r="N58" s="43" t="n">
        <v>1.21</v>
      </c>
      <c r="O58" s="43" t="n">
        <v>0.79</v>
      </c>
      <c r="P58" s="44" t="n">
        <v>1.19</v>
      </c>
      <c r="Q58" s="42" t="n">
        <v>73010.51</v>
      </c>
      <c r="R58" s="43" t="n">
        <v>81122.79</v>
      </c>
      <c r="S58" s="43" t="n">
        <v>91939.16</v>
      </c>
      <c r="T58" s="43" t="n">
        <v>109065.08</v>
      </c>
      <c r="U58" s="43" t="n">
        <v>71207.78</v>
      </c>
      <c r="V58" s="44" t="n">
        <v>107262.35</v>
      </c>
      <c r="W58" s="36"/>
      <c r="X58" s="36"/>
      <c r="Y58" s="36"/>
      <c r="Z58" s="36"/>
      <c r="AA58" s="36"/>
      <c r="AB58" s="36"/>
    </row>
    <row r="59" customFormat="false" ht="26.25" hidden="false" customHeight="true" outlineLevel="0" collapsed="false">
      <c r="A59" s="45"/>
      <c r="B59" s="37" t="n">
        <f aca="false">[1]СВОД!J547</f>
        <v>42</v>
      </c>
      <c r="C59" s="63" t="str">
        <f aca="false">[1]СВОД!A547</f>
        <v>Формирование, имплантация, удаление, смена доступа для диализа</v>
      </c>
      <c r="D59" s="38" t="n">
        <v>10477.63</v>
      </c>
      <c r="E59" s="39" t="n">
        <v>2.647</v>
      </c>
      <c r="F59" s="39" t="n">
        <v>1.617</v>
      </c>
      <c r="G59" s="39" t="n">
        <v>1.392</v>
      </c>
      <c r="H59" s="39" t="n">
        <v>1.53</v>
      </c>
      <c r="I59" s="40" t="n">
        <v>3.18</v>
      </c>
      <c r="J59" s="41" t="n">
        <v>1</v>
      </c>
      <c r="K59" s="42" t="n">
        <v>0.81</v>
      </c>
      <c r="L59" s="43" t="n">
        <v>0.9</v>
      </c>
      <c r="M59" s="43" t="n">
        <v>1.02</v>
      </c>
      <c r="N59" s="43" t="n">
        <v>1.21</v>
      </c>
      <c r="O59" s="43" t="n">
        <v>0.79</v>
      </c>
      <c r="P59" s="44" t="n">
        <v>1.19</v>
      </c>
      <c r="Q59" s="42" t="n">
        <v>71437.98</v>
      </c>
      <c r="R59" s="43" t="n">
        <v>79375.53</v>
      </c>
      <c r="S59" s="43" t="n">
        <v>89958.93</v>
      </c>
      <c r="T59" s="43" t="n">
        <v>106715.99</v>
      </c>
      <c r="U59" s="43" t="n">
        <v>69674.07</v>
      </c>
      <c r="V59" s="44" t="n">
        <v>104952.09</v>
      </c>
      <c r="W59" s="36"/>
      <c r="X59" s="36"/>
      <c r="Y59" s="36"/>
      <c r="Z59" s="36"/>
      <c r="AA59" s="36"/>
      <c r="AB59" s="36"/>
    </row>
    <row r="60" customFormat="false" ht="26.25" hidden="false" customHeight="true" outlineLevel="0" collapsed="false">
      <c r="A60" s="45"/>
      <c r="B60" s="37" t="n">
        <f aca="false">[1]СВОД!J548</f>
        <v>43</v>
      </c>
      <c r="C60" s="63" t="str">
        <f aca="false">[1]СВОД!A548</f>
        <v>Другие болезни почек</v>
      </c>
      <c r="D60" s="38" t="n">
        <v>10477.63</v>
      </c>
      <c r="E60" s="39" t="n">
        <v>2.647</v>
      </c>
      <c r="F60" s="39" t="n">
        <v>1.617</v>
      </c>
      <c r="G60" s="39" t="n">
        <v>1.392</v>
      </c>
      <c r="H60" s="39" t="n">
        <v>1.53</v>
      </c>
      <c r="I60" s="40" t="n">
        <v>0.8</v>
      </c>
      <c r="J60" s="41" t="n">
        <v>1</v>
      </c>
      <c r="K60" s="42" t="n">
        <v>0.81</v>
      </c>
      <c r="L60" s="43" t="n">
        <v>0.9</v>
      </c>
      <c r="M60" s="43" t="n">
        <v>1.02</v>
      </c>
      <c r="N60" s="43" t="n">
        <v>1.21</v>
      </c>
      <c r="O60" s="43" t="n">
        <v>0.79</v>
      </c>
      <c r="P60" s="44" t="n">
        <v>1.19</v>
      </c>
      <c r="Q60" s="42" t="n">
        <v>17971.82</v>
      </c>
      <c r="R60" s="43" t="n">
        <v>19968.69</v>
      </c>
      <c r="S60" s="43" t="n">
        <v>22631.18</v>
      </c>
      <c r="T60" s="43" t="n">
        <v>26846.79</v>
      </c>
      <c r="U60" s="43" t="n">
        <v>17528.07</v>
      </c>
      <c r="V60" s="44" t="n">
        <v>26403.04</v>
      </c>
      <c r="W60" s="36"/>
      <c r="X60" s="36"/>
      <c r="Y60" s="36"/>
      <c r="Z60" s="36"/>
      <c r="AA60" s="36"/>
      <c r="AB60" s="36"/>
    </row>
    <row r="61" customFormat="false" ht="15" hidden="false" customHeight="true" outlineLevel="0" collapsed="false">
      <c r="A61" s="45" t="s">
        <v>84</v>
      </c>
      <c r="B61" s="37" t="n">
        <f aca="false">[1]СВОД!J549</f>
        <v>44</v>
      </c>
      <c r="C61" s="63" t="str">
        <f aca="false">[1]СВОД!A549</f>
        <v>Лучевая терапия (уровень 1)</v>
      </c>
      <c r="D61" s="38" t="n">
        <v>10477.63</v>
      </c>
      <c r="E61" s="39" t="n">
        <v>2.647</v>
      </c>
      <c r="F61" s="39" t="n">
        <v>1.617</v>
      </c>
      <c r="G61" s="39" t="n">
        <v>1.392</v>
      </c>
      <c r="H61" s="39" t="n">
        <v>1.53</v>
      </c>
      <c r="I61" s="40" t="n">
        <v>3.64</v>
      </c>
      <c r="J61" s="41" t="n">
        <v>0.45</v>
      </c>
      <c r="K61" s="42" t="n">
        <v>1</v>
      </c>
      <c r="L61" s="43" t="n">
        <v>1</v>
      </c>
      <c r="M61" s="43" t="n">
        <v>1</v>
      </c>
      <c r="N61" s="43" t="n">
        <v>1</v>
      </c>
      <c r="O61" s="43" t="n">
        <v>1</v>
      </c>
      <c r="P61" s="44" t="n">
        <v>1</v>
      </c>
      <c r="Q61" s="42" t="n">
        <v>45428.76</v>
      </c>
      <c r="R61" s="43" t="n">
        <v>45428.76</v>
      </c>
      <c r="S61" s="43" t="n">
        <v>45428.76</v>
      </c>
      <c r="T61" s="43" t="n">
        <v>45428.76</v>
      </c>
      <c r="U61" s="43" t="n">
        <v>45428.76</v>
      </c>
      <c r="V61" s="44" t="n">
        <v>45428.76</v>
      </c>
      <c r="W61" s="36"/>
      <c r="X61" s="36"/>
      <c r="Y61" s="36"/>
      <c r="Z61" s="36"/>
      <c r="AA61" s="36"/>
      <c r="AB61" s="36"/>
    </row>
    <row r="62" customFormat="false" ht="15" hidden="false" customHeight="true" outlineLevel="0" collapsed="false">
      <c r="A62" s="45"/>
      <c r="B62" s="37" t="n">
        <f aca="false">[1]СВОД!J550</f>
        <v>45</v>
      </c>
      <c r="C62" s="63" t="str">
        <f aca="false">[1]СВОД!A550</f>
        <v>Лучевая терапия (уровень 2)</v>
      </c>
      <c r="D62" s="38" t="n">
        <v>10477.63</v>
      </c>
      <c r="E62" s="39" t="n">
        <v>2.647</v>
      </c>
      <c r="F62" s="39" t="n">
        <v>1.617</v>
      </c>
      <c r="G62" s="39" t="n">
        <v>1.392</v>
      </c>
      <c r="H62" s="39" t="n">
        <v>1.53</v>
      </c>
      <c r="I62" s="40" t="n">
        <v>4.02</v>
      </c>
      <c r="J62" s="41" t="n">
        <v>0.45</v>
      </c>
      <c r="K62" s="42" t="n">
        <v>1</v>
      </c>
      <c r="L62" s="43" t="n">
        <v>1</v>
      </c>
      <c r="M62" s="43" t="n">
        <v>1</v>
      </c>
      <c r="N62" s="43" t="n">
        <v>1</v>
      </c>
      <c r="O62" s="43" t="n">
        <v>1</v>
      </c>
      <c r="P62" s="44" t="n">
        <v>1</v>
      </c>
      <c r="Q62" s="42" t="n">
        <v>50171.32</v>
      </c>
      <c r="R62" s="43" t="n">
        <v>50171.32</v>
      </c>
      <c r="S62" s="43" t="n">
        <v>50171.32</v>
      </c>
      <c r="T62" s="43" t="n">
        <v>50171.32</v>
      </c>
      <c r="U62" s="43" t="n">
        <v>50171.32</v>
      </c>
      <c r="V62" s="44" t="n">
        <v>50171.32</v>
      </c>
      <c r="W62" s="36"/>
      <c r="X62" s="36"/>
      <c r="Y62" s="36"/>
      <c r="Z62" s="36"/>
      <c r="AA62" s="36"/>
      <c r="AB62" s="36"/>
    </row>
    <row r="63" customFormat="false" ht="15" hidden="false" customHeight="true" outlineLevel="0" collapsed="false">
      <c r="A63" s="45"/>
      <c r="B63" s="37" t="n">
        <f aca="false">[1]СВОД!J551</f>
        <v>46</v>
      </c>
      <c r="C63" s="63" t="str">
        <f aca="false">[1]СВОД!A551</f>
        <v>Лучевая терапия (уровень 3)</v>
      </c>
      <c r="D63" s="38" t="n">
        <v>10477.63</v>
      </c>
      <c r="E63" s="39" t="n">
        <v>2.647</v>
      </c>
      <c r="F63" s="39" t="n">
        <v>1.617</v>
      </c>
      <c r="G63" s="39" t="n">
        <v>1.392</v>
      </c>
      <c r="H63" s="39" t="n">
        <v>1.53</v>
      </c>
      <c r="I63" s="40" t="n">
        <v>6.42</v>
      </c>
      <c r="J63" s="41" t="n">
        <v>0.45</v>
      </c>
      <c r="K63" s="42" t="n">
        <v>1</v>
      </c>
      <c r="L63" s="43" t="n">
        <v>1</v>
      </c>
      <c r="M63" s="43" t="n">
        <v>1</v>
      </c>
      <c r="N63" s="43" t="n">
        <v>1</v>
      </c>
      <c r="O63" s="43" t="n">
        <v>1</v>
      </c>
      <c r="P63" s="44" t="n">
        <v>1</v>
      </c>
      <c r="Q63" s="42" t="n">
        <v>80124.35</v>
      </c>
      <c r="R63" s="43" t="n">
        <v>80124.35</v>
      </c>
      <c r="S63" s="43" t="n">
        <v>80124.35</v>
      </c>
      <c r="T63" s="43" t="n">
        <v>80124.35</v>
      </c>
      <c r="U63" s="43" t="n">
        <v>80124.35</v>
      </c>
      <c r="V63" s="44" t="n">
        <v>80124.35</v>
      </c>
      <c r="W63" s="36"/>
      <c r="X63" s="36"/>
      <c r="Y63" s="36"/>
      <c r="Z63" s="36"/>
      <c r="AA63" s="36"/>
      <c r="AB63" s="36"/>
    </row>
    <row r="64" customFormat="false" ht="15" hidden="false" customHeight="true" outlineLevel="0" collapsed="false">
      <c r="A64" s="45"/>
      <c r="B64" s="37" t="n">
        <f aca="false">[1]СВОД!J552</f>
        <v>47</v>
      </c>
      <c r="C64" s="63" t="str">
        <f aca="false">[1]СВОД!A552</f>
        <v>Операции при злокачественных новообразованиях кожи (уровень 1)</v>
      </c>
      <c r="D64" s="38" t="n">
        <v>10477.63</v>
      </c>
      <c r="E64" s="39" t="n">
        <v>2.647</v>
      </c>
      <c r="F64" s="39" t="n">
        <v>1.617</v>
      </c>
      <c r="G64" s="39" t="n">
        <v>1.392</v>
      </c>
      <c r="H64" s="39" t="n">
        <v>1.53</v>
      </c>
      <c r="I64" s="40" t="n">
        <v>2.35</v>
      </c>
      <c r="J64" s="41" t="n">
        <v>0.45</v>
      </c>
      <c r="K64" s="42" t="n">
        <v>1</v>
      </c>
      <c r="L64" s="43" t="n">
        <v>1</v>
      </c>
      <c r="M64" s="43" t="n">
        <v>1</v>
      </c>
      <c r="N64" s="43" t="n">
        <v>1</v>
      </c>
      <c r="O64" s="43" t="n">
        <v>1</v>
      </c>
      <c r="P64" s="44" t="n">
        <v>1</v>
      </c>
      <c r="Q64" s="42" t="n">
        <v>29329.01</v>
      </c>
      <c r="R64" s="43" t="n">
        <v>29329.01</v>
      </c>
      <c r="S64" s="43" t="n">
        <v>29329.01</v>
      </c>
      <c r="T64" s="43" t="n">
        <v>29329.01</v>
      </c>
      <c r="U64" s="43" t="n">
        <v>29329.01</v>
      </c>
      <c r="V64" s="44" t="n">
        <v>29329.01</v>
      </c>
      <c r="W64" s="36"/>
      <c r="X64" s="36"/>
      <c r="Y64" s="36"/>
      <c r="Z64" s="36"/>
      <c r="AA64" s="36"/>
      <c r="AB64" s="36"/>
    </row>
    <row r="65" customFormat="false" ht="15" hidden="false" customHeight="true" outlineLevel="0" collapsed="false">
      <c r="A65" s="45"/>
      <c r="B65" s="37" t="n">
        <f aca="false">[1]СВОД!J553</f>
        <v>48</v>
      </c>
      <c r="C65" s="63" t="str">
        <f aca="false">[1]СВОД!A553</f>
        <v>Операции при злокачественных новообразованиях кожи (уровень 2)</v>
      </c>
      <c r="D65" s="38" t="n">
        <v>10477.63</v>
      </c>
      <c r="E65" s="39" t="n">
        <v>2.647</v>
      </c>
      <c r="F65" s="39" t="n">
        <v>1.617</v>
      </c>
      <c r="G65" s="39" t="n">
        <v>1.392</v>
      </c>
      <c r="H65" s="39" t="n">
        <v>1.53</v>
      </c>
      <c r="I65" s="40" t="n">
        <v>2.48</v>
      </c>
      <c r="J65" s="41" t="n">
        <v>0.45</v>
      </c>
      <c r="K65" s="42" t="n">
        <v>1</v>
      </c>
      <c r="L65" s="43" t="n">
        <v>1</v>
      </c>
      <c r="M65" s="43" t="n">
        <v>1</v>
      </c>
      <c r="N65" s="43" t="n">
        <v>1</v>
      </c>
      <c r="O65" s="43" t="n">
        <v>1</v>
      </c>
      <c r="P65" s="44" t="n">
        <v>1</v>
      </c>
      <c r="Q65" s="42" t="n">
        <v>30951.46</v>
      </c>
      <c r="R65" s="43" t="n">
        <v>30951.46</v>
      </c>
      <c r="S65" s="43" t="n">
        <v>30951.46</v>
      </c>
      <c r="T65" s="43" t="n">
        <v>30951.46</v>
      </c>
      <c r="U65" s="43" t="n">
        <v>30951.46</v>
      </c>
      <c r="V65" s="44" t="n">
        <v>30951.46</v>
      </c>
      <c r="W65" s="36"/>
      <c r="X65" s="36"/>
      <c r="Y65" s="36"/>
      <c r="Z65" s="36"/>
      <c r="AA65" s="36"/>
      <c r="AB65" s="36"/>
    </row>
    <row r="66" customFormat="false" ht="26.25" hidden="false" customHeight="true" outlineLevel="0" collapsed="false">
      <c r="A66" s="45"/>
      <c r="B66" s="37" t="n">
        <f aca="false">[1]СВОД!J554</f>
        <v>49</v>
      </c>
      <c r="C66" s="63" t="str">
        <f aca="false">[1]СВОД!A554</f>
        <v>Злокачественное новообразование  без специального противоопухолевого лечения</v>
      </c>
      <c r="D66" s="38" t="n">
        <v>10477.63</v>
      </c>
      <c r="E66" s="39" t="n">
        <v>2.647</v>
      </c>
      <c r="F66" s="39" t="n">
        <v>1.617</v>
      </c>
      <c r="G66" s="39" t="n">
        <v>1.392</v>
      </c>
      <c r="H66" s="39" t="n">
        <v>1.53</v>
      </c>
      <c r="I66" s="40" t="n">
        <v>0</v>
      </c>
      <c r="J66" s="41" t="n">
        <v>0.45</v>
      </c>
      <c r="K66" s="42" t="n">
        <v>1</v>
      </c>
      <c r="L66" s="43" t="n">
        <v>1</v>
      </c>
      <c r="M66" s="43" t="n">
        <v>1</v>
      </c>
      <c r="N66" s="43" t="n">
        <v>1</v>
      </c>
      <c r="O66" s="43" t="n">
        <v>1</v>
      </c>
      <c r="P66" s="44" t="n">
        <v>1</v>
      </c>
      <c r="Q66" s="42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4" t="n">
        <v>0</v>
      </c>
      <c r="W66" s="36"/>
      <c r="X66" s="36"/>
      <c r="Y66" s="36"/>
      <c r="Z66" s="36"/>
      <c r="AA66" s="36"/>
      <c r="AB66" s="36"/>
    </row>
    <row r="67" customFormat="false" ht="15" hidden="false" customHeight="true" outlineLevel="0" collapsed="false">
      <c r="A67" s="45"/>
      <c r="B67" s="37" t="n">
        <f aca="false">[1]СВОД!J555</f>
        <v>50</v>
      </c>
      <c r="C67" s="63" t="str">
        <f aca="false">[1]СВОД!A555</f>
        <v>Лекарственная терапия при остром лейкозе, взрослые</v>
      </c>
      <c r="D67" s="38" t="n">
        <v>10477.63</v>
      </c>
      <c r="E67" s="39" t="n">
        <v>2.647</v>
      </c>
      <c r="F67" s="39" t="n">
        <v>1.617</v>
      </c>
      <c r="G67" s="39" t="n">
        <v>1.392</v>
      </c>
      <c r="H67" s="39" t="n">
        <v>1.53</v>
      </c>
      <c r="I67" s="40" t="n">
        <v>7.77</v>
      </c>
      <c r="J67" s="41" t="n">
        <v>0.45</v>
      </c>
      <c r="K67" s="42" t="n">
        <v>1</v>
      </c>
      <c r="L67" s="43" t="n">
        <v>1</v>
      </c>
      <c r="M67" s="43" t="n">
        <v>1</v>
      </c>
      <c r="N67" s="43" t="n">
        <v>1</v>
      </c>
      <c r="O67" s="43" t="n">
        <v>1</v>
      </c>
      <c r="P67" s="44" t="n">
        <v>1</v>
      </c>
      <c r="Q67" s="42" t="n">
        <v>96972.93</v>
      </c>
      <c r="R67" s="43" t="n">
        <v>96972.93</v>
      </c>
      <c r="S67" s="43" t="n">
        <v>96972.93</v>
      </c>
      <c r="T67" s="43" t="n">
        <v>96972.93</v>
      </c>
      <c r="U67" s="43" t="n">
        <v>96972.93</v>
      </c>
      <c r="V67" s="44" t="n">
        <v>96972.93</v>
      </c>
      <c r="W67" s="36"/>
      <c r="X67" s="36"/>
      <c r="Y67" s="36"/>
      <c r="Z67" s="36"/>
      <c r="AA67" s="36"/>
      <c r="AB67" s="36"/>
    </row>
    <row r="68" customFormat="false" ht="26.25" hidden="false" customHeight="true" outlineLevel="0" collapsed="false">
      <c r="A68" s="45"/>
      <c r="B68" s="37" t="n">
        <f aca="false">[1]СВОД!J556</f>
        <v>51</v>
      </c>
      <c r="C68" s="63" t="str">
        <f aca="false">[1]СВОД!A556</f>
        <v>Лекарственная терапия при других злокачественных новообразованиях лимфоидной и кроветворной тканей, взрослые</v>
      </c>
      <c r="D68" s="38" t="n">
        <v>10477.63</v>
      </c>
      <c r="E68" s="39" t="n">
        <v>2.647</v>
      </c>
      <c r="F68" s="39" t="n">
        <v>1.617</v>
      </c>
      <c r="G68" s="39" t="n">
        <v>1.392</v>
      </c>
      <c r="H68" s="39" t="n">
        <v>1.53</v>
      </c>
      <c r="I68" s="40" t="n">
        <v>6.3</v>
      </c>
      <c r="J68" s="41" t="n">
        <v>0.45</v>
      </c>
      <c r="K68" s="42" t="n">
        <v>1</v>
      </c>
      <c r="L68" s="43" t="n">
        <v>1</v>
      </c>
      <c r="M68" s="43" t="n">
        <v>1</v>
      </c>
      <c r="N68" s="43" t="n">
        <v>1</v>
      </c>
      <c r="O68" s="43" t="n">
        <v>1</v>
      </c>
      <c r="P68" s="44" t="n">
        <v>1</v>
      </c>
      <c r="Q68" s="42" t="n">
        <v>78626.7</v>
      </c>
      <c r="R68" s="43" t="n">
        <v>78626.7</v>
      </c>
      <c r="S68" s="43" t="n">
        <v>78626.7</v>
      </c>
      <c r="T68" s="43" t="n">
        <v>78626.7</v>
      </c>
      <c r="U68" s="43" t="n">
        <v>78626.7</v>
      </c>
      <c r="V68" s="44" t="n">
        <v>78626.7</v>
      </c>
      <c r="W68" s="36"/>
      <c r="X68" s="36"/>
      <c r="Y68" s="36"/>
      <c r="Z68" s="36"/>
      <c r="AA68" s="36"/>
      <c r="AB68" s="36"/>
    </row>
    <row r="69" customFormat="false" ht="25.5" hidden="false" customHeight="true" outlineLevel="0" collapsed="false">
      <c r="A69" s="45"/>
      <c r="B69" s="37" t="n">
        <f aca="false">[1]СВОД!J557</f>
        <v>52</v>
      </c>
      <c r="C69" s="63" t="str">
        <f aca="false">[1]СВОД!A557</f>
        <v>Лекарственная терапия при злокачественных новообразованиях других локализаций (кроме лимфоидной и кроветворной тканей), взрослые (уровень 1)</v>
      </c>
      <c r="D69" s="38" t="n">
        <v>10477.63</v>
      </c>
      <c r="E69" s="39" t="n">
        <v>2.647</v>
      </c>
      <c r="F69" s="39" t="n">
        <v>1.617</v>
      </c>
      <c r="G69" s="39" t="n">
        <v>1.392</v>
      </c>
      <c r="H69" s="39" t="n">
        <v>1.53</v>
      </c>
      <c r="I69" s="40" t="n">
        <v>3.73</v>
      </c>
      <c r="J69" s="41" t="n">
        <v>0.45</v>
      </c>
      <c r="K69" s="42" t="n">
        <v>1</v>
      </c>
      <c r="L69" s="43" t="n">
        <v>1</v>
      </c>
      <c r="M69" s="43" t="n">
        <v>1</v>
      </c>
      <c r="N69" s="43" t="n">
        <v>1</v>
      </c>
      <c r="O69" s="43" t="n">
        <v>1</v>
      </c>
      <c r="P69" s="44" t="n">
        <v>1</v>
      </c>
      <c r="Q69" s="42" t="n">
        <v>46552</v>
      </c>
      <c r="R69" s="43" t="n">
        <v>46552</v>
      </c>
      <c r="S69" s="43" t="n">
        <v>46552</v>
      </c>
      <c r="T69" s="43" t="n">
        <v>46552</v>
      </c>
      <c r="U69" s="43" t="n">
        <v>46552</v>
      </c>
      <c r="V69" s="44" t="n">
        <v>46552</v>
      </c>
      <c r="W69" s="36"/>
      <c r="X69" s="36"/>
      <c r="Y69" s="36"/>
      <c r="Z69" s="36"/>
      <c r="AA69" s="36"/>
      <c r="AB69" s="36"/>
    </row>
    <row r="70" customFormat="false" ht="39.75" hidden="false" customHeight="true" outlineLevel="0" collapsed="false">
      <c r="A70" s="45"/>
      <c r="B70" s="37" t="n">
        <f aca="false">[1]СВОД!J558</f>
        <v>53</v>
      </c>
      <c r="C70" s="63" t="str">
        <f aca="false">[1]СВОД!A558</f>
        <v>Лекарственная терапия при злокачественных новообразованиях других локализаций (кроме лимфоидной и кроветворной тканей), взрослые (уровень 2)</v>
      </c>
      <c r="D70" s="38" t="n">
        <v>10477.63</v>
      </c>
      <c r="E70" s="39" t="n">
        <v>2.647</v>
      </c>
      <c r="F70" s="39" t="n">
        <v>1.617</v>
      </c>
      <c r="G70" s="39" t="n">
        <v>1.392</v>
      </c>
      <c r="H70" s="39" t="n">
        <v>1.53</v>
      </c>
      <c r="I70" s="40" t="n">
        <v>5.1</v>
      </c>
      <c r="J70" s="41" t="n">
        <v>0.45</v>
      </c>
      <c r="K70" s="42" t="n">
        <v>1</v>
      </c>
      <c r="L70" s="43" t="n">
        <v>1</v>
      </c>
      <c r="M70" s="43" t="n">
        <v>1</v>
      </c>
      <c r="N70" s="43" t="n">
        <v>1</v>
      </c>
      <c r="O70" s="43" t="n">
        <v>1</v>
      </c>
      <c r="P70" s="44" t="n">
        <v>1</v>
      </c>
      <c r="Q70" s="42" t="n">
        <v>63650.19</v>
      </c>
      <c r="R70" s="43" t="n">
        <v>63650.19</v>
      </c>
      <c r="S70" s="43" t="n">
        <v>63650.19</v>
      </c>
      <c r="T70" s="43" t="n">
        <v>63650.19</v>
      </c>
      <c r="U70" s="43" t="n">
        <v>63650.19</v>
      </c>
      <c r="V70" s="44" t="n">
        <v>63650.19</v>
      </c>
      <c r="W70" s="36"/>
      <c r="X70" s="36"/>
      <c r="Y70" s="36"/>
      <c r="Z70" s="36"/>
      <c r="AA70" s="36"/>
      <c r="AB70" s="36"/>
    </row>
    <row r="71" customFormat="false" ht="30" hidden="false" customHeight="true" outlineLevel="0" collapsed="false">
      <c r="A71" s="45"/>
      <c r="B71" s="37" t="n">
        <f aca="false">[1]СВОД!J559</f>
        <v>54</v>
      </c>
      <c r="C71" s="63" t="str">
        <f aca="false">[1]СВОД!A559</f>
        <v>Лекарственная терапия злокачественных новообразований с применением моноклональных антител, ингибиторов протеинкиназы</v>
      </c>
      <c r="D71" s="38" t="n">
        <v>10477.63</v>
      </c>
      <c r="E71" s="39" t="n">
        <v>2.647</v>
      </c>
      <c r="F71" s="39" t="n">
        <v>1.617</v>
      </c>
      <c r="G71" s="39" t="n">
        <v>1.392</v>
      </c>
      <c r="H71" s="39" t="n">
        <v>1.53</v>
      </c>
      <c r="I71" s="40" t="n">
        <v>14.41</v>
      </c>
      <c r="J71" s="41" t="n">
        <v>0.45</v>
      </c>
      <c r="K71" s="42" t="n">
        <v>1</v>
      </c>
      <c r="L71" s="43" t="n">
        <v>1</v>
      </c>
      <c r="M71" s="43" t="n">
        <v>1</v>
      </c>
      <c r="N71" s="43" t="n">
        <v>1</v>
      </c>
      <c r="O71" s="43" t="n">
        <v>1</v>
      </c>
      <c r="P71" s="44" t="n">
        <v>1</v>
      </c>
      <c r="Q71" s="42" t="n">
        <v>179842.98</v>
      </c>
      <c r="R71" s="43" t="n">
        <v>179842.98</v>
      </c>
      <c r="S71" s="43" t="n">
        <v>179842.98</v>
      </c>
      <c r="T71" s="43" t="n">
        <v>179842.98</v>
      </c>
      <c r="U71" s="43" t="n">
        <v>179842.98</v>
      </c>
      <c r="V71" s="44" t="n">
        <v>179842.98</v>
      </c>
      <c r="W71" s="36"/>
      <c r="X71" s="36"/>
      <c r="Y71" s="36"/>
      <c r="Z71" s="36"/>
      <c r="AA71" s="36"/>
      <c r="AB71" s="36"/>
    </row>
    <row r="72" customFormat="false" ht="18.75" hidden="false" customHeight="true" outlineLevel="0" collapsed="false">
      <c r="A72" s="26" t="s">
        <v>96</v>
      </c>
      <c r="B72" s="37" t="n">
        <f aca="false">[1]СВОД!J560</f>
        <v>55</v>
      </c>
      <c r="C72" s="63" t="str">
        <f aca="false">[1]СВОД!A560</f>
        <v>Болезни уха, горла, носа</v>
      </c>
      <c r="D72" s="38" t="n">
        <v>10477.63</v>
      </c>
      <c r="E72" s="39" t="n">
        <v>2.647</v>
      </c>
      <c r="F72" s="39" t="n">
        <v>1.617</v>
      </c>
      <c r="G72" s="39" t="n">
        <v>1.392</v>
      </c>
      <c r="H72" s="39" t="n">
        <v>1.53</v>
      </c>
      <c r="I72" s="40" t="n">
        <v>0.74</v>
      </c>
      <c r="J72" s="41" t="n">
        <v>1</v>
      </c>
      <c r="K72" s="42" t="n">
        <v>0.81</v>
      </c>
      <c r="L72" s="43" t="n">
        <v>0.9</v>
      </c>
      <c r="M72" s="43" t="n">
        <v>1.02</v>
      </c>
      <c r="N72" s="43" t="n">
        <v>1.21</v>
      </c>
      <c r="O72" s="43" t="n">
        <v>0.79</v>
      </c>
      <c r="P72" s="44" t="n">
        <v>1.19</v>
      </c>
      <c r="Q72" s="42" t="n">
        <v>16623.93</v>
      </c>
      <c r="R72" s="43" t="n">
        <v>18471.03</v>
      </c>
      <c r="S72" s="43" t="n">
        <v>20933.84</v>
      </c>
      <c r="T72" s="43" t="n">
        <v>24833.28</v>
      </c>
      <c r="U72" s="43" t="n">
        <v>16213.46</v>
      </c>
      <c r="V72" s="44" t="n">
        <v>24422.81</v>
      </c>
      <c r="W72" s="36"/>
      <c r="X72" s="36"/>
      <c r="Y72" s="36"/>
      <c r="Z72" s="36"/>
      <c r="AA72" s="36"/>
      <c r="AB72" s="36"/>
    </row>
    <row r="73" customFormat="false" ht="23.25" hidden="false" customHeight="true" outlineLevel="0" collapsed="false">
      <c r="A73" s="26"/>
      <c r="B73" s="37" t="n">
        <f aca="false">[1]СВОД!J561</f>
        <v>56</v>
      </c>
      <c r="C73" s="63" t="str">
        <f aca="false">[1]СВОД!A561</f>
        <v>Операции на органе слуха, придаточных пазухах носа  и верхних дыхательных путях (уровень  1)</v>
      </c>
      <c r="D73" s="38" t="n">
        <v>10477.63</v>
      </c>
      <c r="E73" s="39" t="n">
        <v>2.647</v>
      </c>
      <c r="F73" s="39" t="n">
        <v>1.617</v>
      </c>
      <c r="G73" s="39" t="n">
        <v>1.392</v>
      </c>
      <c r="H73" s="39" t="n">
        <v>1.53</v>
      </c>
      <c r="I73" s="40" t="n">
        <v>1.12</v>
      </c>
      <c r="J73" s="41" t="n">
        <v>1</v>
      </c>
      <c r="K73" s="42" t="n">
        <v>0.81</v>
      </c>
      <c r="L73" s="43" t="n">
        <v>0.9</v>
      </c>
      <c r="M73" s="43" t="n">
        <v>1.02</v>
      </c>
      <c r="N73" s="43" t="n">
        <v>1.21</v>
      </c>
      <c r="O73" s="43" t="n">
        <v>0.79</v>
      </c>
      <c r="P73" s="44" t="n">
        <v>1.19</v>
      </c>
      <c r="Q73" s="42" t="n">
        <v>25160.54</v>
      </c>
      <c r="R73" s="43" t="n">
        <v>27956.16</v>
      </c>
      <c r="S73" s="43" t="n">
        <v>31683.65</v>
      </c>
      <c r="T73" s="43" t="n">
        <v>37585.51</v>
      </c>
      <c r="U73" s="43" t="n">
        <v>24539.3</v>
      </c>
      <c r="V73" s="44" t="n">
        <v>36964.26</v>
      </c>
      <c r="W73" s="36"/>
      <c r="X73" s="36"/>
      <c r="Y73" s="36"/>
      <c r="Z73" s="36"/>
      <c r="AA73" s="36"/>
      <c r="AB73" s="36"/>
    </row>
    <row r="74" customFormat="false" ht="27" hidden="false" customHeight="true" outlineLevel="0" collapsed="false">
      <c r="A74" s="26"/>
      <c r="B74" s="37" t="n">
        <f aca="false">[1]СВОД!J562</f>
        <v>57</v>
      </c>
      <c r="C74" s="63" t="str">
        <f aca="false">[1]СВОД!A562</f>
        <v>Операции на органе слуха, придаточных пазухах носа  и верхних дыхательных путях (уровень  2)</v>
      </c>
      <c r="D74" s="38" t="n">
        <v>10477.63</v>
      </c>
      <c r="E74" s="39" t="n">
        <v>2.647</v>
      </c>
      <c r="F74" s="39" t="n">
        <v>1.617</v>
      </c>
      <c r="G74" s="39" t="n">
        <v>1.392</v>
      </c>
      <c r="H74" s="39" t="n">
        <v>1.53</v>
      </c>
      <c r="I74" s="40" t="n">
        <v>1.66</v>
      </c>
      <c r="J74" s="41" t="n">
        <v>1</v>
      </c>
      <c r="K74" s="42" t="n">
        <v>0.81</v>
      </c>
      <c r="L74" s="43" t="n">
        <v>0.9</v>
      </c>
      <c r="M74" s="43" t="n">
        <v>1.02</v>
      </c>
      <c r="N74" s="43" t="n">
        <v>1.21</v>
      </c>
      <c r="O74" s="43" t="n">
        <v>0.79</v>
      </c>
      <c r="P74" s="44" t="n">
        <v>1.19</v>
      </c>
      <c r="Q74" s="42" t="n">
        <v>37291.52</v>
      </c>
      <c r="R74" s="43" t="n">
        <v>41435.02</v>
      </c>
      <c r="S74" s="43" t="n">
        <v>46959.69</v>
      </c>
      <c r="T74" s="43" t="n">
        <v>55707.09</v>
      </c>
      <c r="U74" s="43" t="n">
        <v>36370.74</v>
      </c>
      <c r="V74" s="44" t="n">
        <v>54786.31</v>
      </c>
      <c r="W74" s="36"/>
      <c r="X74" s="36"/>
      <c r="Y74" s="36"/>
      <c r="Z74" s="36"/>
      <c r="AA74" s="36"/>
      <c r="AB74" s="36"/>
    </row>
    <row r="75" customFormat="false" ht="28.5" hidden="false" customHeight="true" outlineLevel="0" collapsed="false">
      <c r="A75" s="26"/>
      <c r="B75" s="37" t="n">
        <f aca="false">[1]СВОД!J563</f>
        <v>58</v>
      </c>
      <c r="C75" s="63" t="str">
        <f aca="false">[1]СВОД!A563</f>
        <v>Операции на органе слуха, придаточных пазухах носа  и верхних дыхательных путях (уровень  3)</v>
      </c>
      <c r="D75" s="38" t="n">
        <v>10477.63</v>
      </c>
      <c r="E75" s="39" t="n">
        <v>2.647</v>
      </c>
      <c r="F75" s="39" t="n">
        <v>1.617</v>
      </c>
      <c r="G75" s="39" t="n">
        <v>1.392</v>
      </c>
      <c r="H75" s="39" t="n">
        <v>1.53</v>
      </c>
      <c r="I75" s="40" t="n">
        <v>2</v>
      </c>
      <c r="J75" s="41" t="n">
        <v>1</v>
      </c>
      <c r="K75" s="42" t="n">
        <v>0.81</v>
      </c>
      <c r="L75" s="43" t="n">
        <v>0.9</v>
      </c>
      <c r="M75" s="43" t="n">
        <v>1.02</v>
      </c>
      <c r="N75" s="43" t="n">
        <v>1.21</v>
      </c>
      <c r="O75" s="43" t="n">
        <v>0.79</v>
      </c>
      <c r="P75" s="44" t="n">
        <v>1.19</v>
      </c>
      <c r="Q75" s="42" t="n">
        <v>44929.54</v>
      </c>
      <c r="R75" s="43" t="n">
        <v>49921.72</v>
      </c>
      <c r="S75" s="43" t="n">
        <v>56577.94</v>
      </c>
      <c r="T75" s="43" t="n">
        <v>67116.97</v>
      </c>
      <c r="U75" s="43" t="n">
        <v>43820.17</v>
      </c>
      <c r="V75" s="44" t="n">
        <v>66007.6</v>
      </c>
      <c r="W75" s="36"/>
      <c r="X75" s="36"/>
      <c r="Y75" s="36"/>
      <c r="Z75" s="36"/>
      <c r="AA75" s="36"/>
      <c r="AB75" s="36"/>
    </row>
    <row r="76" customFormat="false" ht="27" hidden="false" customHeight="true" outlineLevel="0" collapsed="false">
      <c r="A76" s="26"/>
      <c r="B76" s="37" t="n">
        <f aca="false">[1]СВОД!J564</f>
        <v>59</v>
      </c>
      <c r="C76" s="63" t="str">
        <f aca="false">[1]СВОД!A564</f>
        <v>Операции на органе слуха, придаточных пазухах носа  и верхних дыхательных путях (уровень 4)</v>
      </c>
      <c r="D76" s="38" t="n">
        <v>10477.63</v>
      </c>
      <c r="E76" s="39" t="n">
        <v>2.647</v>
      </c>
      <c r="F76" s="39" t="n">
        <v>1.617</v>
      </c>
      <c r="G76" s="39" t="n">
        <v>1.392</v>
      </c>
      <c r="H76" s="39" t="n">
        <v>1.53</v>
      </c>
      <c r="I76" s="40" t="n">
        <v>2.46</v>
      </c>
      <c r="J76" s="41" t="n">
        <v>1</v>
      </c>
      <c r="K76" s="42" t="n">
        <v>0.81</v>
      </c>
      <c r="L76" s="43" t="n">
        <v>0.9</v>
      </c>
      <c r="M76" s="43" t="n">
        <v>1.02</v>
      </c>
      <c r="N76" s="43" t="n">
        <v>1.21</v>
      </c>
      <c r="O76" s="43" t="n">
        <v>0.79</v>
      </c>
      <c r="P76" s="44" t="n">
        <v>1.19</v>
      </c>
      <c r="Q76" s="42" t="n">
        <v>55263.34</v>
      </c>
      <c r="R76" s="43" t="n">
        <v>61403.71</v>
      </c>
      <c r="S76" s="43" t="n">
        <v>69590.87</v>
      </c>
      <c r="T76" s="43" t="n">
        <v>82553.88</v>
      </c>
      <c r="U76" s="43" t="n">
        <v>53898.81</v>
      </c>
      <c r="V76" s="44" t="n">
        <v>81189.35</v>
      </c>
      <c r="W76" s="36"/>
      <c r="X76" s="36"/>
      <c r="Y76" s="36"/>
      <c r="Z76" s="36"/>
      <c r="AA76" s="36"/>
      <c r="AB76" s="36"/>
    </row>
    <row r="77" customFormat="false" ht="15" hidden="false" customHeight="true" outlineLevel="0" collapsed="false">
      <c r="A77" s="26"/>
      <c r="B77" s="37" t="n">
        <f aca="false">[1]СВОД!J565</f>
        <v>60</v>
      </c>
      <c r="C77" s="63" t="str">
        <f aca="false">[1]СВОД!A565</f>
        <v>Ремонт и замена речевого процессора</v>
      </c>
      <c r="D77" s="38" t="n">
        <v>10477.63</v>
      </c>
      <c r="E77" s="39" t="n">
        <v>2.647</v>
      </c>
      <c r="F77" s="39" t="n">
        <v>1.617</v>
      </c>
      <c r="G77" s="39" t="n">
        <v>1.392</v>
      </c>
      <c r="H77" s="39" t="n">
        <v>1.53</v>
      </c>
      <c r="I77" s="40" t="n">
        <v>45.5</v>
      </c>
      <c r="J77" s="41" t="n">
        <v>1</v>
      </c>
      <c r="K77" s="42" t="n">
        <v>0.81</v>
      </c>
      <c r="L77" s="43" t="n">
        <v>0.9</v>
      </c>
      <c r="M77" s="43" t="n">
        <v>1.02</v>
      </c>
      <c r="N77" s="43" t="n">
        <v>1.21</v>
      </c>
      <c r="O77" s="43" t="n">
        <v>0.79</v>
      </c>
      <c r="P77" s="44" t="n">
        <v>1.19</v>
      </c>
      <c r="Q77" s="42" t="n">
        <v>1022147.13</v>
      </c>
      <c r="R77" s="43" t="n">
        <v>1135719.04</v>
      </c>
      <c r="S77" s="43" t="n">
        <v>1287148.24</v>
      </c>
      <c r="T77" s="43" t="n">
        <v>1526911.15</v>
      </c>
      <c r="U77" s="43" t="n">
        <v>996908.93</v>
      </c>
      <c r="V77" s="44" t="n">
        <v>1501672.95</v>
      </c>
      <c r="W77" s="36"/>
      <c r="X77" s="36"/>
      <c r="Y77" s="36"/>
      <c r="Z77" s="36"/>
      <c r="AA77" s="36"/>
      <c r="AB77" s="36"/>
    </row>
    <row r="78" customFormat="false" ht="15" hidden="false" customHeight="true" outlineLevel="0" collapsed="false">
      <c r="A78" s="26" t="s">
        <v>103</v>
      </c>
      <c r="B78" s="37" t="n">
        <f aca="false">[1]СВОД!J566</f>
        <v>61</v>
      </c>
      <c r="C78" s="63" t="str">
        <f aca="false">[1]СВОД!A566</f>
        <v>Болезни и травмы глаза</v>
      </c>
      <c r="D78" s="38" t="n">
        <v>10477.63</v>
      </c>
      <c r="E78" s="39" t="n">
        <v>2.647</v>
      </c>
      <c r="F78" s="39" t="n">
        <v>1.617</v>
      </c>
      <c r="G78" s="39" t="n">
        <v>1.392</v>
      </c>
      <c r="H78" s="39" t="n">
        <v>1.53</v>
      </c>
      <c r="I78" s="40" t="n">
        <v>0.39</v>
      </c>
      <c r="J78" s="41" t="n">
        <v>0.9</v>
      </c>
      <c r="K78" s="42" t="n">
        <v>1</v>
      </c>
      <c r="L78" s="43" t="n">
        <v>1</v>
      </c>
      <c r="M78" s="43" t="n">
        <v>1</v>
      </c>
      <c r="N78" s="43" t="n">
        <v>1</v>
      </c>
      <c r="O78" s="43" t="n">
        <v>1</v>
      </c>
      <c r="P78" s="44" t="n">
        <v>1</v>
      </c>
      <c r="Q78" s="42" t="n">
        <v>9734.73</v>
      </c>
      <c r="R78" s="43" t="n">
        <v>9734.73</v>
      </c>
      <c r="S78" s="43" t="n">
        <v>9734.73</v>
      </c>
      <c r="T78" s="43" t="n">
        <v>9734.73</v>
      </c>
      <c r="U78" s="43" t="n">
        <v>9734.73</v>
      </c>
      <c r="V78" s="44" t="n">
        <v>9734.73</v>
      </c>
      <c r="W78" s="36"/>
      <c r="X78" s="36"/>
      <c r="Y78" s="36"/>
      <c r="Z78" s="36"/>
      <c r="AA78" s="36"/>
      <c r="AB78" s="36"/>
    </row>
    <row r="79" customFormat="false" ht="15" hidden="false" customHeight="true" outlineLevel="0" collapsed="false">
      <c r="A79" s="26"/>
      <c r="B79" s="37" t="n">
        <f aca="false">[1]СВОД!J567</f>
        <v>62</v>
      </c>
      <c r="C79" s="63" t="str">
        <f aca="false">[1]СВОД!A567</f>
        <v>Операции на органе зрения (уровень 1)</v>
      </c>
      <c r="D79" s="38" t="n">
        <v>10477.63</v>
      </c>
      <c r="E79" s="39" t="n">
        <v>2.647</v>
      </c>
      <c r="F79" s="39" t="n">
        <v>1.617</v>
      </c>
      <c r="G79" s="39" t="n">
        <v>1.392</v>
      </c>
      <c r="H79" s="39" t="n">
        <v>1.53</v>
      </c>
      <c r="I79" s="40" t="n">
        <v>0.96</v>
      </c>
      <c r="J79" s="41" t="n">
        <v>0.9</v>
      </c>
      <c r="K79" s="42" t="n">
        <v>1</v>
      </c>
      <c r="L79" s="43" t="n">
        <v>1</v>
      </c>
      <c r="M79" s="43" t="n">
        <v>1</v>
      </c>
      <c r="N79" s="43" t="n">
        <v>1</v>
      </c>
      <c r="O79" s="43" t="n">
        <v>1</v>
      </c>
      <c r="P79" s="44" t="n">
        <v>1</v>
      </c>
      <c r="Q79" s="42" t="n">
        <v>23962.42</v>
      </c>
      <c r="R79" s="43" t="n">
        <v>23962.42</v>
      </c>
      <c r="S79" s="43" t="n">
        <v>23962.42</v>
      </c>
      <c r="T79" s="43" t="n">
        <v>23962.42</v>
      </c>
      <c r="U79" s="43" t="n">
        <v>23962.42</v>
      </c>
      <c r="V79" s="44" t="n">
        <v>23962.42</v>
      </c>
      <c r="W79" s="36"/>
      <c r="X79" s="36"/>
      <c r="Y79" s="36"/>
      <c r="Z79" s="36"/>
      <c r="AA79" s="36"/>
      <c r="AB79" s="36"/>
    </row>
    <row r="80" customFormat="false" ht="26.25" hidden="false" customHeight="true" outlineLevel="0" collapsed="false">
      <c r="A80" s="26"/>
      <c r="B80" s="37" t="n">
        <f aca="false">[1]СВОД!J568</f>
        <v>63</v>
      </c>
      <c r="C80" s="63" t="str">
        <f aca="false">[1]СВОД!A568</f>
        <v>Операции на органе зрения (уровень 2)</v>
      </c>
      <c r="D80" s="38" t="n">
        <v>10477.63</v>
      </c>
      <c r="E80" s="39" t="n">
        <v>2.647</v>
      </c>
      <c r="F80" s="39" t="n">
        <v>1.617</v>
      </c>
      <c r="G80" s="39" t="n">
        <v>1.392</v>
      </c>
      <c r="H80" s="39" t="n">
        <v>1.53</v>
      </c>
      <c r="I80" s="40" t="n">
        <v>1.44</v>
      </c>
      <c r="J80" s="41" t="n">
        <v>0.9</v>
      </c>
      <c r="K80" s="42" t="n">
        <v>1</v>
      </c>
      <c r="L80" s="43" t="n">
        <v>1</v>
      </c>
      <c r="M80" s="43" t="n">
        <v>1</v>
      </c>
      <c r="N80" s="43" t="n">
        <v>1</v>
      </c>
      <c r="O80" s="43" t="n">
        <v>1</v>
      </c>
      <c r="P80" s="44" t="n">
        <v>1</v>
      </c>
      <c r="Q80" s="42" t="n">
        <v>35943.64</v>
      </c>
      <c r="R80" s="43" t="n">
        <v>35943.64</v>
      </c>
      <c r="S80" s="43" t="n">
        <v>35943.64</v>
      </c>
      <c r="T80" s="43" t="n">
        <v>35943.64</v>
      </c>
      <c r="U80" s="43" t="n">
        <v>35943.64</v>
      </c>
      <c r="V80" s="44" t="n">
        <v>35943.64</v>
      </c>
      <c r="W80" s="36"/>
      <c r="X80" s="36"/>
      <c r="Y80" s="36"/>
      <c r="Z80" s="36"/>
      <c r="AA80" s="36"/>
      <c r="AB80" s="36"/>
    </row>
    <row r="81" customFormat="false" ht="15" hidden="false" customHeight="true" outlineLevel="0" collapsed="false">
      <c r="A81" s="26"/>
      <c r="B81" s="37" t="n">
        <f aca="false">[1]СВОД!J569</f>
        <v>64</v>
      </c>
      <c r="C81" s="63" t="str">
        <f aca="false">[1]СВОД!A569</f>
        <v>Операции на органе зрения (уровень 3)</v>
      </c>
      <c r="D81" s="38" t="n">
        <v>10477.63</v>
      </c>
      <c r="E81" s="39" t="n">
        <v>2.647</v>
      </c>
      <c r="F81" s="39" t="n">
        <v>1.617</v>
      </c>
      <c r="G81" s="39" t="n">
        <v>1.392</v>
      </c>
      <c r="H81" s="39" t="n">
        <v>1.53</v>
      </c>
      <c r="I81" s="40" t="n">
        <v>1.95</v>
      </c>
      <c r="J81" s="41" t="n">
        <v>0.9</v>
      </c>
      <c r="K81" s="42" t="n">
        <v>1</v>
      </c>
      <c r="L81" s="43" t="n">
        <v>1</v>
      </c>
      <c r="M81" s="43" t="n">
        <v>1</v>
      </c>
      <c r="N81" s="43" t="n">
        <v>1</v>
      </c>
      <c r="O81" s="43" t="n">
        <v>1</v>
      </c>
      <c r="P81" s="44" t="n">
        <v>1</v>
      </c>
      <c r="Q81" s="42" t="n">
        <v>48673.67</v>
      </c>
      <c r="R81" s="43" t="n">
        <v>48673.67</v>
      </c>
      <c r="S81" s="43" t="n">
        <v>48673.67</v>
      </c>
      <c r="T81" s="43" t="n">
        <v>48673.67</v>
      </c>
      <c r="U81" s="43" t="n">
        <v>48673.67</v>
      </c>
      <c r="V81" s="44" t="n">
        <v>48673.67</v>
      </c>
      <c r="W81" s="36"/>
      <c r="X81" s="36"/>
      <c r="Y81" s="36"/>
      <c r="Z81" s="36"/>
      <c r="AA81" s="36"/>
      <c r="AB81" s="36"/>
    </row>
    <row r="82" customFormat="false" ht="15" hidden="false" customHeight="true" outlineLevel="0" collapsed="false">
      <c r="A82" s="26"/>
      <c r="B82" s="37" t="n">
        <f aca="false">[1]СВОД!J570</f>
        <v>65</v>
      </c>
      <c r="C82" s="63" t="str">
        <f aca="false">[1]СВОД!A570</f>
        <v>Операции на органе зрения (уровень 4)</v>
      </c>
      <c r="D82" s="38" t="n">
        <v>10477.63</v>
      </c>
      <c r="E82" s="39" t="n">
        <v>2.647</v>
      </c>
      <c r="F82" s="39" t="n">
        <v>1.617</v>
      </c>
      <c r="G82" s="39" t="n">
        <v>1.392</v>
      </c>
      <c r="H82" s="39" t="n">
        <v>1.53</v>
      </c>
      <c r="I82" s="40" t="n">
        <v>2.17</v>
      </c>
      <c r="J82" s="41" t="n">
        <v>0.9</v>
      </c>
      <c r="K82" s="42" t="n">
        <v>1</v>
      </c>
      <c r="L82" s="43" t="n">
        <v>1</v>
      </c>
      <c r="M82" s="43" t="n">
        <v>1</v>
      </c>
      <c r="N82" s="43" t="n">
        <v>1</v>
      </c>
      <c r="O82" s="43" t="n">
        <v>1</v>
      </c>
      <c r="P82" s="44" t="n">
        <v>1</v>
      </c>
      <c r="Q82" s="42" t="n">
        <v>54165.06</v>
      </c>
      <c r="R82" s="43" t="n">
        <v>54165.06</v>
      </c>
      <c r="S82" s="43" t="n">
        <v>54165.06</v>
      </c>
      <c r="T82" s="43" t="n">
        <v>54165.06</v>
      </c>
      <c r="U82" s="43" t="n">
        <v>54165.06</v>
      </c>
      <c r="V82" s="44" t="n">
        <v>54165.06</v>
      </c>
      <c r="W82" s="36"/>
      <c r="X82" s="36"/>
      <c r="Y82" s="36"/>
      <c r="Z82" s="36"/>
      <c r="AA82" s="36"/>
      <c r="AB82" s="36"/>
    </row>
    <row r="83" customFormat="false" ht="23.25" hidden="false" customHeight="true" outlineLevel="0" collapsed="false">
      <c r="A83" s="26"/>
      <c r="B83" s="37" t="n">
        <f aca="false">[1]СВОД!J571</f>
        <v>66</v>
      </c>
      <c r="C83" s="63" t="str">
        <f aca="false">[1]СВОД!A571</f>
        <v>Операции на органе зрения (уровень 5)</v>
      </c>
      <c r="D83" s="38" t="n">
        <v>10477.63</v>
      </c>
      <c r="E83" s="39" t="n">
        <v>2.647</v>
      </c>
      <c r="F83" s="39" t="n">
        <v>1.617</v>
      </c>
      <c r="G83" s="39" t="n">
        <v>1.392</v>
      </c>
      <c r="H83" s="39" t="n">
        <v>1.53</v>
      </c>
      <c r="I83" s="40" t="n">
        <v>3.84</v>
      </c>
      <c r="J83" s="41" t="n">
        <v>0.9</v>
      </c>
      <c r="K83" s="42" t="n">
        <v>1</v>
      </c>
      <c r="L83" s="43" t="n">
        <v>1</v>
      </c>
      <c r="M83" s="43" t="n">
        <v>1</v>
      </c>
      <c r="N83" s="43" t="n">
        <v>1</v>
      </c>
      <c r="O83" s="43" t="n">
        <v>1</v>
      </c>
      <c r="P83" s="44" t="n">
        <v>1</v>
      </c>
      <c r="Q83" s="42" t="n">
        <v>95849.69</v>
      </c>
      <c r="R83" s="43" t="n">
        <v>95849.69</v>
      </c>
      <c r="S83" s="43" t="n">
        <v>95849.69</v>
      </c>
      <c r="T83" s="43" t="n">
        <v>95849.69</v>
      </c>
      <c r="U83" s="43" t="n">
        <v>95849.69</v>
      </c>
      <c r="V83" s="44" t="n">
        <v>95849.69</v>
      </c>
      <c r="W83" s="36"/>
      <c r="X83" s="36"/>
      <c r="Y83" s="36"/>
      <c r="Z83" s="36"/>
      <c r="AA83" s="36"/>
      <c r="AB83" s="36"/>
    </row>
    <row r="84" customFormat="false" ht="25.5" hidden="false" customHeight="true" outlineLevel="0" collapsed="false">
      <c r="A84" s="26" t="s">
        <v>110</v>
      </c>
      <c r="B84" s="37" t="n">
        <f aca="false">[1]СВОД!J572</f>
        <v>67</v>
      </c>
      <c r="C84" s="63" t="str">
        <f aca="false">[1]СВОД!A572</f>
        <v>Системные поражения соединительной ткани, артропатии, спондилопатии, дети</v>
      </c>
      <c r="D84" s="38" t="n">
        <v>10477.63</v>
      </c>
      <c r="E84" s="39" t="n">
        <v>2.647</v>
      </c>
      <c r="F84" s="39" t="n">
        <v>1.617</v>
      </c>
      <c r="G84" s="39" t="n">
        <v>1.392</v>
      </c>
      <c r="H84" s="39" t="n">
        <v>1.53</v>
      </c>
      <c r="I84" s="40" t="n">
        <v>2.31</v>
      </c>
      <c r="J84" s="41" t="n">
        <v>0.8</v>
      </c>
      <c r="K84" s="42" t="n">
        <v>0.81</v>
      </c>
      <c r="L84" s="43" t="n">
        <v>0.9</v>
      </c>
      <c r="M84" s="43" t="n">
        <v>1.02</v>
      </c>
      <c r="N84" s="43" t="n">
        <v>1.21</v>
      </c>
      <c r="O84" s="43" t="n">
        <v>0.79</v>
      </c>
      <c r="P84" s="44" t="n">
        <v>1.19</v>
      </c>
      <c r="Q84" s="42" t="n">
        <v>41514.9</v>
      </c>
      <c r="R84" s="43" t="n">
        <v>46127.67</v>
      </c>
      <c r="S84" s="43" t="n">
        <v>52278.02</v>
      </c>
      <c r="T84" s="43" t="n">
        <v>62016.08</v>
      </c>
      <c r="U84" s="43" t="n">
        <v>40489.84</v>
      </c>
      <c r="V84" s="44" t="n">
        <v>60991.02</v>
      </c>
      <c r="W84" s="36"/>
      <c r="X84" s="36"/>
      <c r="Y84" s="36"/>
      <c r="Z84" s="36"/>
      <c r="AA84" s="36"/>
      <c r="AB84" s="36"/>
    </row>
    <row r="85" customFormat="false" ht="20.25" hidden="false" customHeight="true" outlineLevel="0" collapsed="false">
      <c r="A85" s="26"/>
      <c r="B85" s="37" t="n">
        <f aca="false">[1]СВОД!J573</f>
        <v>68</v>
      </c>
      <c r="C85" s="63" t="str">
        <f aca="false">[1]СВОД!A573</f>
        <v>Болезни органов пищеварения, дети</v>
      </c>
      <c r="D85" s="38" t="n">
        <v>10477.63</v>
      </c>
      <c r="E85" s="39" t="n">
        <v>2.647</v>
      </c>
      <c r="F85" s="39" t="n">
        <v>1.617</v>
      </c>
      <c r="G85" s="39" t="n">
        <v>1.392</v>
      </c>
      <c r="H85" s="39" t="n">
        <v>1.53</v>
      </c>
      <c r="I85" s="40" t="n">
        <v>0.89</v>
      </c>
      <c r="J85" s="41" t="n">
        <v>1.2</v>
      </c>
      <c r="K85" s="42" t="n">
        <v>1</v>
      </c>
      <c r="L85" s="43" t="n">
        <v>1</v>
      </c>
      <c r="M85" s="43" t="n">
        <v>1</v>
      </c>
      <c r="N85" s="43" t="n">
        <v>1</v>
      </c>
      <c r="O85" s="43" t="n">
        <v>1</v>
      </c>
      <c r="P85" s="44" t="n">
        <v>1</v>
      </c>
      <c r="Q85" s="42" t="n">
        <v>29620.22</v>
      </c>
      <c r="R85" s="43" t="n">
        <v>29620.22</v>
      </c>
      <c r="S85" s="43" t="n">
        <v>29620.22</v>
      </c>
      <c r="T85" s="43" t="n">
        <v>29620.22</v>
      </c>
      <c r="U85" s="43" t="n">
        <v>29620.22</v>
      </c>
      <c r="V85" s="44" t="n">
        <v>29620.22</v>
      </c>
      <c r="W85" s="36"/>
      <c r="X85" s="36"/>
      <c r="Y85" s="36"/>
      <c r="Z85" s="36"/>
      <c r="AA85" s="36"/>
      <c r="AB85" s="36"/>
    </row>
    <row r="86" customFormat="false" ht="15" hidden="false" customHeight="true" outlineLevel="0" collapsed="false">
      <c r="A86" s="26" t="s">
        <v>113</v>
      </c>
      <c r="B86" s="37" t="n">
        <f aca="false">[1]СВОД!J574</f>
        <v>69</v>
      </c>
      <c r="C86" s="63" t="str">
        <f aca="false">[1]СВОД!A574</f>
        <v>Болезни органов дыхания</v>
      </c>
      <c r="D86" s="38" t="n">
        <v>10477.63</v>
      </c>
      <c r="E86" s="39" t="n">
        <v>2.647</v>
      </c>
      <c r="F86" s="39" t="n">
        <v>1.617</v>
      </c>
      <c r="G86" s="39" t="n">
        <v>1.392</v>
      </c>
      <c r="H86" s="39" t="n">
        <v>1.53</v>
      </c>
      <c r="I86" s="40" t="n">
        <v>0.9</v>
      </c>
      <c r="J86" s="41" t="n">
        <v>1</v>
      </c>
      <c r="K86" s="42" t="n">
        <v>0.81</v>
      </c>
      <c r="L86" s="43" t="n">
        <v>0.9</v>
      </c>
      <c r="M86" s="43" t="n">
        <v>1.02</v>
      </c>
      <c r="N86" s="43" t="n">
        <v>1.21</v>
      </c>
      <c r="O86" s="43" t="n">
        <v>0.79</v>
      </c>
      <c r="P86" s="44" t="n">
        <v>1.19</v>
      </c>
      <c r="Q86" s="42" t="n">
        <v>20218.29</v>
      </c>
      <c r="R86" s="43" t="n">
        <v>22464.77</v>
      </c>
      <c r="S86" s="43" t="n">
        <v>25460.08</v>
      </c>
      <c r="T86" s="43" t="n">
        <v>30202.64</v>
      </c>
      <c r="U86" s="43" t="n">
        <v>19719.08</v>
      </c>
      <c r="V86" s="44" t="n">
        <v>29703.42</v>
      </c>
      <c r="W86" s="36"/>
      <c r="X86" s="36"/>
      <c r="Y86" s="36"/>
      <c r="Z86" s="36"/>
      <c r="AA86" s="36"/>
      <c r="AB86" s="36"/>
    </row>
    <row r="87" customFormat="false" ht="26.25" hidden="false" customHeight="true" outlineLevel="0" collapsed="false">
      <c r="A87" s="26" t="s">
        <v>115</v>
      </c>
      <c r="B87" s="37" t="n">
        <f aca="false">[1]СВОД!J575</f>
        <v>70</v>
      </c>
      <c r="C87" s="63" t="str">
        <f aca="false">[1]СВОД!A575</f>
        <v>Системные поражения соединительной ткани, артропатии, спондилопатии, взрослые</v>
      </c>
      <c r="D87" s="38" t="n">
        <v>10477.63</v>
      </c>
      <c r="E87" s="39" t="n">
        <v>2.647</v>
      </c>
      <c r="F87" s="39" t="n">
        <v>1.617</v>
      </c>
      <c r="G87" s="39" t="n">
        <v>1.392</v>
      </c>
      <c r="H87" s="39" t="n">
        <v>1.53</v>
      </c>
      <c r="I87" s="40" t="n">
        <v>1.46</v>
      </c>
      <c r="J87" s="41" t="n">
        <v>1</v>
      </c>
      <c r="K87" s="42" t="n">
        <v>0.81</v>
      </c>
      <c r="L87" s="43" t="n">
        <v>0.9</v>
      </c>
      <c r="M87" s="43" t="n">
        <v>1.02</v>
      </c>
      <c r="N87" s="43" t="n">
        <v>1.21</v>
      </c>
      <c r="O87" s="43" t="n">
        <v>0.79</v>
      </c>
      <c r="P87" s="44" t="n">
        <v>1.19</v>
      </c>
      <c r="Q87" s="42" t="n">
        <v>32798.57</v>
      </c>
      <c r="R87" s="43" t="n">
        <v>36442.85</v>
      </c>
      <c r="S87" s="43" t="n">
        <v>41301.9</v>
      </c>
      <c r="T87" s="43" t="n">
        <v>48995.39</v>
      </c>
      <c r="U87" s="43" t="n">
        <v>31988.73</v>
      </c>
      <c r="V87" s="44" t="n">
        <v>48185.55</v>
      </c>
      <c r="W87" s="36"/>
      <c r="X87" s="36"/>
      <c r="Y87" s="36"/>
      <c r="Z87" s="36"/>
      <c r="AA87" s="36"/>
      <c r="AB87" s="36"/>
    </row>
    <row r="88" customFormat="false" ht="15" hidden="false" customHeight="true" outlineLevel="0" collapsed="false">
      <c r="A88" s="45" t="s">
        <v>117</v>
      </c>
      <c r="B88" s="37" t="n">
        <f aca="false">[1]СВОД!J576</f>
        <v>71</v>
      </c>
      <c r="C88" s="63" t="str">
        <f aca="false">[1]СВОД!A576</f>
        <v>Диагностическое обследование при болезнях системы кровообращения</v>
      </c>
      <c r="D88" s="38" t="n">
        <v>10477.63</v>
      </c>
      <c r="E88" s="39" t="n">
        <v>2.647</v>
      </c>
      <c r="F88" s="39" t="n">
        <v>1.617</v>
      </c>
      <c r="G88" s="39" t="n">
        <v>1.392</v>
      </c>
      <c r="H88" s="39" t="n">
        <v>1.53</v>
      </c>
      <c r="I88" s="40" t="n">
        <v>1.84</v>
      </c>
      <c r="J88" s="41" t="n">
        <v>1</v>
      </c>
      <c r="K88" s="42" t="n">
        <v>0.81</v>
      </c>
      <c r="L88" s="43" t="n">
        <v>0.9</v>
      </c>
      <c r="M88" s="43" t="n">
        <v>1.02</v>
      </c>
      <c r="N88" s="43" t="n">
        <v>1.21</v>
      </c>
      <c r="O88" s="43" t="n">
        <v>0.79</v>
      </c>
      <c r="P88" s="44" t="n">
        <v>1.19</v>
      </c>
      <c r="Q88" s="42" t="n">
        <v>41335.18</v>
      </c>
      <c r="R88" s="43" t="n">
        <v>45927.98</v>
      </c>
      <c r="S88" s="43" t="n">
        <v>52051.71</v>
      </c>
      <c r="T88" s="43" t="n">
        <v>61747.62</v>
      </c>
      <c r="U88" s="43" t="n">
        <v>40314.56</v>
      </c>
      <c r="V88" s="44" t="n">
        <v>60726.99</v>
      </c>
      <c r="W88" s="36"/>
      <c r="X88" s="36"/>
      <c r="Y88" s="36"/>
      <c r="Z88" s="36"/>
      <c r="AA88" s="36"/>
      <c r="AB88" s="36"/>
    </row>
    <row r="89" customFormat="false" ht="15" hidden="false" customHeight="true" outlineLevel="0" collapsed="false">
      <c r="A89" s="45"/>
      <c r="B89" s="37" t="n">
        <f aca="false">[1]СВОД!J577</f>
        <v>72</v>
      </c>
      <c r="C89" s="63" t="str">
        <f aca="false">[1]СВОД!A577</f>
        <v>Операции на сосудах (уровень  1)</v>
      </c>
      <c r="D89" s="38" t="n">
        <v>10477.63</v>
      </c>
      <c r="E89" s="39" t="n">
        <v>2.647</v>
      </c>
      <c r="F89" s="39" t="n">
        <v>1.617</v>
      </c>
      <c r="G89" s="39" t="n">
        <v>1.392</v>
      </c>
      <c r="H89" s="39" t="n">
        <v>1.53</v>
      </c>
      <c r="I89" s="40" t="n">
        <v>2.18</v>
      </c>
      <c r="J89" s="41" t="n">
        <v>1</v>
      </c>
      <c r="K89" s="42" t="n">
        <v>0.81</v>
      </c>
      <c r="L89" s="43" t="n">
        <v>0.9</v>
      </c>
      <c r="M89" s="43" t="n">
        <v>1.02</v>
      </c>
      <c r="N89" s="43" t="n">
        <v>1.21</v>
      </c>
      <c r="O89" s="43" t="n">
        <v>0.79</v>
      </c>
      <c r="P89" s="44" t="n">
        <v>1.19</v>
      </c>
      <c r="Q89" s="42" t="n">
        <v>48973.2</v>
      </c>
      <c r="R89" s="43" t="n">
        <v>54414.67</v>
      </c>
      <c r="S89" s="43" t="n">
        <v>61669.96</v>
      </c>
      <c r="T89" s="43" t="n">
        <v>73157.5</v>
      </c>
      <c r="U89" s="43" t="n">
        <v>47763.99</v>
      </c>
      <c r="V89" s="44" t="n">
        <v>71948.29</v>
      </c>
      <c r="W89" s="36"/>
      <c r="X89" s="36"/>
      <c r="Y89" s="36"/>
      <c r="Z89" s="36"/>
      <c r="AA89" s="36"/>
      <c r="AB89" s="36"/>
    </row>
    <row r="90" customFormat="false" ht="15" hidden="false" customHeight="true" outlineLevel="0" collapsed="false">
      <c r="A90" s="45"/>
      <c r="B90" s="37" t="n">
        <f aca="false">[1]СВОД!J578</f>
        <v>73</v>
      </c>
      <c r="C90" s="63" t="str">
        <f aca="false">[1]СВОД!A578</f>
        <v>Операции на сосудах (уровень  2)</v>
      </c>
      <c r="D90" s="38" t="n">
        <v>10477.63</v>
      </c>
      <c r="E90" s="39" t="n">
        <v>2.647</v>
      </c>
      <c r="F90" s="39" t="n">
        <v>1.617</v>
      </c>
      <c r="G90" s="39" t="n">
        <v>1.392</v>
      </c>
      <c r="H90" s="39" t="n">
        <v>1.53</v>
      </c>
      <c r="I90" s="40" t="n">
        <v>4.31</v>
      </c>
      <c r="J90" s="41" t="n">
        <v>1</v>
      </c>
      <c r="K90" s="42" t="n">
        <v>0.81</v>
      </c>
      <c r="L90" s="43" t="n">
        <v>0.9</v>
      </c>
      <c r="M90" s="43" t="n">
        <v>1.02</v>
      </c>
      <c r="N90" s="43" t="n">
        <v>1.21</v>
      </c>
      <c r="O90" s="43" t="n">
        <v>0.79</v>
      </c>
      <c r="P90" s="44" t="n">
        <v>1.19</v>
      </c>
      <c r="Q90" s="42" t="n">
        <v>96823.17</v>
      </c>
      <c r="R90" s="43" t="n">
        <v>107581.3</v>
      </c>
      <c r="S90" s="43" t="n">
        <v>121925.47</v>
      </c>
      <c r="T90" s="43" t="n">
        <v>144637.08</v>
      </c>
      <c r="U90" s="43" t="n">
        <v>94432.47</v>
      </c>
      <c r="V90" s="44" t="n">
        <v>142246.38</v>
      </c>
      <c r="W90" s="36"/>
      <c r="X90" s="36"/>
      <c r="Y90" s="36"/>
      <c r="Z90" s="36"/>
      <c r="AA90" s="36"/>
      <c r="AB90" s="36"/>
    </row>
    <row r="91" customFormat="false" ht="32.25" hidden="false" customHeight="true" outlineLevel="0" collapsed="false">
      <c r="A91" s="46" t="s">
        <v>121</v>
      </c>
      <c r="B91" s="37" t="n">
        <f aca="false">[1]СВОД!J579</f>
        <v>74</v>
      </c>
      <c r="C91" s="63" t="str">
        <f aca="false">[1]СВОД!A579</f>
        <v>Болезни полости рта, слюнных желез и челюстей, врожденные аномалии лица и шеи, дети</v>
      </c>
      <c r="D91" s="38" t="n">
        <v>10477.63</v>
      </c>
      <c r="E91" s="39" t="n">
        <v>2.647</v>
      </c>
      <c r="F91" s="39" t="n">
        <v>1.617</v>
      </c>
      <c r="G91" s="39" t="n">
        <v>1.392</v>
      </c>
      <c r="H91" s="39" t="n">
        <v>1.53</v>
      </c>
      <c r="I91" s="40" t="n">
        <v>0.98</v>
      </c>
      <c r="J91" s="41" t="n">
        <v>1</v>
      </c>
      <c r="K91" s="42" t="n">
        <v>0.81</v>
      </c>
      <c r="L91" s="43" t="n">
        <v>0.9</v>
      </c>
      <c r="M91" s="43" t="n">
        <v>1.02</v>
      </c>
      <c r="N91" s="43" t="n">
        <v>1.21</v>
      </c>
      <c r="O91" s="43" t="n">
        <v>0.79</v>
      </c>
      <c r="P91" s="44" t="n">
        <v>1.19</v>
      </c>
      <c r="Q91" s="42" t="n">
        <v>22015.48</v>
      </c>
      <c r="R91" s="43" t="n">
        <v>24461.64</v>
      </c>
      <c r="S91" s="43" t="n">
        <v>27723.19</v>
      </c>
      <c r="T91" s="43" t="n">
        <v>32887.32</v>
      </c>
      <c r="U91" s="43" t="n">
        <v>21471.88</v>
      </c>
      <c r="V91" s="44" t="n">
        <v>32343.73</v>
      </c>
      <c r="W91" s="36"/>
      <c r="X91" s="36"/>
      <c r="Y91" s="36"/>
      <c r="Z91" s="36"/>
      <c r="AA91" s="36"/>
      <c r="AB91" s="36"/>
    </row>
    <row r="92" customFormat="false" ht="26.25" hidden="false" customHeight="true" outlineLevel="0" collapsed="false">
      <c r="A92" s="45" t="s">
        <v>123</v>
      </c>
      <c r="B92" s="37" t="n">
        <f aca="false">[1]СВОД!J580</f>
        <v>75</v>
      </c>
      <c r="C92" s="63" t="str">
        <f aca="false">[1]СВОД!A580</f>
        <v>Отравления и другие воздействия внешних причин</v>
      </c>
      <c r="D92" s="38" t="n">
        <v>10477.63</v>
      </c>
      <c r="E92" s="39" t="n">
        <v>2.647</v>
      </c>
      <c r="F92" s="39" t="n">
        <v>1.617</v>
      </c>
      <c r="G92" s="39" t="n">
        <v>1.392</v>
      </c>
      <c r="H92" s="39" t="n">
        <v>1.53</v>
      </c>
      <c r="I92" s="40" t="n">
        <v>0.74</v>
      </c>
      <c r="J92" s="41" t="n">
        <v>1</v>
      </c>
      <c r="K92" s="42" t="n">
        <v>0.81</v>
      </c>
      <c r="L92" s="43" t="n">
        <v>0.9</v>
      </c>
      <c r="M92" s="43" t="n">
        <v>1.02</v>
      </c>
      <c r="N92" s="43" t="n">
        <v>1.21</v>
      </c>
      <c r="O92" s="43" t="n">
        <v>0.79</v>
      </c>
      <c r="P92" s="44" t="n">
        <v>1.19</v>
      </c>
      <c r="Q92" s="42" t="n">
        <v>16623.93</v>
      </c>
      <c r="R92" s="43" t="n">
        <v>18471.03</v>
      </c>
      <c r="S92" s="43" t="n">
        <v>20933.84</v>
      </c>
      <c r="T92" s="43" t="n">
        <v>24833.28</v>
      </c>
      <c r="U92" s="43" t="n">
        <v>16213.46</v>
      </c>
      <c r="V92" s="44" t="n">
        <v>24422.81</v>
      </c>
      <c r="W92" s="36"/>
      <c r="X92" s="36"/>
      <c r="Y92" s="36"/>
      <c r="Z92" s="36"/>
      <c r="AA92" s="36"/>
      <c r="AB92" s="36"/>
    </row>
    <row r="93" customFormat="false" ht="36" hidden="false" customHeight="true" outlineLevel="0" collapsed="false">
      <c r="A93" s="26" t="s">
        <v>125</v>
      </c>
      <c r="B93" s="37" t="n">
        <f aca="false">[1]СВОД!J581</f>
        <v>76</v>
      </c>
      <c r="C93" s="63" t="str">
        <f aca="false">[1]СВОД!A581</f>
        <v>Операции на нижних дыхательных путях и легочной ткани, органах средостения</v>
      </c>
      <c r="D93" s="38" t="n">
        <v>10477.63</v>
      </c>
      <c r="E93" s="39" t="n">
        <v>2.647</v>
      </c>
      <c r="F93" s="39" t="n">
        <v>1.617</v>
      </c>
      <c r="G93" s="39" t="n">
        <v>1.392</v>
      </c>
      <c r="H93" s="39" t="n">
        <v>1.53</v>
      </c>
      <c r="I93" s="40" t="n">
        <v>1.32</v>
      </c>
      <c r="J93" s="41" t="n">
        <v>1</v>
      </c>
      <c r="K93" s="42" t="n">
        <v>0.81</v>
      </c>
      <c r="L93" s="43" t="n">
        <v>0.9</v>
      </c>
      <c r="M93" s="43" t="n">
        <v>1.02</v>
      </c>
      <c r="N93" s="43" t="n">
        <v>1.21</v>
      </c>
      <c r="O93" s="43" t="n">
        <v>0.79</v>
      </c>
      <c r="P93" s="44" t="n">
        <v>1.19</v>
      </c>
      <c r="Q93" s="42" t="n">
        <v>29653.5</v>
      </c>
      <c r="R93" s="43" t="n">
        <v>32948.33</v>
      </c>
      <c r="S93" s="43" t="n">
        <v>37341.44</v>
      </c>
      <c r="T93" s="43" t="n">
        <v>44297.2</v>
      </c>
      <c r="U93" s="43" t="n">
        <v>28921.31</v>
      </c>
      <c r="V93" s="44" t="n">
        <v>43565.02</v>
      </c>
      <c r="W93" s="36"/>
      <c r="X93" s="36"/>
      <c r="Y93" s="36"/>
      <c r="Z93" s="36"/>
      <c r="AA93" s="36"/>
      <c r="AB93" s="36"/>
    </row>
    <row r="94" customFormat="false" ht="15" hidden="false" customHeight="true" outlineLevel="0" collapsed="false">
      <c r="A94" s="26" t="s">
        <v>127</v>
      </c>
      <c r="B94" s="37" t="n">
        <f aca="false">[1]СВОД!J582</f>
        <v>77</v>
      </c>
      <c r="C94" s="63" t="str">
        <f aca="false">[1]СВОД!A582</f>
        <v>Операции на костно-мышечной системе и суставах (уровень  1)</v>
      </c>
      <c r="D94" s="38" t="n">
        <v>10477.63</v>
      </c>
      <c r="E94" s="39" t="n">
        <v>2.647</v>
      </c>
      <c r="F94" s="39" t="n">
        <v>1.617</v>
      </c>
      <c r="G94" s="39" t="n">
        <v>1.392</v>
      </c>
      <c r="H94" s="39" t="n">
        <v>1.53</v>
      </c>
      <c r="I94" s="40" t="n">
        <v>1.44</v>
      </c>
      <c r="J94" s="41" t="n">
        <v>1</v>
      </c>
      <c r="K94" s="42" t="n">
        <v>0.81</v>
      </c>
      <c r="L94" s="43" t="n">
        <v>0.9</v>
      </c>
      <c r="M94" s="43" t="n">
        <v>1.02</v>
      </c>
      <c r="N94" s="43" t="n">
        <v>1.21</v>
      </c>
      <c r="O94" s="43" t="n">
        <v>0.79</v>
      </c>
      <c r="P94" s="44" t="n">
        <v>1.19</v>
      </c>
      <c r="Q94" s="42" t="n">
        <v>32349.27</v>
      </c>
      <c r="R94" s="43" t="n">
        <v>35943.64</v>
      </c>
      <c r="S94" s="43" t="n">
        <v>40736.12</v>
      </c>
      <c r="T94" s="43" t="n">
        <v>48324.22</v>
      </c>
      <c r="U94" s="43" t="n">
        <v>31550.52</v>
      </c>
      <c r="V94" s="44" t="n">
        <v>47525.47</v>
      </c>
      <c r="W94" s="36"/>
      <c r="X94" s="36"/>
      <c r="Y94" s="36"/>
      <c r="Z94" s="36"/>
      <c r="AA94" s="36"/>
      <c r="AB94" s="36"/>
    </row>
    <row r="95" customFormat="false" ht="15" hidden="false" customHeight="true" outlineLevel="0" collapsed="false">
      <c r="A95" s="26"/>
      <c r="B95" s="37" t="n">
        <f aca="false">[1]СВОД!J583</f>
        <v>78</v>
      </c>
      <c r="C95" s="63" t="str">
        <f aca="false">[1]СВОД!A583</f>
        <v>Операции на костно-мышечной системе и суставах (уровень  2)</v>
      </c>
      <c r="D95" s="38" t="n">
        <v>10477.63</v>
      </c>
      <c r="E95" s="39" t="n">
        <v>2.647</v>
      </c>
      <c r="F95" s="39" t="n">
        <v>1.617</v>
      </c>
      <c r="G95" s="39" t="n">
        <v>1.392</v>
      </c>
      <c r="H95" s="39" t="n">
        <v>1.53</v>
      </c>
      <c r="I95" s="40" t="n">
        <v>1.69</v>
      </c>
      <c r="J95" s="41" t="n">
        <v>1</v>
      </c>
      <c r="K95" s="42" t="n">
        <v>0.81</v>
      </c>
      <c r="L95" s="43" t="n">
        <v>0.9</v>
      </c>
      <c r="M95" s="43" t="n">
        <v>1.02</v>
      </c>
      <c r="N95" s="43" t="n">
        <v>1.21</v>
      </c>
      <c r="O95" s="43" t="n">
        <v>0.79</v>
      </c>
      <c r="P95" s="44" t="n">
        <v>1.19</v>
      </c>
      <c r="Q95" s="42" t="n">
        <v>37965.46</v>
      </c>
      <c r="R95" s="43" t="n">
        <v>42183.85</v>
      </c>
      <c r="S95" s="43" t="n">
        <v>47808.36</v>
      </c>
      <c r="T95" s="43" t="n">
        <v>56713.84</v>
      </c>
      <c r="U95" s="43" t="n">
        <v>37028.05</v>
      </c>
      <c r="V95" s="44" t="n">
        <v>55776.42</v>
      </c>
      <c r="W95" s="36"/>
      <c r="X95" s="36"/>
      <c r="Y95" s="36"/>
      <c r="Z95" s="36"/>
      <c r="AA95" s="36"/>
      <c r="AB95" s="36"/>
    </row>
    <row r="96" customFormat="false" ht="15" hidden="false" customHeight="true" outlineLevel="0" collapsed="false">
      <c r="A96" s="26"/>
      <c r="B96" s="37" t="n">
        <f aca="false">[1]СВОД!J584</f>
        <v>79</v>
      </c>
      <c r="C96" s="63" t="str">
        <f aca="false">[1]СВОД!A584</f>
        <v>Операции на костно-мышечной системе и суставах (уровень  3)</v>
      </c>
      <c r="D96" s="38" t="n">
        <v>10477.63</v>
      </c>
      <c r="E96" s="39" t="n">
        <v>2.647</v>
      </c>
      <c r="F96" s="39" t="n">
        <v>1.617</v>
      </c>
      <c r="G96" s="39" t="n">
        <v>1.392</v>
      </c>
      <c r="H96" s="39" t="n">
        <v>1.53</v>
      </c>
      <c r="I96" s="40" t="n">
        <v>2.49</v>
      </c>
      <c r="J96" s="41" t="n">
        <v>1</v>
      </c>
      <c r="K96" s="42" t="n">
        <v>0.81</v>
      </c>
      <c r="L96" s="43" t="n">
        <v>0.9</v>
      </c>
      <c r="M96" s="43" t="n">
        <v>1.02</v>
      </c>
      <c r="N96" s="43" t="n">
        <v>1.21</v>
      </c>
      <c r="O96" s="43" t="n">
        <v>0.79</v>
      </c>
      <c r="P96" s="44" t="n">
        <v>1.19</v>
      </c>
      <c r="Q96" s="42" t="n">
        <v>55937.28</v>
      </c>
      <c r="R96" s="43" t="n">
        <v>62152.54</v>
      </c>
      <c r="S96" s="43" t="n">
        <v>70439.54</v>
      </c>
      <c r="T96" s="43" t="n">
        <v>83560.63</v>
      </c>
      <c r="U96" s="43" t="n">
        <v>54556.12</v>
      </c>
      <c r="V96" s="44" t="n">
        <v>82179.46</v>
      </c>
      <c r="W96" s="36"/>
      <c r="X96" s="36"/>
      <c r="Y96" s="36"/>
      <c r="Z96" s="36"/>
      <c r="AA96" s="36"/>
      <c r="AB96" s="36"/>
    </row>
    <row r="97" customFormat="false" ht="15" hidden="false" customHeight="true" outlineLevel="0" collapsed="false">
      <c r="A97" s="26"/>
      <c r="B97" s="37" t="n">
        <f aca="false">[1]СВОД!J585</f>
        <v>80</v>
      </c>
      <c r="C97" s="63" t="str">
        <f aca="false">[1]СВОД!A585</f>
        <v>Заболевания опорно-двигательного аппарата, травмы</v>
      </c>
      <c r="D97" s="38" t="n">
        <v>10477.63</v>
      </c>
      <c r="E97" s="39" t="n">
        <v>2.647</v>
      </c>
      <c r="F97" s="39" t="n">
        <v>1.617</v>
      </c>
      <c r="G97" s="39" t="n">
        <v>1.392</v>
      </c>
      <c r="H97" s="39" t="n">
        <v>1.53</v>
      </c>
      <c r="I97" s="40" t="n">
        <v>1.05</v>
      </c>
      <c r="J97" s="41" t="n">
        <v>1</v>
      </c>
      <c r="K97" s="42" t="n">
        <v>0.81</v>
      </c>
      <c r="L97" s="43" t="n">
        <v>0.9</v>
      </c>
      <c r="M97" s="43" t="n">
        <v>1.02</v>
      </c>
      <c r="N97" s="43" t="n">
        <v>1.21</v>
      </c>
      <c r="O97" s="43" t="n">
        <v>0.79</v>
      </c>
      <c r="P97" s="44" t="n">
        <v>1.19</v>
      </c>
      <c r="Q97" s="42" t="n">
        <v>23588.01</v>
      </c>
      <c r="R97" s="43" t="n">
        <v>26208.9</v>
      </c>
      <c r="S97" s="43" t="n">
        <v>29703.42</v>
      </c>
      <c r="T97" s="43" t="n">
        <v>35236.41</v>
      </c>
      <c r="U97" s="43" t="n">
        <v>23005.59</v>
      </c>
      <c r="V97" s="44" t="n">
        <v>34653.99</v>
      </c>
      <c r="W97" s="36"/>
      <c r="X97" s="36"/>
      <c r="Y97" s="36"/>
      <c r="Z97" s="36"/>
      <c r="AA97" s="36"/>
      <c r="AB97" s="36"/>
    </row>
    <row r="98" customFormat="false" ht="26.25" hidden="false" customHeight="true" outlineLevel="0" collapsed="false">
      <c r="A98" s="26" t="s">
        <v>132</v>
      </c>
      <c r="B98" s="37" t="n">
        <f aca="false">[1]СВОД!J586</f>
        <v>81</v>
      </c>
      <c r="C98" s="63" t="str">
        <f aca="false">[1]СВОД!A586</f>
        <v>Болезни, врожденные аномалии, повреждения мочевой системы и мужских половых органов</v>
      </c>
      <c r="D98" s="38" t="n">
        <v>10477.63</v>
      </c>
      <c r="E98" s="39" t="n">
        <v>2.647</v>
      </c>
      <c r="F98" s="39" t="n">
        <v>1.617</v>
      </c>
      <c r="G98" s="39" t="n">
        <v>1.392</v>
      </c>
      <c r="H98" s="39" t="n">
        <v>1.53</v>
      </c>
      <c r="I98" s="40" t="n">
        <v>0.8</v>
      </c>
      <c r="J98" s="41" t="n">
        <v>1</v>
      </c>
      <c r="K98" s="42" t="n">
        <v>1</v>
      </c>
      <c r="L98" s="43" t="n">
        <v>1</v>
      </c>
      <c r="M98" s="43" t="n">
        <v>1</v>
      </c>
      <c r="N98" s="43" t="n">
        <v>1</v>
      </c>
      <c r="O98" s="43" t="n">
        <v>1</v>
      </c>
      <c r="P98" s="44" t="n">
        <v>1</v>
      </c>
      <c r="Q98" s="42" t="n">
        <v>22187.43</v>
      </c>
      <c r="R98" s="43" t="n">
        <v>22187.43</v>
      </c>
      <c r="S98" s="43" t="n">
        <v>22187.43</v>
      </c>
      <c r="T98" s="43" t="n">
        <v>22187.43</v>
      </c>
      <c r="U98" s="43" t="n">
        <v>22187.43</v>
      </c>
      <c r="V98" s="44" t="n">
        <v>22187.43</v>
      </c>
      <c r="W98" s="36"/>
      <c r="X98" s="36"/>
      <c r="Y98" s="36"/>
      <c r="Z98" s="36"/>
      <c r="AA98" s="36"/>
      <c r="AB98" s="36"/>
    </row>
    <row r="99" customFormat="false" ht="15" hidden="false" customHeight="true" outlineLevel="0" collapsed="false">
      <c r="A99" s="26"/>
      <c r="B99" s="37" t="n">
        <f aca="false">[1]СВОД!J587</f>
        <v>82</v>
      </c>
      <c r="C99" s="63" t="str">
        <f aca="false">[1]СВОД!A587</f>
        <v>Операции на мужских половых органах, взрослые (уровень  1)</v>
      </c>
      <c r="D99" s="38" t="n">
        <v>10477.63</v>
      </c>
      <c r="E99" s="39" t="n">
        <v>2.647</v>
      </c>
      <c r="F99" s="39" t="n">
        <v>1.617</v>
      </c>
      <c r="G99" s="39" t="n">
        <v>1.392</v>
      </c>
      <c r="H99" s="39" t="n">
        <v>1.53</v>
      </c>
      <c r="I99" s="40" t="n">
        <v>2.18</v>
      </c>
      <c r="J99" s="41" t="n">
        <v>1</v>
      </c>
      <c r="K99" s="42" t="n">
        <v>1</v>
      </c>
      <c r="L99" s="43" t="n">
        <v>1</v>
      </c>
      <c r="M99" s="43" t="n">
        <v>1</v>
      </c>
      <c r="N99" s="43" t="n">
        <v>1</v>
      </c>
      <c r="O99" s="43" t="n">
        <v>1</v>
      </c>
      <c r="P99" s="44" t="n">
        <v>1</v>
      </c>
      <c r="Q99" s="42" t="n">
        <v>60460.74</v>
      </c>
      <c r="R99" s="43" t="n">
        <v>60460.74</v>
      </c>
      <c r="S99" s="43" t="n">
        <v>60460.74</v>
      </c>
      <c r="T99" s="43" t="n">
        <v>60460.74</v>
      </c>
      <c r="U99" s="43" t="n">
        <v>60460.74</v>
      </c>
      <c r="V99" s="44" t="n">
        <v>60460.74</v>
      </c>
      <c r="W99" s="36"/>
      <c r="X99" s="36"/>
      <c r="Y99" s="36"/>
      <c r="Z99" s="36"/>
      <c r="AA99" s="36"/>
      <c r="AB99" s="36"/>
    </row>
    <row r="100" customFormat="false" ht="32.25" hidden="false" customHeight="true" outlineLevel="0" collapsed="false">
      <c r="A100" s="26"/>
      <c r="B100" s="37" t="n">
        <f aca="false">[1]СВОД!J588</f>
        <v>83</v>
      </c>
      <c r="C100" s="63" t="str">
        <f aca="false">[1]СВОД!A588</f>
        <v>Операции на мужских половых органах, взрослые (уровень  2)</v>
      </c>
      <c r="D100" s="38" t="n">
        <v>10477.63</v>
      </c>
      <c r="E100" s="39" t="n">
        <v>2.647</v>
      </c>
      <c r="F100" s="39" t="n">
        <v>1.617</v>
      </c>
      <c r="G100" s="39" t="n">
        <v>1.392</v>
      </c>
      <c r="H100" s="39" t="n">
        <v>1.53</v>
      </c>
      <c r="I100" s="40" t="n">
        <v>2.58</v>
      </c>
      <c r="J100" s="41" t="n">
        <v>1</v>
      </c>
      <c r="K100" s="42" t="n">
        <v>1</v>
      </c>
      <c r="L100" s="43" t="n">
        <v>1</v>
      </c>
      <c r="M100" s="43" t="n">
        <v>1</v>
      </c>
      <c r="N100" s="43" t="n">
        <v>1</v>
      </c>
      <c r="O100" s="43" t="n">
        <v>1</v>
      </c>
      <c r="P100" s="44" t="n">
        <v>1</v>
      </c>
      <c r="Q100" s="42" t="n">
        <v>71554.46</v>
      </c>
      <c r="R100" s="43" t="n">
        <v>71554.46</v>
      </c>
      <c r="S100" s="43" t="n">
        <v>71554.46</v>
      </c>
      <c r="T100" s="43" t="n">
        <v>71554.46</v>
      </c>
      <c r="U100" s="43" t="n">
        <v>71554.46</v>
      </c>
      <c r="V100" s="44" t="n">
        <v>71554.46</v>
      </c>
      <c r="W100" s="36"/>
      <c r="X100" s="36"/>
      <c r="Y100" s="36"/>
      <c r="Z100" s="36"/>
      <c r="AA100" s="36"/>
      <c r="AB100" s="36"/>
    </row>
    <row r="101" customFormat="false" ht="26.25" hidden="false" customHeight="true" outlineLevel="0" collapsed="false">
      <c r="A101" s="26"/>
      <c r="B101" s="37" t="n">
        <f aca="false">[1]СВОД!J589</f>
        <v>84</v>
      </c>
      <c r="C101" s="63" t="str">
        <f aca="false">[1]СВОД!A589</f>
        <v>Операции на почке и мочевыделительной системе, взрослые (уровень  1)</v>
      </c>
      <c r="D101" s="38" t="n">
        <v>10477.63</v>
      </c>
      <c r="E101" s="39" t="n">
        <v>2.647</v>
      </c>
      <c r="F101" s="39" t="n">
        <v>1.617</v>
      </c>
      <c r="G101" s="39" t="n">
        <v>1.392</v>
      </c>
      <c r="H101" s="39" t="n">
        <v>1.53</v>
      </c>
      <c r="I101" s="40" t="n">
        <v>1.97</v>
      </c>
      <c r="J101" s="41" t="n">
        <v>1</v>
      </c>
      <c r="K101" s="42" t="n">
        <v>1</v>
      </c>
      <c r="L101" s="43" t="n">
        <v>1</v>
      </c>
      <c r="M101" s="43" t="n">
        <v>1</v>
      </c>
      <c r="N101" s="43" t="n">
        <v>1</v>
      </c>
      <c r="O101" s="43" t="n">
        <v>1</v>
      </c>
      <c r="P101" s="44" t="n">
        <v>1</v>
      </c>
      <c r="Q101" s="42" t="n">
        <v>54636.54</v>
      </c>
      <c r="R101" s="43" t="n">
        <v>54636.54</v>
      </c>
      <c r="S101" s="43" t="n">
        <v>54636.54</v>
      </c>
      <c r="T101" s="43" t="n">
        <v>54636.54</v>
      </c>
      <c r="U101" s="43" t="n">
        <v>54636.54</v>
      </c>
      <c r="V101" s="44" t="n">
        <v>54636.54</v>
      </c>
      <c r="W101" s="36"/>
      <c r="X101" s="36"/>
      <c r="Y101" s="36"/>
      <c r="Z101" s="36"/>
      <c r="AA101" s="36"/>
      <c r="AB101" s="36"/>
    </row>
    <row r="102" customFormat="false" ht="26.25" hidden="false" customHeight="true" outlineLevel="0" collapsed="false">
      <c r="A102" s="26"/>
      <c r="B102" s="37" t="n">
        <f aca="false">[1]СВОД!J590</f>
        <v>85</v>
      </c>
      <c r="C102" s="63" t="str">
        <f aca="false">[1]СВОД!A590</f>
        <v>Операции на почке и мочевыделительной системе, взрослые (уровень  2)</v>
      </c>
      <c r="D102" s="38" t="n">
        <v>10477.63</v>
      </c>
      <c r="E102" s="39" t="n">
        <v>2.647</v>
      </c>
      <c r="F102" s="39" t="n">
        <v>1.617</v>
      </c>
      <c r="G102" s="39" t="n">
        <v>1.392</v>
      </c>
      <c r="H102" s="39" t="n">
        <v>1.53</v>
      </c>
      <c r="I102" s="40" t="n">
        <v>2.04</v>
      </c>
      <c r="J102" s="41" t="n">
        <v>1</v>
      </c>
      <c r="K102" s="42" t="n">
        <v>1</v>
      </c>
      <c r="L102" s="43" t="n">
        <v>1</v>
      </c>
      <c r="M102" s="43" t="n">
        <v>1</v>
      </c>
      <c r="N102" s="43" t="n">
        <v>1</v>
      </c>
      <c r="O102" s="43" t="n">
        <v>1</v>
      </c>
      <c r="P102" s="44" t="n">
        <v>1</v>
      </c>
      <c r="Q102" s="42" t="n">
        <v>56577.94</v>
      </c>
      <c r="R102" s="43" t="n">
        <v>56577.94</v>
      </c>
      <c r="S102" s="43" t="n">
        <v>56577.94</v>
      </c>
      <c r="T102" s="43" t="n">
        <v>56577.94</v>
      </c>
      <c r="U102" s="43" t="n">
        <v>56577.94</v>
      </c>
      <c r="V102" s="44" t="n">
        <v>56577.94</v>
      </c>
      <c r="W102" s="36"/>
      <c r="X102" s="36"/>
      <c r="Y102" s="36"/>
      <c r="Z102" s="36"/>
      <c r="AA102" s="36"/>
      <c r="AB102" s="36"/>
    </row>
    <row r="103" customFormat="false" ht="15" hidden="false" customHeight="true" outlineLevel="0" collapsed="false">
      <c r="A103" s="26"/>
      <c r="B103" s="37" t="n">
        <f aca="false">[1]СВОД!J591</f>
        <v>86</v>
      </c>
      <c r="C103" s="63" t="str">
        <f aca="false">[1]СВОД!A591</f>
        <v>Операции на почке и мочевыделительной системе, взрослые (уровень  3)</v>
      </c>
      <c r="D103" s="38" t="n">
        <v>10477.63</v>
      </c>
      <c r="E103" s="39" t="n">
        <v>2.647</v>
      </c>
      <c r="F103" s="39" t="n">
        <v>1.617</v>
      </c>
      <c r="G103" s="39" t="n">
        <v>1.392</v>
      </c>
      <c r="H103" s="39" t="n">
        <v>1.53</v>
      </c>
      <c r="I103" s="40" t="n">
        <v>2.95</v>
      </c>
      <c r="J103" s="41" t="n">
        <v>1</v>
      </c>
      <c r="K103" s="42" t="n">
        <v>1</v>
      </c>
      <c r="L103" s="43" t="n">
        <v>1</v>
      </c>
      <c r="M103" s="43" t="n">
        <v>1</v>
      </c>
      <c r="N103" s="43" t="n">
        <v>1</v>
      </c>
      <c r="O103" s="43" t="n">
        <v>1</v>
      </c>
      <c r="P103" s="44" t="n">
        <v>1</v>
      </c>
      <c r="Q103" s="42" t="n">
        <v>81816.15</v>
      </c>
      <c r="R103" s="43" t="n">
        <v>81816.15</v>
      </c>
      <c r="S103" s="43" t="n">
        <v>81816.15</v>
      </c>
      <c r="T103" s="43" t="n">
        <v>81816.15</v>
      </c>
      <c r="U103" s="43" t="n">
        <v>81816.15</v>
      </c>
      <c r="V103" s="44" t="n">
        <v>81816.15</v>
      </c>
      <c r="W103" s="36"/>
      <c r="X103" s="36"/>
      <c r="Y103" s="36"/>
      <c r="Z103" s="36"/>
      <c r="AA103" s="36"/>
      <c r="AB103" s="36"/>
    </row>
    <row r="104" customFormat="false" ht="26.25" hidden="false" customHeight="true" outlineLevel="0" collapsed="false">
      <c r="A104" s="26" t="s">
        <v>139</v>
      </c>
      <c r="B104" s="37" t="n">
        <f aca="false">[1]СВОД!J592</f>
        <v>87</v>
      </c>
      <c r="C104" s="63" t="str">
        <f aca="false">[1]СВОД!A592</f>
        <v>Болезни, новообразования молочной железы</v>
      </c>
      <c r="D104" s="38" t="n">
        <v>10477.63</v>
      </c>
      <c r="E104" s="39" t="n">
        <v>2.647</v>
      </c>
      <c r="F104" s="39" t="n">
        <v>1.617</v>
      </c>
      <c r="G104" s="39" t="n">
        <v>1.392</v>
      </c>
      <c r="H104" s="39" t="n">
        <v>1.53</v>
      </c>
      <c r="I104" s="40" t="n">
        <v>0.89</v>
      </c>
      <c r="J104" s="41" t="n">
        <v>1</v>
      </c>
      <c r="K104" s="42" t="n">
        <v>1</v>
      </c>
      <c r="L104" s="43" t="n">
        <v>1</v>
      </c>
      <c r="M104" s="43" t="n">
        <v>1</v>
      </c>
      <c r="N104" s="43" t="n">
        <v>1</v>
      </c>
      <c r="O104" s="43" t="n">
        <v>1</v>
      </c>
      <c r="P104" s="44" t="n">
        <v>1</v>
      </c>
      <c r="Q104" s="42" t="n">
        <v>24683.52</v>
      </c>
      <c r="R104" s="43" t="n">
        <v>24683.52</v>
      </c>
      <c r="S104" s="43" t="n">
        <v>24683.52</v>
      </c>
      <c r="T104" s="43" t="n">
        <v>24683.52</v>
      </c>
      <c r="U104" s="43" t="n">
        <v>24683.52</v>
      </c>
      <c r="V104" s="44" t="n">
        <v>24683.52</v>
      </c>
      <c r="W104" s="36"/>
      <c r="X104" s="36"/>
      <c r="Y104" s="36"/>
      <c r="Z104" s="36"/>
      <c r="AA104" s="36"/>
      <c r="AB104" s="36"/>
    </row>
    <row r="105" customFormat="false" ht="15" hidden="false" customHeight="true" outlineLevel="0" collapsed="false">
      <c r="A105" s="26"/>
      <c r="B105" s="37" t="n">
        <f aca="false">[1]СВОД!J593</f>
        <v>88</v>
      </c>
      <c r="C105" s="63" t="str">
        <f aca="false">[1]СВОД!A593</f>
        <v>Операции на коже, подкожной клетчатке, придатках кожи (уровень  1)</v>
      </c>
      <c r="D105" s="38" t="n">
        <v>10477.63</v>
      </c>
      <c r="E105" s="39" t="n">
        <v>2.647</v>
      </c>
      <c r="F105" s="39" t="n">
        <v>1.617</v>
      </c>
      <c r="G105" s="39" t="n">
        <v>1.392</v>
      </c>
      <c r="H105" s="39" t="n">
        <v>1.53</v>
      </c>
      <c r="I105" s="40" t="n">
        <v>0.75</v>
      </c>
      <c r="J105" s="41" t="n">
        <v>0.8</v>
      </c>
      <c r="K105" s="42" t="n">
        <v>0.81</v>
      </c>
      <c r="L105" s="43" t="n">
        <v>0.9</v>
      </c>
      <c r="M105" s="43" t="n">
        <v>1.02</v>
      </c>
      <c r="N105" s="43" t="n">
        <v>1.21</v>
      </c>
      <c r="O105" s="43" t="n">
        <v>0.79</v>
      </c>
      <c r="P105" s="44" t="n">
        <v>1.19</v>
      </c>
      <c r="Q105" s="42" t="n">
        <v>13478.86</v>
      </c>
      <c r="R105" s="43" t="n">
        <v>14976.51</v>
      </c>
      <c r="S105" s="43" t="n">
        <v>16973.38</v>
      </c>
      <c r="T105" s="43" t="n">
        <v>20135.09</v>
      </c>
      <c r="U105" s="43" t="n">
        <v>13146.05</v>
      </c>
      <c r="V105" s="44" t="n">
        <v>19802.28</v>
      </c>
      <c r="W105" s="36"/>
      <c r="X105" s="36"/>
      <c r="Y105" s="36"/>
      <c r="Z105" s="36"/>
      <c r="AA105" s="36"/>
      <c r="AB105" s="36"/>
    </row>
    <row r="106" customFormat="false" ht="15" hidden="false" customHeight="true" outlineLevel="0" collapsed="false">
      <c r="A106" s="26"/>
      <c r="B106" s="37" t="n">
        <f aca="false">[1]СВОД!J594</f>
        <v>89</v>
      </c>
      <c r="C106" s="63" t="str">
        <f aca="false">[1]СВОД!A594</f>
        <v>Операции на коже, подкожной клетчатке, придатках кожи (уровень  2)</v>
      </c>
      <c r="D106" s="38" t="n">
        <v>10477.63</v>
      </c>
      <c r="E106" s="39" t="n">
        <v>2.647</v>
      </c>
      <c r="F106" s="39" t="n">
        <v>1.617</v>
      </c>
      <c r="G106" s="39" t="n">
        <v>1.392</v>
      </c>
      <c r="H106" s="39" t="n">
        <v>1.53</v>
      </c>
      <c r="I106" s="40" t="n">
        <v>1</v>
      </c>
      <c r="J106" s="41" t="n">
        <v>0.8</v>
      </c>
      <c r="K106" s="42" t="n">
        <v>0.81</v>
      </c>
      <c r="L106" s="43" t="n">
        <v>0.9</v>
      </c>
      <c r="M106" s="43" t="n">
        <v>1.02</v>
      </c>
      <c r="N106" s="43" t="n">
        <v>1.21</v>
      </c>
      <c r="O106" s="43" t="n">
        <v>0.79</v>
      </c>
      <c r="P106" s="44" t="n">
        <v>1.19</v>
      </c>
      <c r="Q106" s="42" t="n">
        <v>17971.82</v>
      </c>
      <c r="R106" s="43" t="n">
        <v>19968.69</v>
      </c>
      <c r="S106" s="43" t="n">
        <v>22631.18</v>
      </c>
      <c r="T106" s="43" t="n">
        <v>26846.79</v>
      </c>
      <c r="U106" s="43" t="n">
        <v>17528.07</v>
      </c>
      <c r="V106" s="44" t="n">
        <v>26403.04</v>
      </c>
      <c r="W106" s="36"/>
      <c r="X106" s="36"/>
      <c r="Y106" s="36"/>
      <c r="Z106" s="36"/>
      <c r="AA106" s="36"/>
      <c r="AB106" s="36"/>
    </row>
    <row r="107" customFormat="false" ht="15" hidden="false" customHeight="true" outlineLevel="0" collapsed="false">
      <c r="A107" s="26"/>
      <c r="B107" s="37" t="n">
        <f aca="false">[1]СВОД!J595</f>
        <v>90</v>
      </c>
      <c r="C107" s="63" t="str">
        <f aca="false">[1]СВОД!A595</f>
        <v>Операции на органах кроветворения и иммунной системы</v>
      </c>
      <c r="D107" s="38" t="n">
        <v>10477.63</v>
      </c>
      <c r="E107" s="39" t="n">
        <v>2.647</v>
      </c>
      <c r="F107" s="39" t="n">
        <v>1.617</v>
      </c>
      <c r="G107" s="39" t="n">
        <v>1.392</v>
      </c>
      <c r="H107" s="39" t="n">
        <v>1.53</v>
      </c>
      <c r="I107" s="40" t="n">
        <v>1.29</v>
      </c>
      <c r="J107" s="41" t="n">
        <v>1</v>
      </c>
      <c r="K107" s="42" t="n">
        <v>0.81</v>
      </c>
      <c r="L107" s="43" t="n">
        <v>0.9</v>
      </c>
      <c r="M107" s="43" t="n">
        <v>1.02</v>
      </c>
      <c r="N107" s="43" t="n">
        <v>1.21</v>
      </c>
      <c r="O107" s="43" t="n">
        <v>0.79</v>
      </c>
      <c r="P107" s="44" t="n">
        <v>1.19</v>
      </c>
      <c r="Q107" s="42" t="n">
        <v>28979.56</v>
      </c>
      <c r="R107" s="43" t="n">
        <v>32199.51</v>
      </c>
      <c r="S107" s="43" t="n">
        <v>36492.77</v>
      </c>
      <c r="T107" s="43" t="n">
        <v>43290.45</v>
      </c>
      <c r="U107" s="43" t="n">
        <v>28264.01</v>
      </c>
      <c r="V107" s="44" t="n">
        <v>42574.9</v>
      </c>
      <c r="W107" s="36"/>
      <c r="X107" s="36"/>
      <c r="Y107" s="36"/>
      <c r="Z107" s="36"/>
      <c r="AA107" s="36"/>
      <c r="AB107" s="36"/>
    </row>
    <row r="108" customFormat="false" ht="15" hidden="false" customHeight="true" outlineLevel="0" collapsed="false">
      <c r="A108" s="26"/>
      <c r="B108" s="37" t="n">
        <f aca="false">[1]СВОД!J596</f>
        <v>91</v>
      </c>
      <c r="C108" s="63" t="str">
        <f aca="false">[1]СВОД!A596</f>
        <v>Операции на молочной железе</v>
      </c>
      <c r="D108" s="38" t="n">
        <v>10477.63</v>
      </c>
      <c r="E108" s="39" t="n">
        <v>2.647</v>
      </c>
      <c r="F108" s="39" t="n">
        <v>1.617</v>
      </c>
      <c r="G108" s="39" t="n">
        <v>1.392</v>
      </c>
      <c r="H108" s="39" t="n">
        <v>1.53</v>
      </c>
      <c r="I108" s="40" t="n">
        <v>2.6</v>
      </c>
      <c r="J108" s="41" t="n">
        <v>0.8</v>
      </c>
      <c r="K108" s="42" t="n">
        <v>1</v>
      </c>
      <c r="L108" s="43" t="n">
        <v>1</v>
      </c>
      <c r="M108" s="43" t="n">
        <v>1</v>
      </c>
      <c r="N108" s="43" t="n">
        <v>1</v>
      </c>
      <c r="O108" s="43" t="n">
        <v>1</v>
      </c>
      <c r="P108" s="44" t="n">
        <v>1</v>
      </c>
      <c r="Q108" s="42" t="n">
        <v>57687.32</v>
      </c>
      <c r="R108" s="43" t="n">
        <v>57687.32</v>
      </c>
      <c r="S108" s="43" t="n">
        <v>57687.32</v>
      </c>
      <c r="T108" s="43" t="n">
        <v>57687.32</v>
      </c>
      <c r="U108" s="43" t="n">
        <v>57687.32</v>
      </c>
      <c r="V108" s="44" t="n">
        <v>57687.32</v>
      </c>
      <c r="W108" s="36"/>
      <c r="X108" s="36"/>
      <c r="Y108" s="36"/>
      <c r="Z108" s="36"/>
      <c r="AA108" s="36"/>
      <c r="AB108" s="36"/>
    </row>
    <row r="109" customFormat="false" ht="26.25" hidden="false" customHeight="true" outlineLevel="0" collapsed="false">
      <c r="A109" s="26" t="s">
        <v>145</v>
      </c>
      <c r="B109" s="37" t="n">
        <f aca="false">[1]СВОД!J597</f>
        <v>92</v>
      </c>
      <c r="C109" s="63" t="str">
        <f aca="false">[1]СВОД!A597</f>
        <v>Операции на пищеводе, желудке, двенадцатиперстной кишке (уровень  1)</v>
      </c>
      <c r="D109" s="38" t="n">
        <v>10477.63</v>
      </c>
      <c r="E109" s="39" t="n">
        <v>2.647</v>
      </c>
      <c r="F109" s="39" t="n">
        <v>1.617</v>
      </c>
      <c r="G109" s="39" t="n">
        <v>1.392</v>
      </c>
      <c r="H109" s="39" t="n">
        <v>1.53</v>
      </c>
      <c r="I109" s="40" t="n">
        <v>2.11</v>
      </c>
      <c r="J109" s="41" t="n">
        <v>1</v>
      </c>
      <c r="K109" s="42" t="n">
        <v>0.81</v>
      </c>
      <c r="L109" s="43" t="n">
        <v>0.9</v>
      </c>
      <c r="M109" s="43" t="n">
        <v>1.02</v>
      </c>
      <c r="N109" s="43" t="n">
        <v>1.21</v>
      </c>
      <c r="O109" s="43" t="n">
        <v>0.79</v>
      </c>
      <c r="P109" s="44" t="n">
        <v>1.19</v>
      </c>
      <c r="Q109" s="42" t="n">
        <v>47400.67</v>
      </c>
      <c r="R109" s="43" t="n">
        <v>52667.41</v>
      </c>
      <c r="S109" s="43" t="n">
        <v>59689.73</v>
      </c>
      <c r="T109" s="43" t="n">
        <v>70808.41</v>
      </c>
      <c r="U109" s="43" t="n">
        <v>46230.28</v>
      </c>
      <c r="V109" s="44" t="n">
        <v>69638.02</v>
      </c>
      <c r="W109" s="36"/>
      <c r="X109" s="36"/>
      <c r="Y109" s="36"/>
      <c r="Z109" s="36"/>
      <c r="AA109" s="36"/>
      <c r="AB109" s="36"/>
    </row>
    <row r="110" customFormat="false" ht="15" hidden="false" customHeight="true" outlineLevel="0" collapsed="false">
      <c r="A110" s="26"/>
      <c r="B110" s="37" t="n">
        <f aca="false">[1]СВОД!J598</f>
        <v>93</v>
      </c>
      <c r="C110" s="63" t="str">
        <f aca="false">[1]СВОД!A598</f>
        <v>Операции на пищеводе, желудке, двенадцатиперстной кишке (уровень  2)</v>
      </c>
      <c r="D110" s="38" t="n">
        <v>10477.63</v>
      </c>
      <c r="E110" s="39" t="n">
        <v>2.647</v>
      </c>
      <c r="F110" s="39" t="n">
        <v>1.617</v>
      </c>
      <c r="G110" s="39" t="n">
        <v>1.392</v>
      </c>
      <c r="H110" s="39" t="n">
        <v>1.53</v>
      </c>
      <c r="I110" s="40" t="n">
        <v>3.55</v>
      </c>
      <c r="J110" s="41" t="n">
        <v>1</v>
      </c>
      <c r="K110" s="42" t="n">
        <v>0.81</v>
      </c>
      <c r="L110" s="43" t="n">
        <v>0.9</v>
      </c>
      <c r="M110" s="43" t="n">
        <v>1.02</v>
      </c>
      <c r="N110" s="43" t="n">
        <v>1.21</v>
      </c>
      <c r="O110" s="43" t="n">
        <v>0.79</v>
      </c>
      <c r="P110" s="44" t="n">
        <v>1.19</v>
      </c>
      <c r="Q110" s="42" t="n">
        <v>79749.94</v>
      </c>
      <c r="R110" s="43" t="n">
        <v>88611.05</v>
      </c>
      <c r="S110" s="43" t="n">
        <v>100425.85</v>
      </c>
      <c r="T110" s="43" t="n">
        <v>119132.63</v>
      </c>
      <c r="U110" s="43" t="n">
        <v>77780.81</v>
      </c>
      <c r="V110" s="44" t="n">
        <v>117163.49</v>
      </c>
      <c r="W110" s="36"/>
      <c r="X110" s="36"/>
      <c r="Y110" s="36"/>
      <c r="Z110" s="36"/>
      <c r="AA110" s="36"/>
      <c r="AB110" s="36"/>
    </row>
    <row r="111" customFormat="false" ht="26.25" hidden="false" customHeight="true" outlineLevel="0" collapsed="false">
      <c r="A111" s="26"/>
      <c r="B111" s="37" t="n">
        <f aca="false">[1]СВОД!J599</f>
        <v>94</v>
      </c>
      <c r="C111" s="63" t="str">
        <f aca="false">[1]СВОД!A599</f>
        <v>Операции по поводу грыж, взрослые, уровень1</v>
      </c>
      <c r="D111" s="38" t="n">
        <v>10477.63</v>
      </c>
      <c r="E111" s="39" t="n">
        <v>2.647</v>
      </c>
      <c r="F111" s="39" t="n">
        <v>1.617</v>
      </c>
      <c r="G111" s="39" t="n">
        <v>1.392</v>
      </c>
      <c r="H111" s="39" t="n">
        <v>1.53</v>
      </c>
      <c r="I111" s="40" t="n">
        <v>1.57</v>
      </c>
      <c r="J111" s="41" t="n">
        <v>1</v>
      </c>
      <c r="K111" s="42" t="n">
        <v>0.81</v>
      </c>
      <c r="L111" s="43" t="n">
        <v>0.9</v>
      </c>
      <c r="M111" s="43" t="n">
        <v>1.02</v>
      </c>
      <c r="N111" s="43" t="n">
        <v>1.21</v>
      </c>
      <c r="O111" s="43" t="n">
        <v>0.79</v>
      </c>
      <c r="P111" s="44" t="n">
        <v>1.19</v>
      </c>
      <c r="Q111" s="42" t="n">
        <v>35269.69</v>
      </c>
      <c r="R111" s="43" t="n">
        <v>39188.55</v>
      </c>
      <c r="S111" s="43" t="n">
        <v>44413.69</v>
      </c>
      <c r="T111" s="43" t="n">
        <v>52686.82</v>
      </c>
      <c r="U111" s="43" t="n">
        <v>34398.84</v>
      </c>
      <c r="V111" s="44" t="n">
        <v>51815.97</v>
      </c>
      <c r="W111" s="36"/>
      <c r="X111" s="36"/>
      <c r="Y111" s="36"/>
      <c r="Z111" s="36"/>
      <c r="AA111" s="36"/>
      <c r="AB111" s="36"/>
    </row>
    <row r="112" customFormat="false" ht="26.25" hidden="false" customHeight="true" outlineLevel="0" collapsed="false">
      <c r="A112" s="26"/>
      <c r="B112" s="37" t="n">
        <f aca="false">[1]СВОД!J600</f>
        <v>95</v>
      </c>
      <c r="C112" s="63" t="str">
        <f aca="false">[1]СВОД!A600</f>
        <v>Операции по поводу грыж, взрослые, уровень 2</v>
      </c>
      <c r="D112" s="38" t="n">
        <v>10477.63</v>
      </c>
      <c r="E112" s="39" t="n">
        <v>2.647</v>
      </c>
      <c r="F112" s="39" t="n">
        <v>1.617</v>
      </c>
      <c r="G112" s="39" t="n">
        <v>1.392</v>
      </c>
      <c r="H112" s="39" t="n">
        <v>1.53</v>
      </c>
      <c r="I112" s="40" t="n">
        <v>2.26</v>
      </c>
      <c r="J112" s="41" t="n">
        <v>1</v>
      </c>
      <c r="K112" s="42" t="n">
        <v>0.81</v>
      </c>
      <c r="L112" s="43" t="n">
        <v>0.9</v>
      </c>
      <c r="M112" s="43" t="n">
        <v>1.02</v>
      </c>
      <c r="N112" s="43" t="n">
        <v>1.21</v>
      </c>
      <c r="O112" s="43" t="n">
        <v>0.79</v>
      </c>
      <c r="P112" s="44" t="n">
        <v>1.19</v>
      </c>
      <c r="Q112" s="42" t="n">
        <v>50770.39</v>
      </c>
      <c r="R112" s="43" t="n">
        <v>56411.54</v>
      </c>
      <c r="S112" s="43" t="n">
        <v>63933.08</v>
      </c>
      <c r="T112" s="43" t="n">
        <v>75842.18</v>
      </c>
      <c r="U112" s="43" t="n">
        <v>49516.8</v>
      </c>
      <c r="V112" s="44" t="n">
        <v>74588.59</v>
      </c>
      <c r="W112" s="36"/>
      <c r="X112" s="36"/>
      <c r="Y112" s="36"/>
      <c r="Z112" s="36"/>
      <c r="AA112" s="36"/>
      <c r="AB112" s="36"/>
    </row>
    <row r="113" customFormat="false" ht="26.25" hidden="false" customHeight="true" outlineLevel="0" collapsed="false">
      <c r="A113" s="26"/>
      <c r="B113" s="37" t="n">
        <f aca="false">[1]СВОД!J601</f>
        <v>96</v>
      </c>
      <c r="C113" s="63" t="str">
        <f aca="false">[1]СВОД!A601</f>
        <v>Операции по поводу грыж, взрослые, уровень 3</v>
      </c>
      <c r="D113" s="38" t="n">
        <v>10477.63</v>
      </c>
      <c r="E113" s="39" t="n">
        <v>2.647</v>
      </c>
      <c r="F113" s="39" t="n">
        <v>1.617</v>
      </c>
      <c r="G113" s="39" t="n">
        <v>1.392</v>
      </c>
      <c r="H113" s="39" t="n">
        <v>1.53</v>
      </c>
      <c r="I113" s="40" t="n">
        <v>3.24</v>
      </c>
      <c r="J113" s="41" t="n">
        <v>1</v>
      </c>
      <c r="K113" s="42" t="n">
        <v>0.81</v>
      </c>
      <c r="L113" s="43" t="n">
        <v>0.9</v>
      </c>
      <c r="M113" s="43" t="n">
        <v>1.02</v>
      </c>
      <c r="N113" s="43" t="n">
        <v>1.21</v>
      </c>
      <c r="O113" s="43" t="n">
        <v>0.79</v>
      </c>
      <c r="P113" s="44" t="n">
        <v>1.19</v>
      </c>
      <c r="Q113" s="42" t="n">
        <v>72785.86</v>
      </c>
      <c r="R113" s="43" t="n">
        <v>80873.18</v>
      </c>
      <c r="S113" s="43" t="n">
        <v>91656.27</v>
      </c>
      <c r="T113" s="43" t="n">
        <v>108729.5</v>
      </c>
      <c r="U113" s="43" t="n">
        <v>70988.68</v>
      </c>
      <c r="V113" s="44" t="n">
        <v>106932.32</v>
      </c>
      <c r="W113" s="36"/>
      <c r="X113" s="36"/>
      <c r="Y113" s="36"/>
      <c r="Z113" s="36"/>
      <c r="AA113" s="36"/>
      <c r="AB113" s="36"/>
    </row>
    <row r="114" customFormat="false" ht="15" hidden="false" customHeight="true" outlineLevel="0" collapsed="false">
      <c r="A114" s="26"/>
      <c r="B114" s="37" t="n">
        <f aca="false">[1]СВОД!J602</f>
        <v>97</v>
      </c>
      <c r="C114" s="63" t="str">
        <f aca="false">[1]СВОД!A602</f>
        <v>Другие операции на органах брюшной полости (уровень  1)</v>
      </c>
      <c r="D114" s="38" t="n">
        <v>10477.63</v>
      </c>
      <c r="E114" s="39" t="n">
        <v>2.647</v>
      </c>
      <c r="F114" s="39" t="n">
        <v>1.617</v>
      </c>
      <c r="G114" s="39" t="n">
        <v>1.392</v>
      </c>
      <c r="H114" s="39" t="n">
        <v>1.53</v>
      </c>
      <c r="I114" s="40" t="n">
        <v>2.06</v>
      </c>
      <c r="J114" s="41" t="n">
        <v>1</v>
      </c>
      <c r="K114" s="42" t="n">
        <v>0.81</v>
      </c>
      <c r="L114" s="43" t="n">
        <v>0.9</v>
      </c>
      <c r="M114" s="43" t="n">
        <v>1.02</v>
      </c>
      <c r="N114" s="43" t="n">
        <v>1.21</v>
      </c>
      <c r="O114" s="43" t="n">
        <v>0.79</v>
      </c>
      <c r="P114" s="44" t="n">
        <v>1.19</v>
      </c>
      <c r="Q114" s="42" t="n">
        <v>46277.43</v>
      </c>
      <c r="R114" s="43" t="n">
        <v>51419.37</v>
      </c>
      <c r="S114" s="43" t="n">
        <v>58275.28</v>
      </c>
      <c r="T114" s="43" t="n">
        <v>69130.48</v>
      </c>
      <c r="U114" s="43" t="n">
        <v>45134.78</v>
      </c>
      <c r="V114" s="44" t="n">
        <v>67987.83</v>
      </c>
      <c r="W114" s="36"/>
      <c r="X114" s="36"/>
      <c r="Y114" s="36"/>
      <c r="Z114" s="36"/>
      <c r="AA114" s="36"/>
      <c r="AB114" s="36"/>
    </row>
    <row r="115" customFormat="false" ht="15" hidden="false" customHeight="true" outlineLevel="0" collapsed="false">
      <c r="A115" s="26"/>
      <c r="B115" s="37" t="n">
        <f aca="false">[1]СВОД!J603</f>
        <v>98</v>
      </c>
      <c r="C115" s="63" t="str">
        <f aca="false">[1]СВОД!A603</f>
        <v>Другие операции на органах брюшной полости (уровень  2)</v>
      </c>
      <c r="D115" s="38" t="n">
        <v>10477.63</v>
      </c>
      <c r="E115" s="39" t="n">
        <v>2.647</v>
      </c>
      <c r="F115" s="39" t="n">
        <v>1.617</v>
      </c>
      <c r="G115" s="39" t="n">
        <v>1.392</v>
      </c>
      <c r="H115" s="39" t="n">
        <v>1.53</v>
      </c>
      <c r="I115" s="40" t="n">
        <v>2.17</v>
      </c>
      <c r="J115" s="41" t="n">
        <v>1</v>
      </c>
      <c r="K115" s="42" t="n">
        <v>0.81</v>
      </c>
      <c r="L115" s="43" t="n">
        <v>0.9</v>
      </c>
      <c r="M115" s="43" t="n">
        <v>1.02</v>
      </c>
      <c r="N115" s="43" t="n">
        <v>1.21</v>
      </c>
      <c r="O115" s="43" t="n">
        <v>0.79</v>
      </c>
      <c r="P115" s="44" t="n">
        <v>1.19</v>
      </c>
      <c r="Q115" s="42" t="n">
        <v>48748.56</v>
      </c>
      <c r="R115" s="43" t="n">
        <v>54165.06</v>
      </c>
      <c r="S115" s="43" t="n">
        <v>61387.07</v>
      </c>
      <c r="T115" s="43" t="n">
        <v>72821.92</v>
      </c>
      <c r="U115" s="43" t="n">
        <v>47544.89</v>
      </c>
      <c r="V115" s="44" t="n">
        <v>71618.25</v>
      </c>
      <c r="W115" s="36"/>
      <c r="X115" s="36"/>
      <c r="Y115" s="36"/>
      <c r="Z115" s="36"/>
      <c r="AA115" s="36"/>
      <c r="AB115" s="36"/>
    </row>
    <row r="116" customFormat="false" ht="30" hidden="false" customHeight="true" outlineLevel="0" collapsed="false">
      <c r="A116" s="26" t="s">
        <v>153</v>
      </c>
      <c r="B116" s="37" t="n">
        <f aca="false">[1]СВОД!J604</f>
        <v>99</v>
      </c>
      <c r="C116" s="63" t="str">
        <f aca="false">[1]СВОД!A604</f>
        <v>Ожоги и отморожения</v>
      </c>
      <c r="D116" s="38" t="n">
        <v>10477.63</v>
      </c>
      <c r="E116" s="39" t="n">
        <v>2.647</v>
      </c>
      <c r="F116" s="39" t="n">
        <v>1.617</v>
      </c>
      <c r="G116" s="39" t="n">
        <v>1.392</v>
      </c>
      <c r="H116" s="39" t="n">
        <v>1.53</v>
      </c>
      <c r="I116" s="40" t="n">
        <v>1.1</v>
      </c>
      <c r="J116" s="41" t="n">
        <v>1</v>
      </c>
      <c r="K116" s="42" t="n">
        <v>0.81</v>
      </c>
      <c r="L116" s="43" t="n">
        <v>0.9</v>
      </c>
      <c r="M116" s="43" t="n">
        <v>1.02</v>
      </c>
      <c r="N116" s="43" t="n">
        <v>1.21</v>
      </c>
      <c r="O116" s="43" t="n">
        <v>0.79</v>
      </c>
      <c r="P116" s="44" t="n">
        <v>1.19</v>
      </c>
      <c r="Q116" s="42" t="n">
        <v>24711.25</v>
      </c>
      <c r="R116" s="43" t="n">
        <v>27456.94</v>
      </c>
      <c r="S116" s="43" t="n">
        <v>31117.87</v>
      </c>
      <c r="T116" s="43" t="n">
        <v>36914.34</v>
      </c>
      <c r="U116" s="43" t="n">
        <v>24101.1</v>
      </c>
      <c r="V116" s="44" t="n">
        <v>36304.18</v>
      </c>
      <c r="W116" s="36"/>
      <c r="X116" s="36"/>
      <c r="Y116" s="36"/>
      <c r="Z116" s="36"/>
      <c r="AA116" s="36"/>
      <c r="AB116" s="36"/>
    </row>
    <row r="117" customFormat="false" ht="25.5" hidden="false" customHeight="true" outlineLevel="0" collapsed="false">
      <c r="A117" s="26" t="s">
        <v>155</v>
      </c>
      <c r="B117" s="37" t="n">
        <f aca="false">[1]СВОД!J605</f>
        <v>100</v>
      </c>
      <c r="C117" s="63" t="str">
        <f aca="false">[1]СВОД!A605</f>
        <v>Болезни полости рта, слюнных желез и челюстей, врожденные аномалии лица и шеи, взрослые</v>
      </c>
      <c r="D117" s="38" t="n">
        <v>10477.63</v>
      </c>
      <c r="E117" s="39" t="n">
        <v>2.647</v>
      </c>
      <c r="F117" s="39" t="n">
        <v>1.617</v>
      </c>
      <c r="G117" s="39" t="n">
        <v>1.392</v>
      </c>
      <c r="H117" s="39" t="n">
        <v>1.53</v>
      </c>
      <c r="I117" s="40" t="n">
        <v>0.88</v>
      </c>
      <c r="J117" s="41" t="n">
        <v>1</v>
      </c>
      <c r="K117" s="42" t="n">
        <v>0.81</v>
      </c>
      <c r="L117" s="43" t="n">
        <v>0.9</v>
      </c>
      <c r="M117" s="43" t="n">
        <v>1.02</v>
      </c>
      <c r="N117" s="43" t="n">
        <v>1.21</v>
      </c>
      <c r="O117" s="43" t="n">
        <v>0.79</v>
      </c>
      <c r="P117" s="44" t="n">
        <v>1.19</v>
      </c>
      <c r="Q117" s="42" t="n">
        <v>19769</v>
      </c>
      <c r="R117" s="43" t="n">
        <v>21965.55</v>
      </c>
      <c r="S117" s="43" t="n">
        <v>24894.3</v>
      </c>
      <c r="T117" s="43" t="n">
        <v>29531.47</v>
      </c>
      <c r="U117" s="43" t="n">
        <v>19280.88</v>
      </c>
      <c r="V117" s="44" t="n">
        <v>29043.34</v>
      </c>
      <c r="W117" s="36"/>
      <c r="X117" s="36"/>
      <c r="Y117" s="36"/>
      <c r="Z117" s="36"/>
      <c r="AA117" s="36"/>
      <c r="AB117" s="36"/>
    </row>
    <row r="118" customFormat="false" ht="15" hidden="false" customHeight="true" outlineLevel="0" collapsed="false">
      <c r="A118" s="26"/>
      <c r="B118" s="37" t="n">
        <f aca="false">[1]СВОД!J606</f>
        <v>101</v>
      </c>
      <c r="C118" s="63" t="str">
        <f aca="false">[1]СВОД!A606</f>
        <v>Операции на органах полости рта (уровень  1)</v>
      </c>
      <c r="D118" s="38" t="n">
        <v>10477.63</v>
      </c>
      <c r="E118" s="39" t="n">
        <v>2.647</v>
      </c>
      <c r="F118" s="39" t="n">
        <v>1.617</v>
      </c>
      <c r="G118" s="39" t="n">
        <v>1.392</v>
      </c>
      <c r="H118" s="39" t="n">
        <v>1.53</v>
      </c>
      <c r="I118" s="40" t="n">
        <v>0.92</v>
      </c>
      <c r="J118" s="41" t="n">
        <v>1</v>
      </c>
      <c r="K118" s="42" t="n">
        <v>0.81</v>
      </c>
      <c r="L118" s="43" t="n">
        <v>0.9</v>
      </c>
      <c r="M118" s="43" t="n">
        <v>1.02</v>
      </c>
      <c r="N118" s="43" t="n">
        <v>1.21</v>
      </c>
      <c r="O118" s="43" t="n">
        <v>0.79</v>
      </c>
      <c r="P118" s="44" t="n">
        <v>1.19</v>
      </c>
      <c r="Q118" s="42" t="n">
        <v>20667.59</v>
      </c>
      <c r="R118" s="43" t="n">
        <v>22963.99</v>
      </c>
      <c r="S118" s="43" t="n">
        <v>26025.85</v>
      </c>
      <c r="T118" s="43" t="n">
        <v>30873.81</v>
      </c>
      <c r="U118" s="43" t="n">
        <v>20157.28</v>
      </c>
      <c r="V118" s="44" t="n">
        <v>30363.5</v>
      </c>
      <c r="W118" s="36"/>
      <c r="X118" s="36"/>
      <c r="Y118" s="36"/>
      <c r="Z118" s="36"/>
      <c r="AA118" s="36"/>
      <c r="AB118" s="36"/>
    </row>
    <row r="119" customFormat="false" ht="15" hidden="false" customHeight="true" outlineLevel="0" collapsed="false">
      <c r="A119" s="26"/>
      <c r="B119" s="37" t="n">
        <f aca="false">[1]СВОД!J607</f>
        <v>102</v>
      </c>
      <c r="C119" s="63" t="str">
        <f aca="false">[1]СВОД!A607</f>
        <v>Операции на органах полости рта (уровень  2)</v>
      </c>
      <c r="D119" s="38" t="n">
        <v>10477.63</v>
      </c>
      <c r="E119" s="39" t="n">
        <v>2.647</v>
      </c>
      <c r="F119" s="39" t="n">
        <v>1.617</v>
      </c>
      <c r="G119" s="39" t="n">
        <v>1.392</v>
      </c>
      <c r="H119" s="39" t="n">
        <v>1.53</v>
      </c>
      <c r="I119" s="40" t="n">
        <v>1.56</v>
      </c>
      <c r="J119" s="41" t="n">
        <v>1</v>
      </c>
      <c r="K119" s="42" t="n">
        <v>0.81</v>
      </c>
      <c r="L119" s="43" t="n">
        <v>0.9</v>
      </c>
      <c r="M119" s="43" t="n">
        <v>1.02</v>
      </c>
      <c r="N119" s="43" t="n">
        <v>1.21</v>
      </c>
      <c r="O119" s="43" t="n">
        <v>0.79</v>
      </c>
      <c r="P119" s="44" t="n">
        <v>1.19</v>
      </c>
      <c r="Q119" s="42" t="n">
        <v>35045.04</v>
      </c>
      <c r="R119" s="43" t="n">
        <v>38938.94</v>
      </c>
      <c r="S119" s="43" t="n">
        <v>44130.8</v>
      </c>
      <c r="T119" s="43" t="n">
        <v>52351.24</v>
      </c>
      <c r="U119" s="43" t="n">
        <v>34179.73</v>
      </c>
      <c r="V119" s="44" t="n">
        <v>51485.93</v>
      </c>
      <c r="W119" s="36"/>
      <c r="X119" s="36"/>
      <c r="Y119" s="36"/>
      <c r="Z119" s="36"/>
      <c r="AA119" s="36"/>
      <c r="AB119" s="36"/>
    </row>
    <row r="120" customFormat="false" ht="26.25" hidden="false" customHeight="true" outlineLevel="0" collapsed="false">
      <c r="A120" s="45" t="s">
        <v>159</v>
      </c>
      <c r="B120" s="37" t="n">
        <f aca="false">[1]СВОД!J608</f>
        <v>103</v>
      </c>
      <c r="C120" s="63" t="str">
        <f aca="false">[1]СВОД!A608</f>
        <v>Сахарный диабет, взрослые</v>
      </c>
      <c r="D120" s="38" t="n">
        <v>10477.63</v>
      </c>
      <c r="E120" s="39" t="n">
        <v>2.647</v>
      </c>
      <c r="F120" s="39" t="n">
        <v>1.617</v>
      </c>
      <c r="G120" s="39" t="n">
        <v>1.392</v>
      </c>
      <c r="H120" s="39" t="n">
        <v>1.53</v>
      </c>
      <c r="I120" s="40" t="n">
        <v>1.08</v>
      </c>
      <c r="J120" s="41" t="n">
        <v>1</v>
      </c>
      <c r="K120" s="42" t="n">
        <v>0.81</v>
      </c>
      <c r="L120" s="43" t="n">
        <v>0.9</v>
      </c>
      <c r="M120" s="43" t="n">
        <v>1.02</v>
      </c>
      <c r="N120" s="43" t="n">
        <v>1.21</v>
      </c>
      <c r="O120" s="43" t="n">
        <v>0.79</v>
      </c>
      <c r="P120" s="44" t="n">
        <v>1.19</v>
      </c>
      <c r="Q120" s="42" t="n">
        <v>24261.95</v>
      </c>
      <c r="R120" s="43" t="n">
        <v>26957.73</v>
      </c>
      <c r="S120" s="43" t="n">
        <v>30552.09</v>
      </c>
      <c r="T120" s="43" t="n">
        <v>36243.17</v>
      </c>
      <c r="U120" s="43" t="n">
        <v>23662.89</v>
      </c>
      <c r="V120" s="44" t="n">
        <v>35644.11</v>
      </c>
      <c r="W120" s="36"/>
      <c r="X120" s="36"/>
      <c r="Y120" s="36"/>
      <c r="Z120" s="36"/>
      <c r="AA120" s="36"/>
      <c r="AB120" s="36"/>
    </row>
    <row r="121" customFormat="false" ht="26.25" hidden="false" customHeight="true" outlineLevel="0" collapsed="false">
      <c r="A121" s="45"/>
      <c r="B121" s="37" t="n">
        <f aca="false">[1]СВОД!J609</f>
        <v>104</v>
      </c>
      <c r="C121" s="63" t="str">
        <f aca="false">[1]СВОД!A609</f>
        <v>Другие болезни эндокринной системы, новообразования эндокринных желез доброкачественные,  in situ, неопределенного и неизвестного характера, расстройства питания, другие нарушения обмена веществ</v>
      </c>
      <c r="D121" s="38" t="n">
        <v>10477.63</v>
      </c>
      <c r="E121" s="39" t="n">
        <v>2.647</v>
      </c>
      <c r="F121" s="39" t="n">
        <v>1.617</v>
      </c>
      <c r="G121" s="39" t="n">
        <v>1.392</v>
      </c>
      <c r="H121" s="39" t="n">
        <v>1.53</v>
      </c>
      <c r="I121" s="40" t="n">
        <v>1.41</v>
      </c>
      <c r="J121" s="41" t="n">
        <v>1</v>
      </c>
      <c r="K121" s="42" t="n">
        <v>0.81</v>
      </c>
      <c r="L121" s="43" t="n">
        <v>0.9</v>
      </c>
      <c r="M121" s="43" t="n">
        <v>1.02</v>
      </c>
      <c r="N121" s="43" t="n">
        <v>1.21</v>
      </c>
      <c r="O121" s="43" t="n">
        <v>0.79</v>
      </c>
      <c r="P121" s="44" t="n">
        <v>1.19</v>
      </c>
      <c r="Q121" s="42" t="n">
        <v>31675.33</v>
      </c>
      <c r="R121" s="43" t="n">
        <v>35194.81</v>
      </c>
      <c r="S121" s="43" t="n">
        <v>39887.45</v>
      </c>
      <c r="T121" s="43" t="n">
        <v>47317.47</v>
      </c>
      <c r="U121" s="43" t="n">
        <v>30893.22</v>
      </c>
      <c r="V121" s="44" t="n">
        <v>46535.36</v>
      </c>
      <c r="W121" s="36"/>
      <c r="X121" s="36"/>
      <c r="Y121" s="36"/>
      <c r="Z121" s="36"/>
      <c r="AA121" s="36"/>
      <c r="AB121" s="36"/>
    </row>
    <row r="122" customFormat="false" ht="26.25" hidden="false" customHeight="true" outlineLevel="0" collapsed="false">
      <c r="A122" s="45"/>
      <c r="B122" s="37" t="n">
        <f aca="false">[1]СВОД!J610</f>
        <v>105</v>
      </c>
      <c r="C122" s="63" t="str">
        <f aca="false">[1]СВОД!A610</f>
        <v>Кистозный фиброз</v>
      </c>
      <c r="D122" s="38" t="n">
        <v>10477.63</v>
      </c>
      <c r="E122" s="39" t="n">
        <v>2.647</v>
      </c>
      <c r="F122" s="39" t="n">
        <v>1.617</v>
      </c>
      <c r="G122" s="39" t="n">
        <v>1.392</v>
      </c>
      <c r="H122" s="39" t="n">
        <v>1.53</v>
      </c>
      <c r="I122" s="40" t="n">
        <v>2.58</v>
      </c>
      <c r="J122" s="41" t="n">
        <v>1</v>
      </c>
      <c r="K122" s="42" t="n">
        <v>0.81</v>
      </c>
      <c r="L122" s="43" t="n">
        <v>0.9</v>
      </c>
      <c r="M122" s="43" t="n">
        <v>1.02</v>
      </c>
      <c r="N122" s="43" t="n">
        <v>1.21</v>
      </c>
      <c r="O122" s="43" t="n">
        <v>0.79</v>
      </c>
      <c r="P122" s="44" t="n">
        <v>1.19</v>
      </c>
      <c r="Q122" s="42" t="n">
        <v>57959.11</v>
      </c>
      <c r="R122" s="43" t="n">
        <v>64399.01</v>
      </c>
      <c r="S122" s="43" t="n">
        <v>72985.55</v>
      </c>
      <c r="T122" s="43" t="n">
        <v>86580.9</v>
      </c>
      <c r="U122" s="43" t="n">
        <v>56528.02</v>
      </c>
      <c r="V122" s="44" t="n">
        <v>85149.81</v>
      </c>
      <c r="W122" s="36"/>
      <c r="X122" s="36"/>
      <c r="Y122" s="36"/>
      <c r="Z122" s="36"/>
      <c r="AA122" s="36"/>
      <c r="AB122" s="36"/>
    </row>
    <row r="123" customFormat="false" ht="26.25" hidden="false" customHeight="true" outlineLevel="0" collapsed="false">
      <c r="A123" s="45"/>
      <c r="B123" s="37" t="n">
        <f aca="false">[1]СВОД!J611</f>
        <v>106</v>
      </c>
      <c r="C123" s="63" t="str">
        <f aca="false">[1]СВОД!A611</f>
        <v>Лечение кистозного фиброза с применением ингаляционной антибактериальной терапии</v>
      </c>
      <c r="D123" s="38" t="n">
        <v>10477.63</v>
      </c>
      <c r="E123" s="39" t="n">
        <v>2.647</v>
      </c>
      <c r="F123" s="39" t="n">
        <v>1.617</v>
      </c>
      <c r="G123" s="39" t="n">
        <v>1.392</v>
      </c>
      <c r="H123" s="39" t="n">
        <v>1.53</v>
      </c>
      <c r="I123" s="40" t="n">
        <v>12.27</v>
      </c>
      <c r="J123" s="41" t="n">
        <v>1</v>
      </c>
      <c r="K123" s="42" t="n">
        <v>0.81</v>
      </c>
      <c r="L123" s="43" t="n">
        <v>0.9</v>
      </c>
      <c r="M123" s="43" t="n">
        <v>1.02</v>
      </c>
      <c r="N123" s="43" t="n">
        <v>1.21</v>
      </c>
      <c r="O123" s="43" t="n">
        <v>0.79</v>
      </c>
      <c r="P123" s="44" t="n">
        <v>1.19</v>
      </c>
      <c r="Q123" s="42" t="n">
        <v>275642.75</v>
      </c>
      <c r="R123" s="43" t="n">
        <v>306269.73</v>
      </c>
      <c r="S123" s="43" t="n">
        <v>347105.69</v>
      </c>
      <c r="T123" s="43" t="n">
        <v>411762.63</v>
      </c>
      <c r="U123" s="43" t="n">
        <v>268836.76</v>
      </c>
      <c r="V123" s="44" t="n">
        <v>404956.64</v>
      </c>
      <c r="W123" s="36"/>
      <c r="X123" s="36"/>
      <c r="Y123" s="36"/>
      <c r="Z123" s="36"/>
      <c r="AA123" s="36"/>
      <c r="AB123" s="36"/>
    </row>
    <row r="124" customFormat="false" ht="26.25" hidden="false" customHeight="true" outlineLevel="0" collapsed="false">
      <c r="A124" s="45" t="s">
        <v>164</v>
      </c>
      <c r="B124" s="37" t="n">
        <f aca="false">[1]СВОД!J612</f>
        <v>107</v>
      </c>
      <c r="C124" s="63" t="str">
        <f aca="false">[1]СВОД!A612</f>
        <v>Факторы, влияющие на состояние здоровья  населения и обращения в учреждения здравоохранения</v>
      </c>
      <c r="D124" s="38" t="n">
        <v>10477.63</v>
      </c>
      <c r="E124" s="39" t="n">
        <v>2.647</v>
      </c>
      <c r="F124" s="39" t="n">
        <v>1.617</v>
      </c>
      <c r="G124" s="39" t="n">
        <v>1.392</v>
      </c>
      <c r="H124" s="39" t="n">
        <v>1.53</v>
      </c>
      <c r="I124" s="40" t="n">
        <v>0.56</v>
      </c>
      <c r="J124" s="41" t="n">
        <v>1</v>
      </c>
      <c r="K124" s="42" t="n">
        <v>0.81</v>
      </c>
      <c r="L124" s="43" t="n">
        <v>0.9</v>
      </c>
      <c r="M124" s="43" t="n">
        <v>1.02</v>
      </c>
      <c r="N124" s="43" t="n">
        <v>1.21</v>
      </c>
      <c r="O124" s="43" t="n">
        <v>0.79</v>
      </c>
      <c r="P124" s="44" t="n">
        <v>1.19</v>
      </c>
      <c r="Q124" s="42" t="n">
        <v>12580.27</v>
      </c>
      <c r="R124" s="43" t="n">
        <v>13978.08</v>
      </c>
      <c r="S124" s="43" t="n">
        <v>15841.82</v>
      </c>
      <c r="T124" s="43" t="n">
        <v>18792.75</v>
      </c>
      <c r="U124" s="43" t="n">
        <v>12269.65</v>
      </c>
      <c r="V124" s="44" t="n">
        <v>18482.13</v>
      </c>
      <c r="W124" s="36"/>
      <c r="X124" s="36"/>
      <c r="Y124" s="36"/>
      <c r="Z124" s="36"/>
      <c r="AA124" s="36"/>
      <c r="AB124" s="36"/>
    </row>
    <row r="125" customFormat="false" ht="26.25" hidden="false" customHeight="true" outlineLevel="0" collapsed="false">
      <c r="A125" s="45"/>
      <c r="B125" s="37" t="n">
        <f aca="false">[1]СВОД!J613</f>
        <v>108</v>
      </c>
      <c r="C125" s="63" t="str">
        <f aca="false">[1]СВОД!A613</f>
        <v>Госпитализация в дневной стационар в диагностических целях с постановкой диагноза туберкулеза, ВИЧ-инфекции, психического заболевания</v>
      </c>
      <c r="D125" s="38" t="n">
        <v>10477.63</v>
      </c>
      <c r="E125" s="39" t="n">
        <v>2.647</v>
      </c>
      <c r="F125" s="39" t="n">
        <v>1.617</v>
      </c>
      <c r="G125" s="39" t="n">
        <v>1.392</v>
      </c>
      <c r="H125" s="39" t="n">
        <v>1.53</v>
      </c>
      <c r="I125" s="40" t="n">
        <v>0.46</v>
      </c>
      <c r="J125" s="41" t="n">
        <v>1</v>
      </c>
      <c r="K125" s="42" t="n">
        <v>0.81</v>
      </c>
      <c r="L125" s="43" t="n">
        <v>0.9</v>
      </c>
      <c r="M125" s="43" t="n">
        <v>1.02</v>
      </c>
      <c r="N125" s="43" t="n">
        <v>1.21</v>
      </c>
      <c r="O125" s="43" t="n">
        <v>0.79</v>
      </c>
      <c r="P125" s="44" t="n">
        <v>1.19</v>
      </c>
      <c r="Q125" s="42" t="n">
        <v>10333.8</v>
      </c>
      <c r="R125" s="43" t="n">
        <v>11481.99</v>
      </c>
      <c r="S125" s="43" t="n">
        <v>13012.93</v>
      </c>
      <c r="T125" s="43" t="n">
        <v>15436.9</v>
      </c>
      <c r="U125" s="43" t="n">
        <v>10078.64</v>
      </c>
      <c r="V125" s="44" t="n">
        <v>15181.75</v>
      </c>
      <c r="W125" s="36"/>
      <c r="X125" s="36"/>
      <c r="Y125" s="36"/>
      <c r="Z125" s="36"/>
      <c r="AA125" s="36"/>
      <c r="AB125" s="36"/>
    </row>
    <row r="126" customFormat="false" ht="39" hidden="false" customHeight="true" outlineLevel="0" collapsed="false">
      <c r="A126" s="45"/>
      <c r="B126" s="37" t="n">
        <f aca="false">[1]СВОД!J614</f>
        <v>109</v>
      </c>
      <c r="C126" s="63" t="str">
        <f aca="false">[1]СВОД!A614</f>
        <v>Лечение с применением генно-инженерных биологических препаратов</v>
      </c>
      <c r="D126" s="38" t="n">
        <v>10477.63</v>
      </c>
      <c r="E126" s="39" t="n">
        <v>2.647</v>
      </c>
      <c r="F126" s="39" t="n">
        <v>1.617</v>
      </c>
      <c r="G126" s="39" t="n">
        <v>1.392</v>
      </c>
      <c r="H126" s="39" t="n">
        <v>1.53</v>
      </c>
      <c r="I126" s="40" t="n">
        <v>9.74</v>
      </c>
      <c r="J126" s="41" t="n">
        <v>1</v>
      </c>
      <c r="K126" s="42" t="n">
        <v>0.81</v>
      </c>
      <c r="L126" s="43" t="n">
        <v>0.9</v>
      </c>
      <c r="M126" s="43" t="n">
        <v>1.02</v>
      </c>
      <c r="N126" s="43" t="n">
        <v>1.21</v>
      </c>
      <c r="O126" s="43" t="n">
        <v>0.79</v>
      </c>
      <c r="P126" s="44" t="n">
        <v>1.19</v>
      </c>
      <c r="Q126" s="42" t="n">
        <v>218806.88</v>
      </c>
      <c r="R126" s="43" t="n">
        <v>243118.76</v>
      </c>
      <c r="S126" s="43" t="n">
        <v>275534.59</v>
      </c>
      <c r="T126" s="43" t="n">
        <v>326859.66</v>
      </c>
      <c r="U126" s="43" t="n">
        <v>213404.24</v>
      </c>
      <c r="V126" s="44" t="n">
        <v>321457.02</v>
      </c>
      <c r="W126" s="36"/>
      <c r="X126" s="36"/>
      <c r="Y126" s="36"/>
      <c r="Z126" s="36"/>
      <c r="AA126" s="36"/>
      <c r="AB126" s="36"/>
    </row>
    <row r="127" customFormat="false" ht="39" hidden="false" customHeight="true" outlineLevel="0" collapsed="false">
      <c r="A127" s="45"/>
      <c r="B127" s="37" t="n">
        <f aca="false">[1]СВОД!J615</f>
        <v>110</v>
      </c>
      <c r="C127" s="63" t="str">
        <f aca="false">[1]СВОД!A615</f>
        <v>Отторжение, отмирание трансплантата органов и тканей</v>
      </c>
      <c r="D127" s="38" t="n">
        <v>10477.63</v>
      </c>
      <c r="E127" s="39" t="n">
        <v>2.647</v>
      </c>
      <c r="F127" s="39" t="n">
        <v>1.617</v>
      </c>
      <c r="G127" s="39" t="n">
        <v>1.392</v>
      </c>
      <c r="H127" s="39" t="n">
        <v>1.53</v>
      </c>
      <c r="I127" s="40" t="n">
        <v>7.4</v>
      </c>
      <c r="J127" s="41" t="n">
        <v>1</v>
      </c>
      <c r="K127" s="42" t="n">
        <v>0.81</v>
      </c>
      <c r="L127" s="43" t="n">
        <v>0.9</v>
      </c>
      <c r="M127" s="43" t="n">
        <v>1.02</v>
      </c>
      <c r="N127" s="43" t="n">
        <v>1.21</v>
      </c>
      <c r="O127" s="43" t="n">
        <v>0.79</v>
      </c>
      <c r="P127" s="44" t="n">
        <v>1.19</v>
      </c>
      <c r="Q127" s="42" t="n">
        <v>166239.31</v>
      </c>
      <c r="R127" s="43" t="n">
        <v>184710.35</v>
      </c>
      <c r="S127" s="43" t="n">
        <v>209338.4</v>
      </c>
      <c r="T127" s="43" t="n">
        <v>248332.8</v>
      </c>
      <c r="U127" s="43" t="n">
        <v>162134.64</v>
      </c>
      <c r="V127" s="44" t="n">
        <v>244228.13</v>
      </c>
      <c r="W127" s="36"/>
      <c r="X127" s="36"/>
      <c r="Y127" s="36"/>
      <c r="Z127" s="36"/>
      <c r="AA127" s="36"/>
      <c r="AB127" s="36"/>
    </row>
    <row r="128" customFormat="false" ht="15" hidden="false" customHeight="true" outlineLevel="0" collapsed="false">
      <c r="A128" s="48" t="s">
        <v>169</v>
      </c>
      <c r="B128" s="37" t="n">
        <f aca="false">[1]СВОД!J616</f>
        <v>111</v>
      </c>
      <c r="C128" s="63" t="str">
        <f aca="false">[1]СВОД!A616</f>
        <v>Медицинская нейрореабилитация</v>
      </c>
      <c r="D128" s="38" t="n">
        <v>10477.63</v>
      </c>
      <c r="E128" s="39" t="n">
        <v>2.647</v>
      </c>
      <c r="F128" s="39" t="n">
        <v>1.617</v>
      </c>
      <c r="G128" s="39" t="n">
        <v>1.392</v>
      </c>
      <c r="H128" s="39" t="n">
        <v>1.53</v>
      </c>
      <c r="I128" s="40" t="n">
        <v>3</v>
      </c>
      <c r="J128" s="41" t="n">
        <v>0.67</v>
      </c>
      <c r="K128" s="42" t="n">
        <v>0.81</v>
      </c>
      <c r="L128" s="43" t="n">
        <v>0.9</v>
      </c>
      <c r="M128" s="43" t="n">
        <v>1.02</v>
      </c>
      <c r="N128" s="43" t="n">
        <v>1.21</v>
      </c>
      <c r="O128" s="43" t="n">
        <v>0.79</v>
      </c>
      <c r="P128" s="44" t="n">
        <v>1.19</v>
      </c>
      <c r="Q128" s="42" t="n">
        <v>45154.19</v>
      </c>
      <c r="R128" s="43" t="n">
        <v>50171.32</v>
      </c>
      <c r="S128" s="43" t="n">
        <v>56860.83</v>
      </c>
      <c r="T128" s="43" t="n">
        <v>67452.56</v>
      </c>
      <c r="U128" s="43" t="n">
        <v>44039.27</v>
      </c>
      <c r="V128" s="44" t="n">
        <v>66337.64</v>
      </c>
      <c r="W128" s="36"/>
      <c r="X128" s="36"/>
      <c r="Y128" s="36"/>
      <c r="Z128" s="36"/>
      <c r="AA128" s="36"/>
      <c r="AB128" s="36"/>
    </row>
    <row r="129" customFormat="false" ht="15" hidden="false" customHeight="true" outlineLevel="0" collapsed="false">
      <c r="A129" s="48"/>
      <c r="B129" s="37" t="n">
        <f aca="false">[1]СВОД!J617</f>
        <v>112</v>
      </c>
      <c r="C129" s="63" t="str">
        <f aca="false">[1]СВОД!A617</f>
        <v>Медицинская кардиореабилитация</v>
      </c>
      <c r="D129" s="38" t="n">
        <v>10477.63</v>
      </c>
      <c r="E129" s="39" t="n">
        <v>2.647</v>
      </c>
      <c r="F129" s="39" t="n">
        <v>1.617</v>
      </c>
      <c r="G129" s="39" t="n">
        <v>1.392</v>
      </c>
      <c r="H129" s="39" t="n">
        <v>1.53</v>
      </c>
      <c r="I129" s="40" t="n">
        <v>1.5</v>
      </c>
      <c r="J129" s="41" t="n">
        <v>0.65</v>
      </c>
      <c r="K129" s="42" t="n">
        <v>0.81</v>
      </c>
      <c r="L129" s="43" t="n">
        <v>0.9</v>
      </c>
      <c r="M129" s="43" t="n">
        <v>1.02</v>
      </c>
      <c r="N129" s="43" t="n">
        <v>1.21</v>
      </c>
      <c r="O129" s="43" t="n">
        <v>0.79</v>
      </c>
      <c r="P129" s="44" t="n">
        <v>1.19</v>
      </c>
      <c r="Q129" s="42" t="n">
        <v>21903.15</v>
      </c>
      <c r="R129" s="43" t="n">
        <v>24336.84</v>
      </c>
      <c r="S129" s="43" t="n">
        <v>27581.75</v>
      </c>
      <c r="T129" s="43" t="n">
        <v>32719.52</v>
      </c>
      <c r="U129" s="43" t="n">
        <v>21362.33</v>
      </c>
      <c r="V129" s="44" t="n">
        <v>32178.71</v>
      </c>
      <c r="W129" s="36"/>
      <c r="X129" s="36"/>
      <c r="Y129" s="36"/>
      <c r="Z129" s="36"/>
      <c r="AA129" s="36"/>
      <c r="AB129" s="36"/>
    </row>
    <row r="130" customFormat="false" ht="26.25" hidden="false" customHeight="true" outlineLevel="0" collapsed="false">
      <c r="A130" s="48"/>
      <c r="B130" s="37" t="n">
        <f aca="false">[1]СВОД!J618</f>
        <v>113</v>
      </c>
      <c r="C130" s="63" t="str">
        <f aca="false">[1]СВОД!A618</f>
        <v>Медицинская реабилитация после перенесенных травм и заболеваний опорно-двигательной системы</v>
      </c>
      <c r="D130" s="38" t="n">
        <v>10477.63</v>
      </c>
      <c r="E130" s="39" t="n">
        <v>2.647</v>
      </c>
      <c r="F130" s="39" t="n">
        <v>1.617</v>
      </c>
      <c r="G130" s="39" t="n">
        <v>1.392</v>
      </c>
      <c r="H130" s="39" t="n">
        <v>1.53</v>
      </c>
      <c r="I130" s="40" t="n">
        <v>2.25</v>
      </c>
      <c r="J130" s="41" t="n">
        <v>0.6</v>
      </c>
      <c r="K130" s="42" t="n">
        <v>0.81</v>
      </c>
      <c r="L130" s="43" t="n">
        <v>0.9</v>
      </c>
      <c r="M130" s="43" t="n">
        <v>1.02</v>
      </c>
      <c r="N130" s="43" t="n">
        <v>1.21</v>
      </c>
      <c r="O130" s="43" t="n">
        <v>0.79</v>
      </c>
      <c r="P130" s="44" t="n">
        <v>1.19</v>
      </c>
      <c r="Q130" s="42" t="n">
        <v>30327.44</v>
      </c>
      <c r="R130" s="43" t="n">
        <v>33697.16</v>
      </c>
      <c r="S130" s="43" t="n">
        <v>38190.11</v>
      </c>
      <c r="T130" s="43" t="n">
        <v>45303.96</v>
      </c>
      <c r="U130" s="43" t="n">
        <v>29578.62</v>
      </c>
      <c r="V130" s="44" t="n">
        <v>44555.13</v>
      </c>
      <c r="W130" s="36"/>
      <c r="X130" s="36"/>
      <c r="Y130" s="36"/>
      <c r="Z130" s="36"/>
      <c r="AA130" s="36"/>
      <c r="AB130" s="36"/>
    </row>
    <row r="131" customFormat="false" ht="26.25" hidden="false" customHeight="true" outlineLevel="0" collapsed="false">
      <c r="A131" s="48"/>
      <c r="B131" s="37" t="n">
        <f aca="false">[1]СВОД!J619</f>
        <v>114</v>
      </c>
      <c r="C131" s="63" t="str">
        <f aca="false">[1]СВОД!A619</f>
        <v>Медицинская реабилитация детей, перенесших заболевания перинатального периода</v>
      </c>
      <c r="D131" s="38" t="n">
        <v>10477.63</v>
      </c>
      <c r="E131" s="39" t="n">
        <v>2.647</v>
      </c>
      <c r="F131" s="39" t="n">
        <v>1.617</v>
      </c>
      <c r="G131" s="39" t="n">
        <v>1.392</v>
      </c>
      <c r="H131" s="39" t="n">
        <v>1.53</v>
      </c>
      <c r="I131" s="40" t="n">
        <v>1.5</v>
      </c>
      <c r="J131" s="41" t="n">
        <v>0.7</v>
      </c>
      <c r="K131" s="42" t="n">
        <v>0.81</v>
      </c>
      <c r="L131" s="43" t="n">
        <v>0.9</v>
      </c>
      <c r="M131" s="43" t="n">
        <v>1.02</v>
      </c>
      <c r="N131" s="43" t="n">
        <v>1.21</v>
      </c>
      <c r="O131" s="43" t="n">
        <v>0.79</v>
      </c>
      <c r="P131" s="44" t="n">
        <v>1.19</v>
      </c>
      <c r="Q131" s="42" t="n">
        <v>23588.01</v>
      </c>
      <c r="R131" s="43" t="n">
        <v>26208.9</v>
      </c>
      <c r="S131" s="43" t="n">
        <v>29703.42</v>
      </c>
      <c r="T131" s="43" t="n">
        <v>35236.41</v>
      </c>
      <c r="U131" s="43" t="n">
        <v>23005.59</v>
      </c>
      <c r="V131" s="44" t="n">
        <v>34653.99</v>
      </c>
      <c r="W131" s="36"/>
      <c r="X131" s="36"/>
      <c r="Y131" s="36"/>
      <c r="Z131" s="36"/>
      <c r="AA131" s="36"/>
      <c r="AB131" s="36"/>
    </row>
    <row r="132" customFormat="false" ht="26.25" hidden="false" customHeight="true" outlineLevel="0" collapsed="false">
      <c r="A132" s="48"/>
      <c r="B132" s="37" t="n">
        <f aca="false">[1]СВОД!J620</f>
        <v>115</v>
      </c>
      <c r="C132" s="63" t="str">
        <f aca="false">[1]СВОД!A620</f>
        <v>Медицинская реабилитация  при других соматических заболеваниях</v>
      </c>
      <c r="D132" s="38" t="n">
        <v>10477.63</v>
      </c>
      <c r="E132" s="39" t="n">
        <v>2.647</v>
      </c>
      <c r="F132" s="39" t="n">
        <v>1.617</v>
      </c>
      <c r="G132" s="39" t="n">
        <v>1.392</v>
      </c>
      <c r="H132" s="39" t="n">
        <v>1.53</v>
      </c>
      <c r="I132" s="40" t="n">
        <v>0.5</v>
      </c>
      <c r="J132" s="41" t="n">
        <v>0.7</v>
      </c>
      <c r="K132" s="42" t="n">
        <v>0.81</v>
      </c>
      <c r="L132" s="43" t="n">
        <v>0.9</v>
      </c>
      <c r="M132" s="43" t="n">
        <v>1.02</v>
      </c>
      <c r="N132" s="43" t="n">
        <v>1.21</v>
      </c>
      <c r="O132" s="43" t="n">
        <v>0.79</v>
      </c>
      <c r="P132" s="44" t="n">
        <v>1.19</v>
      </c>
      <c r="Q132" s="42" t="n">
        <v>7862.67</v>
      </c>
      <c r="R132" s="43" t="n">
        <v>8736.3</v>
      </c>
      <c r="S132" s="43" t="n">
        <v>9901.14</v>
      </c>
      <c r="T132" s="43" t="n">
        <v>11745.47</v>
      </c>
      <c r="U132" s="43" t="n">
        <v>7668.53</v>
      </c>
      <c r="V132" s="44" t="n">
        <v>11551.33</v>
      </c>
      <c r="W132" s="36"/>
      <c r="X132" s="36"/>
      <c r="Y132" s="36"/>
      <c r="Z132" s="36"/>
      <c r="AA132" s="36"/>
      <c r="AB132" s="36"/>
    </row>
    <row r="133" customFormat="false" ht="26.25" hidden="false" customHeight="true" outlineLevel="0" collapsed="false">
      <c r="A133" s="48"/>
      <c r="B133" s="37" t="n">
        <f aca="false">[1]СВОД!J621</f>
        <v>116</v>
      </c>
      <c r="C133" s="63" t="str">
        <f aca="false">[1]СВОД!A621</f>
        <v>Медицинская реабилитация детей с нарушениями слуха</v>
      </c>
      <c r="D133" s="38" t="n">
        <v>10477.63</v>
      </c>
      <c r="E133" s="39" t="n">
        <v>2.647</v>
      </c>
      <c r="F133" s="39" t="n">
        <v>1.617</v>
      </c>
      <c r="G133" s="39" t="n">
        <v>1.392</v>
      </c>
      <c r="H133" s="39" t="n">
        <v>1.53</v>
      </c>
      <c r="I133" s="40" t="n">
        <v>1.8</v>
      </c>
      <c r="J133" s="41" t="n">
        <v>0.7</v>
      </c>
      <c r="K133" s="42" t="n">
        <v>0.81</v>
      </c>
      <c r="L133" s="43" t="n">
        <v>0.9</v>
      </c>
      <c r="M133" s="43" t="n">
        <v>1.02</v>
      </c>
      <c r="N133" s="43" t="n">
        <v>1.21</v>
      </c>
      <c r="O133" s="43" t="n">
        <v>0.79</v>
      </c>
      <c r="P133" s="44" t="n">
        <v>1.19</v>
      </c>
      <c r="Q133" s="42" t="n">
        <v>28305.61</v>
      </c>
      <c r="R133" s="43" t="n">
        <v>31450.68</v>
      </c>
      <c r="S133" s="43" t="n">
        <v>35644.11</v>
      </c>
      <c r="T133" s="43" t="n">
        <v>42283.69</v>
      </c>
      <c r="U133" s="43" t="n">
        <v>27606.71</v>
      </c>
      <c r="V133" s="44" t="n">
        <v>41584.79</v>
      </c>
      <c r="W133" s="36"/>
      <c r="X133" s="36"/>
      <c r="Y133" s="36"/>
      <c r="Z133" s="36"/>
      <c r="AA133" s="36"/>
      <c r="AB133" s="36"/>
    </row>
    <row r="134" customFormat="false" ht="26.25" hidden="false" customHeight="true" outlineLevel="0" collapsed="false">
      <c r="A134" s="48"/>
      <c r="B134" s="37" t="n">
        <f aca="false">[1]СВОД!J622</f>
        <v>117</v>
      </c>
      <c r="C134" s="63" t="str">
        <f aca="false">[1]СВОД!A622</f>
        <v>Медицинская реабилитация детей с поражениями центральной нервной системы</v>
      </c>
      <c r="D134" s="38" t="n">
        <v>10477.63</v>
      </c>
      <c r="E134" s="39" t="n">
        <v>2.647</v>
      </c>
      <c r="F134" s="39" t="n">
        <v>1.617</v>
      </c>
      <c r="G134" s="39" t="n">
        <v>1.392</v>
      </c>
      <c r="H134" s="39" t="n">
        <v>1.53</v>
      </c>
      <c r="I134" s="40" t="n">
        <v>2.75</v>
      </c>
      <c r="J134" s="41" t="n">
        <v>0.7</v>
      </c>
      <c r="K134" s="42" t="n">
        <v>0.81</v>
      </c>
      <c r="L134" s="43" t="n">
        <v>0.9</v>
      </c>
      <c r="M134" s="43" t="n">
        <v>1.02</v>
      </c>
      <c r="N134" s="43" t="n">
        <v>1.21</v>
      </c>
      <c r="O134" s="43" t="n">
        <v>0.79</v>
      </c>
      <c r="P134" s="44" t="n">
        <v>1.19</v>
      </c>
      <c r="Q134" s="42" t="n">
        <v>43244.69</v>
      </c>
      <c r="R134" s="43" t="n">
        <v>48049.65</v>
      </c>
      <c r="S134" s="43" t="n">
        <v>54456.27</v>
      </c>
      <c r="T134" s="43" t="n">
        <v>64600.09</v>
      </c>
      <c r="U134" s="43" t="n">
        <v>42176.92</v>
      </c>
      <c r="V134" s="44" t="n">
        <v>63532.32</v>
      </c>
      <c r="W134" s="36"/>
      <c r="X134" s="36"/>
      <c r="Y134" s="36"/>
      <c r="Z134" s="36"/>
      <c r="AA134" s="36"/>
      <c r="AB134" s="36"/>
    </row>
    <row r="135" customFormat="false" ht="26.25" hidden="false" customHeight="true" outlineLevel="0" collapsed="false">
      <c r="A135" s="48"/>
      <c r="B135" s="49" t="n">
        <f aca="false">[1]СВОД!J623</f>
        <v>118</v>
      </c>
      <c r="C135" s="64" t="str">
        <f aca="false">[1]СВОД!A623</f>
        <v>Медицинская реабилитация детей, после хирургической коррекции врожденных пороков развития органов и систем </v>
      </c>
      <c r="D135" s="51" t="n">
        <v>10477.63</v>
      </c>
      <c r="E135" s="52" t="n">
        <v>2.647</v>
      </c>
      <c r="F135" s="52" t="n">
        <v>1.617</v>
      </c>
      <c r="G135" s="52" t="n">
        <v>1.392</v>
      </c>
      <c r="H135" s="52" t="n">
        <v>1.53</v>
      </c>
      <c r="I135" s="53" t="n">
        <v>2.35</v>
      </c>
      <c r="J135" s="54" t="n">
        <v>0.7</v>
      </c>
      <c r="K135" s="55" t="n">
        <v>0.81</v>
      </c>
      <c r="L135" s="56" t="n">
        <v>0.9</v>
      </c>
      <c r="M135" s="56" t="n">
        <v>1.02</v>
      </c>
      <c r="N135" s="56" t="n">
        <v>1.21</v>
      </c>
      <c r="O135" s="56" t="n">
        <v>0.79</v>
      </c>
      <c r="P135" s="57" t="n">
        <v>1.19</v>
      </c>
      <c r="Q135" s="55" t="n">
        <v>36954.55</v>
      </c>
      <c r="R135" s="56" t="n">
        <v>41060.61</v>
      </c>
      <c r="S135" s="56" t="n">
        <v>46535.36</v>
      </c>
      <c r="T135" s="56" t="n">
        <v>55203.71</v>
      </c>
      <c r="U135" s="56" t="n">
        <v>36042.09</v>
      </c>
      <c r="V135" s="57" t="n">
        <v>54291.25</v>
      </c>
      <c r="W135" s="36"/>
      <c r="X135" s="36"/>
      <c r="Y135" s="36"/>
      <c r="Z135" s="36"/>
      <c r="AA135" s="36"/>
      <c r="AB135" s="36"/>
    </row>
    <row r="136" customFormat="false" ht="12.75" hidden="false" customHeight="false" outlineLevel="0" collapsed="false">
      <c r="V136" s="65" t="s">
        <v>184</v>
      </c>
    </row>
  </sheetData>
  <mergeCells count="39">
    <mergeCell ref="B11:V11"/>
    <mergeCell ref="A13:A16"/>
    <mergeCell ref="B13:B16"/>
    <mergeCell ref="C13:C16"/>
    <mergeCell ref="D13:D16"/>
    <mergeCell ref="E13:H15"/>
    <mergeCell ref="I13:I16"/>
    <mergeCell ref="J13:J16"/>
    <mergeCell ref="K13:P14"/>
    <mergeCell ref="Q13:V14"/>
    <mergeCell ref="K15:N15"/>
    <mergeCell ref="O15:P15"/>
    <mergeCell ref="Q15:T15"/>
    <mergeCell ref="U15:V15"/>
    <mergeCell ref="K17:P17"/>
    <mergeCell ref="Q17:V17"/>
    <mergeCell ref="A18:A24"/>
    <mergeCell ref="A30:A32"/>
    <mergeCell ref="A33:A34"/>
    <mergeCell ref="A36:A37"/>
    <mergeCell ref="A38:A46"/>
    <mergeCell ref="A47:A48"/>
    <mergeCell ref="A49:A50"/>
    <mergeCell ref="A51:A53"/>
    <mergeCell ref="A54:A55"/>
    <mergeCell ref="A57:A60"/>
    <mergeCell ref="A61:A71"/>
    <mergeCell ref="A72:A77"/>
    <mergeCell ref="A78:A83"/>
    <mergeCell ref="A84:A85"/>
    <mergeCell ref="A88:A90"/>
    <mergeCell ref="A94:A97"/>
    <mergeCell ref="A98:A103"/>
    <mergeCell ref="A104:A108"/>
    <mergeCell ref="A109:A115"/>
    <mergeCell ref="A117:A119"/>
    <mergeCell ref="A120:A123"/>
    <mergeCell ref="A124:A127"/>
    <mergeCell ref="A128:A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7"/>
    <col collapsed="false" customWidth="true" hidden="false" outlineLevel="0" max="3" min="3" style="1" width="62.99"/>
    <col collapsed="false" customWidth="true" hidden="false" outlineLevel="0" max="8" min="4" style="1" width="11.99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56"/>
    <col collapsed="false" customWidth="true" hidden="false" outlineLevel="0" max="13" min="13" style="1" width="11.99"/>
    <col collapsed="false" customWidth="true" hidden="false" outlineLevel="0" max="14" min="14" style="1" width="10.28"/>
    <col collapsed="false" customWidth="false" hidden="false" outlineLevel="0" max="15" min="15" style="1" width="9.14"/>
    <col collapsed="false" customWidth="true" hidden="false" outlineLevel="0" max="16" min="16" style="1" width="9.28"/>
    <col collapsed="false" customWidth="true" hidden="false" outlineLevel="0" max="17" min="17" style="1" width="12.42"/>
    <col collapsed="false" customWidth="true" hidden="false" outlineLevel="0" max="19" min="18" style="1" width="12.56"/>
    <col collapsed="false" customWidth="true" hidden="false" outlineLevel="0" max="20" min="20" style="1" width="12.85"/>
    <col collapsed="false" customWidth="true" hidden="false" outlineLevel="0" max="21" min="21" style="1" width="13.14"/>
    <col collapsed="false" customWidth="true" hidden="false" outlineLevel="0" max="22" min="22" style="1" width="11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P1" s="66"/>
      <c r="Q1" s="66"/>
      <c r="R1" s="66"/>
      <c r="S1" s="66"/>
      <c r="T1" s="66"/>
      <c r="U1" s="66"/>
      <c r="V1" s="67" t="s">
        <v>185</v>
      </c>
    </row>
    <row r="2" customFormat="false" ht="12.75" hidden="false" customHeight="true" outlineLevel="0" collapsed="false">
      <c r="P2" s="66"/>
      <c r="Q2" s="66"/>
      <c r="R2" s="66"/>
      <c r="S2" s="66"/>
      <c r="T2" s="66"/>
      <c r="U2" s="66"/>
      <c r="V2" s="67" t="s">
        <v>1</v>
      </c>
    </row>
    <row r="3" customFormat="false" ht="12.75" hidden="false" customHeight="true" outlineLevel="0" collapsed="false">
      <c r="P3" s="66"/>
      <c r="Q3" s="66"/>
      <c r="R3" s="66"/>
      <c r="S3" s="66"/>
      <c r="T3" s="66"/>
      <c r="U3" s="66"/>
      <c r="V3" s="67" t="s">
        <v>2</v>
      </c>
    </row>
    <row r="4" customFormat="false" ht="12.75" hidden="false" customHeight="true" outlineLevel="0" collapsed="false">
      <c r="P4" s="66"/>
      <c r="Q4" s="66"/>
      <c r="R4" s="66"/>
      <c r="S4" s="66"/>
      <c r="T4" s="66"/>
      <c r="U4" s="66"/>
      <c r="V4" s="67" t="s">
        <v>186</v>
      </c>
    </row>
    <row r="5" customFormat="false" ht="12.75" hidden="false" customHeight="false" outlineLevel="0" collapsed="false">
      <c r="V5" s="68"/>
    </row>
    <row r="6" customFormat="false" ht="12.75" hidden="false" customHeight="false" outlineLevel="0" collapsed="false">
      <c r="R6" s="66"/>
      <c r="S6" s="66"/>
      <c r="T6" s="66"/>
      <c r="U6" s="66"/>
      <c r="V6" s="67" t="s">
        <v>180</v>
      </c>
    </row>
    <row r="7" customFormat="false" ht="12.75" hidden="false" customHeight="true" outlineLevel="0" collapsed="false">
      <c r="R7" s="66"/>
      <c r="S7" s="66"/>
      <c r="T7" s="66"/>
      <c r="U7" s="66"/>
      <c r="V7" s="67" t="s">
        <v>1</v>
      </c>
    </row>
    <row r="8" customFormat="false" ht="12.75" hidden="false" customHeight="true" outlineLevel="0" collapsed="false">
      <c r="R8" s="66"/>
      <c r="S8" s="66"/>
      <c r="T8" s="66"/>
      <c r="U8" s="66"/>
      <c r="V8" s="67" t="s">
        <v>2</v>
      </c>
    </row>
    <row r="9" customFormat="false" ht="12.75" hidden="false" customHeight="true" outlineLevel="0" collapsed="false">
      <c r="R9" s="66"/>
      <c r="S9" s="66"/>
      <c r="T9" s="66"/>
      <c r="U9" s="66"/>
      <c r="V9" s="67" t="s">
        <v>187</v>
      </c>
    </row>
    <row r="11" customFormat="false" ht="18" hidden="false" customHeight="true" outlineLevel="0" collapsed="false">
      <c r="B11" s="69" t="s">
        <v>188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</row>
    <row r="13" s="11" customFormat="true" ht="9.75" hidden="false" customHeight="true" outlineLevel="0" collapsed="false">
      <c r="A13" s="5" t="s">
        <v>5</v>
      </c>
      <c r="B13" s="6" t="s">
        <v>6</v>
      </c>
      <c r="C13" s="7" t="s">
        <v>7</v>
      </c>
      <c r="D13" s="8" t="s">
        <v>8</v>
      </c>
      <c r="E13" s="8" t="s">
        <v>9</v>
      </c>
      <c r="F13" s="8"/>
      <c r="G13" s="8"/>
      <c r="H13" s="8"/>
      <c r="I13" s="8" t="s">
        <v>10</v>
      </c>
      <c r="J13" s="9" t="s">
        <v>11</v>
      </c>
      <c r="K13" s="10" t="s">
        <v>182</v>
      </c>
      <c r="L13" s="10"/>
      <c r="M13" s="10"/>
      <c r="N13" s="10"/>
      <c r="O13" s="10"/>
      <c r="P13" s="10"/>
      <c r="Q13" s="10" t="s">
        <v>13</v>
      </c>
      <c r="R13" s="10"/>
      <c r="S13" s="10"/>
      <c r="T13" s="10"/>
      <c r="U13" s="10"/>
      <c r="V13" s="10"/>
    </row>
    <row r="14" s="11" customFormat="true" ht="27" hidden="false" customHeight="true" outlineLevel="0" collapsed="false">
      <c r="A14" s="5"/>
      <c r="B14" s="6"/>
      <c r="C14" s="7"/>
      <c r="D14" s="8"/>
      <c r="E14" s="8"/>
      <c r="F14" s="8"/>
      <c r="G14" s="8"/>
      <c r="H14" s="8"/>
      <c r="I14" s="8"/>
      <c r="J14" s="9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s="11" customFormat="true" ht="15.75" hidden="false" customHeight="true" outlineLevel="0" collapsed="false">
      <c r="A15" s="5"/>
      <c r="B15" s="6"/>
      <c r="C15" s="7"/>
      <c r="D15" s="8"/>
      <c r="E15" s="8"/>
      <c r="F15" s="8"/>
      <c r="G15" s="8"/>
      <c r="H15" s="8"/>
      <c r="I15" s="8"/>
      <c r="J15" s="9"/>
      <c r="K15" s="12" t="s">
        <v>14</v>
      </c>
      <c r="L15" s="12"/>
      <c r="M15" s="12"/>
      <c r="N15" s="12"/>
      <c r="O15" s="13" t="s">
        <v>15</v>
      </c>
      <c r="P15" s="13"/>
      <c r="Q15" s="12" t="s">
        <v>14</v>
      </c>
      <c r="R15" s="12"/>
      <c r="S15" s="12"/>
      <c r="T15" s="12"/>
      <c r="U15" s="13" t="s">
        <v>15</v>
      </c>
      <c r="V15" s="13"/>
    </row>
    <row r="16" s="11" customFormat="true" ht="24" hidden="false" customHeight="true" outlineLevel="0" collapsed="false">
      <c r="A16" s="5"/>
      <c r="B16" s="6"/>
      <c r="C16" s="7"/>
      <c r="D16" s="8"/>
      <c r="E16" s="14" t="s">
        <v>16</v>
      </c>
      <c r="F16" s="14" t="s">
        <v>17</v>
      </c>
      <c r="G16" s="14" t="s">
        <v>18</v>
      </c>
      <c r="H16" s="14" t="s">
        <v>19</v>
      </c>
      <c r="I16" s="8"/>
      <c r="J16" s="9"/>
      <c r="K16" s="15" t="s">
        <v>20</v>
      </c>
      <c r="L16" s="16" t="s">
        <v>183</v>
      </c>
      <c r="M16" s="16" t="s">
        <v>23</v>
      </c>
      <c r="N16" s="16" t="s">
        <v>22</v>
      </c>
      <c r="O16" s="17" t="s">
        <v>20</v>
      </c>
      <c r="P16" s="18" t="s">
        <v>22</v>
      </c>
      <c r="Q16" s="15" t="s">
        <v>20</v>
      </c>
      <c r="R16" s="16" t="s">
        <v>183</v>
      </c>
      <c r="S16" s="16" t="s">
        <v>23</v>
      </c>
      <c r="T16" s="16" t="s">
        <v>22</v>
      </c>
      <c r="U16" s="17" t="s">
        <v>20</v>
      </c>
      <c r="V16" s="18" t="s">
        <v>22</v>
      </c>
    </row>
    <row r="17" s="25" customFormat="true" ht="11.25" hidden="false" customHeight="true" outlineLevel="0" collapsed="false">
      <c r="A17" s="19" t="n">
        <v>1</v>
      </c>
      <c r="B17" s="20" t="n">
        <v>2</v>
      </c>
      <c r="C17" s="21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3" t="n">
        <v>10</v>
      </c>
      <c r="K17" s="24" t="n">
        <v>11</v>
      </c>
      <c r="L17" s="24"/>
      <c r="M17" s="24"/>
      <c r="N17" s="24"/>
      <c r="O17" s="24"/>
      <c r="P17" s="24"/>
      <c r="Q17" s="24" t="n">
        <v>12</v>
      </c>
      <c r="R17" s="24"/>
      <c r="S17" s="24"/>
      <c r="T17" s="24"/>
      <c r="U17" s="24"/>
      <c r="V17" s="24"/>
    </row>
    <row r="18" customFormat="false" ht="25.5" hidden="false" customHeight="true" outlineLevel="0" collapsed="false">
      <c r="A18" s="26" t="s">
        <v>24</v>
      </c>
      <c r="B18" s="27" t="n">
        <v>1</v>
      </c>
      <c r="C18" s="62" t="s">
        <v>25</v>
      </c>
      <c r="D18" s="29" t="n">
        <v>11498.4853241171</v>
      </c>
      <c r="E18" s="30" t="n">
        <v>2.647</v>
      </c>
      <c r="F18" s="30" t="n">
        <v>1.617</v>
      </c>
      <c r="G18" s="30" t="n">
        <v>1.392</v>
      </c>
      <c r="H18" s="30" t="n">
        <v>1.53</v>
      </c>
      <c r="I18" s="31" t="n">
        <v>0.83</v>
      </c>
      <c r="J18" s="32" t="n">
        <v>0.85</v>
      </c>
      <c r="K18" s="33" t="n">
        <v>0.81</v>
      </c>
      <c r="L18" s="34" t="n">
        <v>0.9</v>
      </c>
      <c r="M18" s="34" t="n">
        <v>1.02</v>
      </c>
      <c r="N18" s="34" t="n">
        <v>1.21</v>
      </c>
      <c r="O18" s="34" t="n">
        <v>0.79</v>
      </c>
      <c r="P18" s="35" t="n">
        <v>1.19</v>
      </c>
      <c r="Q18" s="33" t="n">
        <v>17393.08</v>
      </c>
      <c r="R18" s="34" t="n">
        <v>19325.65</v>
      </c>
      <c r="S18" s="34" t="n">
        <v>21902.4</v>
      </c>
      <c r="T18" s="34" t="n">
        <v>25982.26</v>
      </c>
      <c r="U18" s="34" t="n">
        <v>16963.63</v>
      </c>
      <c r="V18" s="35" t="n">
        <v>25552.8</v>
      </c>
    </row>
    <row r="19" customFormat="false" ht="17.25" hidden="false" customHeight="true" outlineLevel="0" collapsed="false">
      <c r="A19" s="26"/>
      <c r="B19" s="37" t="n">
        <v>2</v>
      </c>
      <c r="C19" s="63" t="s">
        <v>26</v>
      </c>
      <c r="D19" s="38" t="n">
        <v>11498.4853241171</v>
      </c>
      <c r="E19" s="39" t="n">
        <v>2.647</v>
      </c>
      <c r="F19" s="39" t="n">
        <v>1.617</v>
      </c>
      <c r="G19" s="39" t="n">
        <v>1.392</v>
      </c>
      <c r="H19" s="39" t="n">
        <v>1.53</v>
      </c>
      <c r="I19" s="40" t="n">
        <v>0.66</v>
      </c>
      <c r="J19" s="41" t="n">
        <v>0.7</v>
      </c>
      <c r="K19" s="42" t="n">
        <v>0.81</v>
      </c>
      <c r="L19" s="43" t="n">
        <v>0.9</v>
      </c>
      <c r="M19" s="43" t="n">
        <v>1.02</v>
      </c>
      <c r="N19" s="43" t="n">
        <v>1.21</v>
      </c>
      <c r="O19" s="43" t="n">
        <v>0.79</v>
      </c>
      <c r="P19" s="44" t="n">
        <v>1.19</v>
      </c>
      <c r="Q19" s="42" t="n">
        <v>11389.94</v>
      </c>
      <c r="R19" s="43" t="n">
        <v>12655.49</v>
      </c>
      <c r="S19" s="43" t="n">
        <v>14342.89</v>
      </c>
      <c r="T19" s="43" t="n">
        <v>17014.61</v>
      </c>
      <c r="U19" s="43" t="n">
        <v>11108.71</v>
      </c>
      <c r="V19" s="44" t="n">
        <v>16733.37</v>
      </c>
    </row>
    <row r="20" customFormat="false" ht="23.25" hidden="false" customHeight="true" outlineLevel="0" collapsed="false">
      <c r="A20" s="26"/>
      <c r="B20" s="37" t="n">
        <v>3</v>
      </c>
      <c r="C20" s="63" t="s">
        <v>27</v>
      </c>
      <c r="D20" s="38" t="n">
        <v>11498.4853241171</v>
      </c>
      <c r="E20" s="39" t="n">
        <v>2.647</v>
      </c>
      <c r="F20" s="39" t="n">
        <v>1.617</v>
      </c>
      <c r="G20" s="39" t="n">
        <v>1.392</v>
      </c>
      <c r="H20" s="39" t="n">
        <v>1.53</v>
      </c>
      <c r="I20" s="40" t="n">
        <v>0.71</v>
      </c>
      <c r="J20" s="41" t="n">
        <v>0.8</v>
      </c>
      <c r="K20" s="42" t="n">
        <v>0.81</v>
      </c>
      <c r="L20" s="43" t="n">
        <v>0.9</v>
      </c>
      <c r="M20" s="43" t="n">
        <v>1.02</v>
      </c>
      <c r="N20" s="43" t="n">
        <v>1.21</v>
      </c>
      <c r="O20" s="43" t="n">
        <v>0.79</v>
      </c>
      <c r="P20" s="44" t="n">
        <v>1.19</v>
      </c>
      <c r="Q20" s="42" t="n">
        <v>14003.22</v>
      </c>
      <c r="R20" s="43" t="n">
        <v>15559.13</v>
      </c>
      <c r="S20" s="43" t="n">
        <v>17633.69</v>
      </c>
      <c r="T20" s="43" t="n">
        <v>20918.39</v>
      </c>
      <c r="U20" s="43" t="n">
        <v>13657.46</v>
      </c>
      <c r="V20" s="44" t="n">
        <v>20572.63</v>
      </c>
    </row>
    <row r="21" customFormat="false" ht="15" hidden="false" customHeight="true" outlineLevel="0" collapsed="false">
      <c r="A21" s="26"/>
      <c r="B21" s="37" t="n">
        <v>4</v>
      </c>
      <c r="C21" s="63" t="s">
        <v>28</v>
      </c>
      <c r="D21" s="38" t="n">
        <v>11498.4853241171</v>
      </c>
      <c r="E21" s="39" t="n">
        <v>2.647</v>
      </c>
      <c r="F21" s="39" t="n">
        <v>1.617</v>
      </c>
      <c r="G21" s="39" t="n">
        <v>1.392</v>
      </c>
      <c r="H21" s="39" t="n">
        <v>1.53</v>
      </c>
      <c r="I21" s="40" t="n">
        <v>1.06</v>
      </c>
      <c r="J21" s="41" t="n">
        <v>1</v>
      </c>
      <c r="K21" s="42" t="n">
        <v>0.81</v>
      </c>
      <c r="L21" s="43" t="n">
        <v>0.9</v>
      </c>
      <c r="M21" s="43" t="n">
        <v>1.02</v>
      </c>
      <c r="N21" s="43" t="n">
        <v>1.21</v>
      </c>
      <c r="O21" s="43" t="n">
        <v>0.79</v>
      </c>
      <c r="P21" s="44" t="n">
        <v>1.19</v>
      </c>
      <c r="Q21" s="42" t="n">
        <v>26132.77</v>
      </c>
      <c r="R21" s="43" t="n">
        <v>29036.41</v>
      </c>
      <c r="S21" s="43" t="n">
        <v>32907.93</v>
      </c>
      <c r="T21" s="43" t="n">
        <v>39037.84</v>
      </c>
      <c r="U21" s="43" t="n">
        <v>25487.52</v>
      </c>
      <c r="V21" s="44" t="n">
        <v>38392.59</v>
      </c>
    </row>
    <row r="22" customFormat="false" ht="15" hidden="false" customHeight="true" outlineLevel="0" collapsed="false">
      <c r="A22" s="26"/>
      <c r="B22" s="37" t="n">
        <v>5</v>
      </c>
      <c r="C22" s="63" t="s">
        <v>29</v>
      </c>
      <c r="D22" s="38" t="n">
        <v>11498.4853241171</v>
      </c>
      <c r="E22" s="39" t="n">
        <v>2.647</v>
      </c>
      <c r="F22" s="39" t="n">
        <v>1.617</v>
      </c>
      <c r="G22" s="39" t="n">
        <v>1.392</v>
      </c>
      <c r="H22" s="39" t="n">
        <v>1.53</v>
      </c>
      <c r="I22" s="40" t="n">
        <v>9.83</v>
      </c>
      <c r="J22" s="41" t="n">
        <v>1</v>
      </c>
      <c r="K22" s="42" t="n">
        <v>0.81</v>
      </c>
      <c r="L22" s="43" t="n">
        <v>0.9</v>
      </c>
      <c r="M22" s="43" t="n">
        <v>1.02</v>
      </c>
      <c r="N22" s="43" t="n">
        <v>1.21</v>
      </c>
      <c r="O22" s="43" t="n">
        <v>0.79</v>
      </c>
      <c r="P22" s="44" t="n">
        <v>1.19</v>
      </c>
      <c r="Q22" s="42" t="n">
        <v>242344.47</v>
      </c>
      <c r="R22" s="43" t="n">
        <v>269271.63</v>
      </c>
      <c r="S22" s="43" t="n">
        <v>305174.52</v>
      </c>
      <c r="T22" s="43" t="n">
        <v>362020.75</v>
      </c>
      <c r="U22" s="43" t="n">
        <v>236360.66</v>
      </c>
      <c r="V22" s="44" t="n">
        <v>356036.94</v>
      </c>
    </row>
    <row r="23" customFormat="false" ht="15" hidden="false" customHeight="true" outlineLevel="0" collapsed="false">
      <c r="A23" s="26"/>
      <c r="B23" s="37" t="n">
        <v>6</v>
      </c>
      <c r="C23" s="63" t="s">
        <v>30</v>
      </c>
      <c r="D23" s="38" t="n">
        <v>11498.4853241171</v>
      </c>
      <c r="E23" s="39" t="n">
        <v>2.647</v>
      </c>
      <c r="F23" s="39" t="n">
        <v>1.617</v>
      </c>
      <c r="G23" s="39" t="n">
        <v>1.392</v>
      </c>
      <c r="H23" s="39" t="n">
        <v>1.53</v>
      </c>
      <c r="I23" s="40" t="n">
        <v>0.33</v>
      </c>
      <c r="J23" s="41" t="n">
        <v>0.8</v>
      </c>
      <c r="K23" s="42" t="n">
        <v>0.81</v>
      </c>
      <c r="L23" s="43" t="n">
        <v>0.9</v>
      </c>
      <c r="M23" s="43" t="n">
        <v>1.02</v>
      </c>
      <c r="N23" s="43" t="n">
        <v>1.21</v>
      </c>
      <c r="O23" s="43" t="n">
        <v>0.79</v>
      </c>
      <c r="P23" s="44" t="n">
        <v>1.19</v>
      </c>
      <c r="Q23" s="42" t="n">
        <v>6508.54</v>
      </c>
      <c r="R23" s="43" t="n">
        <v>7231.71</v>
      </c>
      <c r="S23" s="43" t="n">
        <v>8195.94</v>
      </c>
      <c r="T23" s="43" t="n">
        <v>9722.63</v>
      </c>
      <c r="U23" s="43" t="n">
        <v>6347.83</v>
      </c>
      <c r="V23" s="44" t="n">
        <v>9561.93</v>
      </c>
    </row>
    <row r="24" customFormat="false" ht="21" hidden="false" customHeight="true" outlineLevel="0" collapsed="false">
      <c r="A24" s="26"/>
      <c r="B24" s="37" t="n">
        <v>7</v>
      </c>
      <c r="C24" s="63" t="s">
        <v>31</v>
      </c>
      <c r="D24" s="38" t="n">
        <v>11498.4853241171</v>
      </c>
      <c r="E24" s="39" t="n">
        <v>2.647</v>
      </c>
      <c r="F24" s="39" t="n">
        <v>1.617</v>
      </c>
      <c r="G24" s="39" t="n">
        <v>1.392</v>
      </c>
      <c r="H24" s="39" t="n">
        <v>1.53</v>
      </c>
      <c r="I24" s="40" t="n">
        <v>1.04</v>
      </c>
      <c r="J24" s="41" t="n">
        <v>1</v>
      </c>
      <c r="K24" s="42" t="n">
        <v>0.81</v>
      </c>
      <c r="L24" s="43" t="n">
        <v>0.9</v>
      </c>
      <c r="M24" s="43" t="n">
        <v>1.02</v>
      </c>
      <c r="N24" s="43" t="n">
        <v>1.21</v>
      </c>
      <c r="O24" s="43" t="n">
        <v>0.79</v>
      </c>
      <c r="P24" s="44" t="n">
        <v>1.19</v>
      </c>
      <c r="Q24" s="42" t="n">
        <v>25639.7</v>
      </c>
      <c r="R24" s="43" t="n">
        <v>28488.56</v>
      </c>
      <c r="S24" s="43" t="n">
        <v>32287.03</v>
      </c>
      <c r="T24" s="43" t="n">
        <v>38301.28</v>
      </c>
      <c r="U24" s="43" t="n">
        <v>25006.62</v>
      </c>
      <c r="V24" s="44" t="n">
        <v>37668.2</v>
      </c>
    </row>
    <row r="25" customFormat="false" ht="26.25" hidden="false" customHeight="true" outlineLevel="0" collapsed="false">
      <c r="A25" s="26" t="s">
        <v>32</v>
      </c>
      <c r="B25" s="37" t="n">
        <v>8</v>
      </c>
      <c r="C25" s="63" t="s">
        <v>33</v>
      </c>
      <c r="D25" s="38" t="n">
        <v>11498.4853241171</v>
      </c>
      <c r="E25" s="39" t="n">
        <v>2.647</v>
      </c>
      <c r="F25" s="39" t="n">
        <v>1.617</v>
      </c>
      <c r="G25" s="39" t="n">
        <v>1.392</v>
      </c>
      <c r="H25" s="39" t="n">
        <v>1.53</v>
      </c>
      <c r="I25" s="40" t="n">
        <v>0.98</v>
      </c>
      <c r="J25" s="41" t="n">
        <v>1</v>
      </c>
      <c r="K25" s="42" t="n">
        <v>0.81</v>
      </c>
      <c r="L25" s="43" t="n">
        <v>0.9</v>
      </c>
      <c r="M25" s="43" t="n">
        <v>1.02</v>
      </c>
      <c r="N25" s="43" t="n">
        <v>1.21</v>
      </c>
      <c r="O25" s="43" t="n">
        <v>0.79</v>
      </c>
      <c r="P25" s="44" t="n">
        <v>1.19</v>
      </c>
      <c r="Q25" s="42" t="n">
        <v>24160.49</v>
      </c>
      <c r="R25" s="43" t="n">
        <v>26844.98</v>
      </c>
      <c r="S25" s="43" t="n">
        <v>30424.32</v>
      </c>
      <c r="T25" s="43" t="n">
        <v>36091.59</v>
      </c>
      <c r="U25" s="43" t="n">
        <v>23563.93</v>
      </c>
      <c r="V25" s="44" t="n">
        <v>35495.04</v>
      </c>
    </row>
    <row r="26" customFormat="false" ht="32.25" hidden="false" customHeight="true" outlineLevel="0" collapsed="false">
      <c r="A26" s="26" t="s">
        <v>34</v>
      </c>
      <c r="B26" s="37" t="n">
        <v>9</v>
      </c>
      <c r="C26" s="63" t="s">
        <v>35</v>
      </c>
      <c r="D26" s="38" t="n">
        <v>11498.4853241171</v>
      </c>
      <c r="E26" s="39" t="n">
        <v>2.647</v>
      </c>
      <c r="F26" s="39" t="n">
        <v>1.617</v>
      </c>
      <c r="G26" s="39" t="n">
        <v>1.392</v>
      </c>
      <c r="H26" s="39" t="n">
        <v>1.53</v>
      </c>
      <c r="I26" s="40" t="n">
        <v>0.89</v>
      </c>
      <c r="J26" s="41" t="n">
        <v>0.8</v>
      </c>
      <c r="K26" s="42" t="n">
        <v>0.81</v>
      </c>
      <c r="L26" s="43" t="n">
        <v>0.9</v>
      </c>
      <c r="M26" s="43" t="n">
        <v>1.02</v>
      </c>
      <c r="N26" s="43" t="n">
        <v>1.21</v>
      </c>
      <c r="O26" s="43" t="n">
        <v>0.79</v>
      </c>
      <c r="P26" s="44" t="n">
        <v>1.19</v>
      </c>
      <c r="Q26" s="42" t="n">
        <v>17553.33</v>
      </c>
      <c r="R26" s="43" t="n">
        <v>19503.7</v>
      </c>
      <c r="S26" s="43" t="n">
        <v>22104.2</v>
      </c>
      <c r="T26" s="43" t="n">
        <v>26221.65</v>
      </c>
      <c r="U26" s="43" t="n">
        <v>17119.92</v>
      </c>
      <c r="V26" s="44" t="n">
        <v>25788.23</v>
      </c>
    </row>
    <row r="27" customFormat="false" ht="27.75" hidden="false" customHeight="true" outlineLevel="0" collapsed="false">
      <c r="A27" s="26" t="s">
        <v>36</v>
      </c>
      <c r="B27" s="37" t="n">
        <v>10</v>
      </c>
      <c r="C27" s="63" t="s">
        <v>37</v>
      </c>
      <c r="D27" s="38" t="n">
        <v>11498.4853241171</v>
      </c>
      <c r="E27" s="39" t="n">
        <v>2.647</v>
      </c>
      <c r="F27" s="39" t="n">
        <v>1.617</v>
      </c>
      <c r="G27" s="39" t="n">
        <v>1.392</v>
      </c>
      <c r="H27" s="39" t="n">
        <v>1.53</v>
      </c>
      <c r="I27" s="40" t="n">
        <v>1.17</v>
      </c>
      <c r="J27" s="41" t="n">
        <v>1</v>
      </c>
      <c r="K27" s="42" t="n">
        <v>0.81</v>
      </c>
      <c r="L27" s="43" t="n">
        <v>0.9</v>
      </c>
      <c r="M27" s="43" t="n">
        <v>1.02</v>
      </c>
      <c r="N27" s="43" t="n">
        <v>1.21</v>
      </c>
      <c r="O27" s="43" t="n">
        <v>0.79</v>
      </c>
      <c r="P27" s="44" t="n">
        <v>1.19</v>
      </c>
      <c r="Q27" s="42" t="n">
        <v>28844.66</v>
      </c>
      <c r="R27" s="43" t="n">
        <v>32049.62</v>
      </c>
      <c r="S27" s="43" t="n">
        <v>36322.91</v>
      </c>
      <c r="T27" s="43" t="n">
        <v>43088.94</v>
      </c>
      <c r="U27" s="43" t="n">
        <v>28132.45</v>
      </c>
      <c r="V27" s="44" t="n">
        <v>42376.73</v>
      </c>
    </row>
    <row r="28" customFormat="false" ht="15" hidden="false" customHeight="true" outlineLevel="0" collapsed="false">
      <c r="A28" s="26" t="s">
        <v>38</v>
      </c>
      <c r="B28" s="37" t="n">
        <v>11</v>
      </c>
      <c r="C28" s="63" t="s">
        <v>39</v>
      </c>
      <c r="D28" s="38" t="n">
        <v>11498.4853241171</v>
      </c>
      <c r="E28" s="39" t="n">
        <v>2.647</v>
      </c>
      <c r="F28" s="39" t="n">
        <v>1.617</v>
      </c>
      <c r="G28" s="39" t="n">
        <v>1.392</v>
      </c>
      <c r="H28" s="39" t="n">
        <v>1.53</v>
      </c>
      <c r="I28" s="40" t="n">
        <v>1.54</v>
      </c>
      <c r="J28" s="41" t="n">
        <v>0.8</v>
      </c>
      <c r="K28" s="42" t="n">
        <v>0.81</v>
      </c>
      <c r="L28" s="43" t="n">
        <v>0.9</v>
      </c>
      <c r="M28" s="43" t="n">
        <v>1.02</v>
      </c>
      <c r="N28" s="43" t="n">
        <v>1.21</v>
      </c>
      <c r="O28" s="43" t="n">
        <v>0.79</v>
      </c>
      <c r="P28" s="44" t="n">
        <v>1.19</v>
      </c>
      <c r="Q28" s="42" t="n">
        <v>30373.18</v>
      </c>
      <c r="R28" s="43" t="n">
        <v>33747.98</v>
      </c>
      <c r="S28" s="43" t="n">
        <v>38247.71</v>
      </c>
      <c r="T28" s="43" t="n">
        <v>45372.29</v>
      </c>
      <c r="U28" s="43" t="n">
        <v>29623.23</v>
      </c>
      <c r="V28" s="44" t="n">
        <v>44622.33</v>
      </c>
    </row>
    <row r="29" customFormat="false" ht="22.5" hidden="false" customHeight="true" outlineLevel="0" collapsed="false">
      <c r="A29" s="45" t="s">
        <v>40</v>
      </c>
      <c r="B29" s="37" t="n">
        <v>12</v>
      </c>
      <c r="C29" s="63" t="s">
        <v>41</v>
      </c>
      <c r="D29" s="38" t="n">
        <v>11498.4853241171</v>
      </c>
      <c r="E29" s="39" t="n">
        <v>2.647</v>
      </c>
      <c r="F29" s="39" t="n">
        <v>1.617</v>
      </c>
      <c r="G29" s="39" t="n">
        <v>1.392</v>
      </c>
      <c r="H29" s="39" t="n">
        <v>1.53</v>
      </c>
      <c r="I29" s="40" t="n">
        <v>0.98</v>
      </c>
      <c r="J29" s="41" t="n">
        <v>1</v>
      </c>
      <c r="K29" s="42" t="n">
        <v>0.81</v>
      </c>
      <c r="L29" s="43" t="n">
        <v>0.9</v>
      </c>
      <c r="M29" s="43" t="n">
        <v>1.02</v>
      </c>
      <c r="N29" s="43" t="n">
        <v>1.21</v>
      </c>
      <c r="O29" s="43" t="n">
        <v>0.79</v>
      </c>
      <c r="P29" s="44" t="n">
        <v>1.19</v>
      </c>
      <c r="Q29" s="42" t="n">
        <v>24160.49</v>
      </c>
      <c r="R29" s="43" t="n">
        <v>26844.98</v>
      </c>
      <c r="S29" s="43" t="n">
        <v>30424.32</v>
      </c>
      <c r="T29" s="43" t="n">
        <v>36091.59</v>
      </c>
      <c r="U29" s="43" t="n">
        <v>23563.93</v>
      </c>
      <c r="V29" s="44" t="n">
        <v>35495.04</v>
      </c>
    </row>
    <row r="30" customFormat="false" ht="15" hidden="false" customHeight="true" outlineLevel="0" collapsed="false">
      <c r="A30" s="26" t="s">
        <v>42</v>
      </c>
      <c r="B30" s="37" t="n">
        <v>13</v>
      </c>
      <c r="C30" s="63" t="s">
        <v>43</v>
      </c>
      <c r="D30" s="38" t="n">
        <v>11498.4853241171</v>
      </c>
      <c r="E30" s="39" t="n">
        <v>2.647</v>
      </c>
      <c r="F30" s="39" t="n">
        <v>1.617</v>
      </c>
      <c r="G30" s="39" t="n">
        <v>1.392</v>
      </c>
      <c r="H30" s="39" t="n">
        <v>1.53</v>
      </c>
      <c r="I30" s="40" t="n">
        <v>14.23</v>
      </c>
      <c r="J30" s="41" t="n">
        <v>0.4</v>
      </c>
      <c r="K30" s="42" t="n">
        <v>1</v>
      </c>
      <c r="L30" s="43" t="n">
        <v>1</v>
      </c>
      <c r="M30" s="43" t="n">
        <v>1</v>
      </c>
      <c r="N30" s="43" t="n">
        <v>1</v>
      </c>
      <c r="O30" s="43" t="n">
        <v>1</v>
      </c>
      <c r="P30" s="44" t="n">
        <v>1</v>
      </c>
      <c r="Q30" s="42" t="n">
        <v>173244.5</v>
      </c>
      <c r="R30" s="43" t="n">
        <v>173244.5</v>
      </c>
      <c r="S30" s="43" t="n">
        <v>173244.5</v>
      </c>
      <c r="T30" s="43" t="n">
        <v>173244.5</v>
      </c>
      <c r="U30" s="43" t="n">
        <v>173244.5</v>
      </c>
      <c r="V30" s="44" t="n">
        <v>173244.5</v>
      </c>
    </row>
    <row r="31" customFormat="false" ht="24.75" hidden="false" customHeight="true" outlineLevel="0" collapsed="false">
      <c r="A31" s="26"/>
      <c r="B31" s="37" t="n">
        <v>14</v>
      </c>
      <c r="C31" s="63" t="s">
        <v>44</v>
      </c>
      <c r="D31" s="38" t="n">
        <v>11498.4853241171</v>
      </c>
      <c r="E31" s="39" t="n">
        <v>2.647</v>
      </c>
      <c r="F31" s="39" t="n">
        <v>1.617</v>
      </c>
      <c r="G31" s="39" t="n">
        <v>1.392</v>
      </c>
      <c r="H31" s="39" t="n">
        <v>1.53</v>
      </c>
      <c r="I31" s="40" t="n">
        <v>10.34</v>
      </c>
      <c r="J31" s="41" t="n">
        <v>0.55</v>
      </c>
      <c r="K31" s="42" t="n">
        <v>1</v>
      </c>
      <c r="L31" s="43" t="n">
        <v>1</v>
      </c>
      <c r="M31" s="43" t="n">
        <v>1</v>
      </c>
      <c r="N31" s="43" t="n">
        <v>1</v>
      </c>
      <c r="O31" s="43" t="n">
        <v>1</v>
      </c>
      <c r="P31" s="44" t="n">
        <v>1</v>
      </c>
      <c r="Q31" s="42" t="n">
        <v>173092.32</v>
      </c>
      <c r="R31" s="43" t="n">
        <v>173092.32</v>
      </c>
      <c r="S31" s="43" t="n">
        <v>173092.32</v>
      </c>
      <c r="T31" s="43" t="n">
        <v>173092.32</v>
      </c>
      <c r="U31" s="43" t="n">
        <v>173092.32</v>
      </c>
      <c r="V31" s="44" t="n">
        <v>173092.32</v>
      </c>
    </row>
    <row r="32" customFormat="false" ht="29.25" hidden="false" customHeight="true" outlineLevel="0" collapsed="false">
      <c r="A32" s="26"/>
      <c r="B32" s="37" t="n">
        <v>15</v>
      </c>
      <c r="C32" s="63" t="s">
        <v>45</v>
      </c>
      <c r="D32" s="38" t="n">
        <v>11498.4853241171</v>
      </c>
      <c r="E32" s="39" t="n">
        <v>2.647</v>
      </c>
      <c r="F32" s="39" t="n">
        <v>1.617</v>
      </c>
      <c r="G32" s="39" t="n">
        <v>1.392</v>
      </c>
      <c r="H32" s="39" t="n">
        <v>1.53</v>
      </c>
      <c r="I32" s="40" t="n">
        <v>7.95</v>
      </c>
      <c r="J32" s="41" t="n">
        <v>0.5</v>
      </c>
      <c r="K32" s="42" t="n">
        <v>1</v>
      </c>
      <c r="L32" s="43" t="n">
        <v>1</v>
      </c>
      <c r="M32" s="43" t="n">
        <v>1</v>
      </c>
      <c r="N32" s="43" t="n">
        <v>1</v>
      </c>
      <c r="O32" s="43" t="n">
        <v>1</v>
      </c>
      <c r="P32" s="44" t="n">
        <v>1</v>
      </c>
      <c r="Q32" s="42" t="n">
        <v>120985.05</v>
      </c>
      <c r="R32" s="43" t="n">
        <v>120985.05</v>
      </c>
      <c r="S32" s="43" t="n">
        <v>120985.05</v>
      </c>
      <c r="T32" s="43" t="n">
        <v>120985.05</v>
      </c>
      <c r="U32" s="43" t="n">
        <v>120985.05</v>
      </c>
      <c r="V32" s="44" t="n">
        <v>120985.05</v>
      </c>
    </row>
    <row r="33" customFormat="false" ht="15" hidden="false" customHeight="true" outlineLevel="0" collapsed="false">
      <c r="A33" s="26" t="s">
        <v>46</v>
      </c>
      <c r="B33" s="37" t="n">
        <v>16</v>
      </c>
      <c r="C33" s="63" t="s">
        <v>47</v>
      </c>
      <c r="D33" s="38" t="n">
        <v>11498.4853241171</v>
      </c>
      <c r="E33" s="39" t="n">
        <v>2.647</v>
      </c>
      <c r="F33" s="39" t="n">
        <v>1.617</v>
      </c>
      <c r="G33" s="39" t="n">
        <v>1.392</v>
      </c>
      <c r="H33" s="39" t="n">
        <v>1.53</v>
      </c>
      <c r="I33" s="40" t="n">
        <v>1.38</v>
      </c>
      <c r="J33" s="41" t="n">
        <v>0.7</v>
      </c>
      <c r="K33" s="42" t="n">
        <v>0.81</v>
      </c>
      <c r="L33" s="43" t="n">
        <v>0.9</v>
      </c>
      <c r="M33" s="43" t="n">
        <v>1.02</v>
      </c>
      <c r="N33" s="43" t="n">
        <v>1.21</v>
      </c>
      <c r="O33" s="43" t="n">
        <v>0.79</v>
      </c>
      <c r="P33" s="44" t="n">
        <v>1.19</v>
      </c>
      <c r="Q33" s="42" t="n">
        <v>23815.34</v>
      </c>
      <c r="R33" s="43" t="n">
        <v>26461.48</v>
      </c>
      <c r="S33" s="43" t="n">
        <v>29989.68</v>
      </c>
      <c r="T33" s="43" t="n">
        <v>35576</v>
      </c>
      <c r="U33" s="43" t="n">
        <v>23227.3</v>
      </c>
      <c r="V33" s="44" t="n">
        <v>34987.96</v>
      </c>
    </row>
    <row r="34" customFormat="false" ht="26.25" hidden="false" customHeight="true" outlineLevel="0" collapsed="false">
      <c r="A34" s="26"/>
      <c r="B34" s="37" t="n">
        <v>17</v>
      </c>
      <c r="C34" s="63" t="s">
        <v>48</v>
      </c>
      <c r="D34" s="38" t="n">
        <v>11498.4853241171</v>
      </c>
      <c r="E34" s="39" t="n">
        <v>2.647</v>
      </c>
      <c r="F34" s="39" t="n">
        <v>1.617</v>
      </c>
      <c r="G34" s="39" t="n">
        <v>1.392</v>
      </c>
      <c r="H34" s="39" t="n">
        <v>1.53</v>
      </c>
      <c r="I34" s="40" t="n">
        <v>2.09</v>
      </c>
      <c r="J34" s="41" t="n">
        <v>0.5</v>
      </c>
      <c r="K34" s="42" t="n">
        <v>0.81</v>
      </c>
      <c r="L34" s="43" t="n">
        <v>0.9</v>
      </c>
      <c r="M34" s="43" t="n">
        <v>1.02</v>
      </c>
      <c r="N34" s="43" t="n">
        <v>1.21</v>
      </c>
      <c r="O34" s="43" t="n">
        <v>0.79</v>
      </c>
      <c r="P34" s="44" t="n">
        <v>1.19</v>
      </c>
      <c r="Q34" s="42" t="n">
        <v>25762.97</v>
      </c>
      <c r="R34" s="43" t="n">
        <v>28625.52</v>
      </c>
      <c r="S34" s="43" t="n">
        <v>32442.26</v>
      </c>
      <c r="T34" s="43" t="n">
        <v>38485.42</v>
      </c>
      <c r="U34" s="43" t="n">
        <v>25126.84</v>
      </c>
      <c r="V34" s="44" t="n">
        <v>37849.3</v>
      </c>
    </row>
    <row r="35" customFormat="false" ht="15" hidden="false" customHeight="true" outlineLevel="0" collapsed="false">
      <c r="A35" s="26" t="s">
        <v>49</v>
      </c>
      <c r="B35" s="37" t="n">
        <v>18</v>
      </c>
      <c r="C35" s="63" t="s">
        <v>50</v>
      </c>
      <c r="D35" s="38" t="n">
        <v>11498.4853241171</v>
      </c>
      <c r="E35" s="39" t="n">
        <v>2.647</v>
      </c>
      <c r="F35" s="39" t="n">
        <v>1.617</v>
      </c>
      <c r="G35" s="39" t="n">
        <v>1.392</v>
      </c>
      <c r="H35" s="39" t="n">
        <v>1.53</v>
      </c>
      <c r="I35" s="40" t="n">
        <v>1.6</v>
      </c>
      <c r="J35" s="41" t="n">
        <v>0.7</v>
      </c>
      <c r="K35" s="42" t="n">
        <v>0.81</v>
      </c>
      <c r="L35" s="43" t="n">
        <v>0.9</v>
      </c>
      <c r="M35" s="43" t="n">
        <v>1.02</v>
      </c>
      <c r="N35" s="43" t="n">
        <v>1.21</v>
      </c>
      <c r="O35" s="43" t="n">
        <v>0.79</v>
      </c>
      <c r="P35" s="44" t="n">
        <v>1.19</v>
      </c>
      <c r="Q35" s="42" t="n">
        <v>27611.98</v>
      </c>
      <c r="R35" s="43" t="n">
        <v>30679.98</v>
      </c>
      <c r="S35" s="43" t="n">
        <v>34770.65</v>
      </c>
      <c r="T35" s="43" t="n">
        <v>41247.53</v>
      </c>
      <c r="U35" s="43" t="n">
        <v>26930.21</v>
      </c>
      <c r="V35" s="44" t="n">
        <v>40565.75</v>
      </c>
    </row>
    <row r="36" customFormat="false" ht="25.5" hidden="false" customHeight="true" outlineLevel="0" collapsed="false">
      <c r="A36" s="26" t="s">
        <v>51</v>
      </c>
      <c r="B36" s="37" t="n">
        <v>19</v>
      </c>
      <c r="C36" s="63" t="s">
        <v>52</v>
      </c>
      <c r="D36" s="38" t="n">
        <v>11498.4853241171</v>
      </c>
      <c r="E36" s="39" t="n">
        <v>2.647</v>
      </c>
      <c r="F36" s="39" t="n">
        <v>1.617</v>
      </c>
      <c r="G36" s="39" t="n">
        <v>1.392</v>
      </c>
      <c r="H36" s="39" t="n">
        <v>1.53</v>
      </c>
      <c r="I36" s="40" t="n">
        <v>1.49</v>
      </c>
      <c r="J36" s="41" t="n">
        <v>1</v>
      </c>
      <c r="K36" s="42" t="n">
        <v>0.81</v>
      </c>
      <c r="L36" s="43" t="n">
        <v>0.9</v>
      </c>
      <c r="M36" s="43" t="n">
        <v>1.02</v>
      </c>
      <c r="N36" s="43" t="n">
        <v>1.21</v>
      </c>
      <c r="O36" s="43" t="n">
        <v>0.79</v>
      </c>
      <c r="P36" s="44" t="n">
        <v>1.19</v>
      </c>
      <c r="Q36" s="42" t="n">
        <v>36733.8</v>
      </c>
      <c r="R36" s="43" t="n">
        <v>40815.33</v>
      </c>
      <c r="S36" s="43" t="n">
        <v>46257.38</v>
      </c>
      <c r="T36" s="43" t="n">
        <v>54873.95</v>
      </c>
      <c r="U36" s="43" t="n">
        <v>35826.79</v>
      </c>
      <c r="V36" s="44" t="n">
        <v>53966.94</v>
      </c>
    </row>
    <row r="37" customFormat="false" ht="12.75" hidden="false" customHeight="false" outlineLevel="0" collapsed="false">
      <c r="A37" s="26"/>
      <c r="B37" s="37" t="n">
        <v>20</v>
      </c>
      <c r="C37" s="63" t="s">
        <v>53</v>
      </c>
      <c r="D37" s="38" t="n">
        <v>11498.4853241171</v>
      </c>
      <c r="E37" s="39" t="n">
        <v>2.647</v>
      </c>
      <c r="F37" s="39" t="n">
        <v>1.617</v>
      </c>
      <c r="G37" s="39" t="n">
        <v>1.392</v>
      </c>
      <c r="H37" s="39" t="n">
        <v>1.53</v>
      </c>
      <c r="I37" s="40" t="n">
        <v>1.36</v>
      </c>
      <c r="J37" s="41" t="n">
        <v>1</v>
      </c>
      <c r="K37" s="42" t="n">
        <v>0.81</v>
      </c>
      <c r="L37" s="43" t="n">
        <v>0.9</v>
      </c>
      <c r="M37" s="43" t="n">
        <v>1.02</v>
      </c>
      <c r="N37" s="43" t="n">
        <v>1.21</v>
      </c>
      <c r="O37" s="43" t="n">
        <v>0.79</v>
      </c>
      <c r="P37" s="44" t="n">
        <v>1.19</v>
      </c>
      <c r="Q37" s="42" t="n">
        <v>33528.84</v>
      </c>
      <c r="R37" s="43" t="n">
        <v>37254.26</v>
      </c>
      <c r="S37" s="43" t="n">
        <v>42221.5</v>
      </c>
      <c r="T37" s="43" t="n">
        <v>50086.29</v>
      </c>
      <c r="U37" s="43" t="n">
        <v>32700.97</v>
      </c>
      <c r="V37" s="44" t="n">
        <v>49258.42</v>
      </c>
    </row>
    <row r="38" customFormat="false" ht="12.75" hidden="false" customHeight="true" outlineLevel="0" collapsed="false">
      <c r="A38" s="45" t="s">
        <v>54</v>
      </c>
      <c r="B38" s="37" t="n">
        <v>21</v>
      </c>
      <c r="C38" s="63" t="s">
        <v>55</v>
      </c>
      <c r="D38" s="38" t="n">
        <v>11498.4853241171</v>
      </c>
      <c r="E38" s="39" t="n">
        <v>2.647</v>
      </c>
      <c r="F38" s="39" t="n">
        <v>1.617</v>
      </c>
      <c r="G38" s="39" t="n">
        <v>1.392</v>
      </c>
      <c r="H38" s="39" t="n">
        <v>1.53</v>
      </c>
      <c r="I38" s="40" t="n">
        <v>2.75</v>
      </c>
      <c r="J38" s="41" t="n">
        <v>1</v>
      </c>
      <c r="K38" s="42" t="n">
        <v>0.81</v>
      </c>
      <c r="L38" s="43" t="n">
        <v>0.9</v>
      </c>
      <c r="M38" s="43" t="n">
        <v>1.02</v>
      </c>
      <c r="N38" s="43" t="n">
        <v>1.21</v>
      </c>
      <c r="O38" s="43" t="n">
        <v>0.79</v>
      </c>
      <c r="P38" s="44" t="n">
        <v>1.19</v>
      </c>
      <c r="Q38" s="42" t="n">
        <v>67797.28</v>
      </c>
      <c r="R38" s="43" t="n">
        <v>75330.31</v>
      </c>
      <c r="S38" s="43" t="n">
        <v>85374.36</v>
      </c>
      <c r="T38" s="43" t="n">
        <v>101277.42</v>
      </c>
      <c r="U38" s="43" t="n">
        <v>66123.28</v>
      </c>
      <c r="V38" s="44" t="n">
        <v>99603.42</v>
      </c>
    </row>
    <row r="39" customFormat="false" ht="25.5" hidden="false" customHeight="true" outlineLevel="0" collapsed="false">
      <c r="A39" s="45"/>
      <c r="B39" s="37" t="n">
        <v>22</v>
      </c>
      <c r="C39" s="63" t="s">
        <v>56</v>
      </c>
      <c r="D39" s="38" t="n">
        <v>11498.4853241171</v>
      </c>
      <c r="E39" s="39" t="n">
        <v>2.647</v>
      </c>
      <c r="F39" s="39" t="n">
        <v>1.617</v>
      </c>
      <c r="G39" s="39" t="n">
        <v>1.392</v>
      </c>
      <c r="H39" s="39" t="n">
        <v>1.53</v>
      </c>
      <c r="I39" s="40" t="n">
        <v>1.1</v>
      </c>
      <c r="J39" s="41" t="n">
        <v>1</v>
      </c>
      <c r="K39" s="42" t="n">
        <v>0.81</v>
      </c>
      <c r="L39" s="43" t="n">
        <v>0.9</v>
      </c>
      <c r="M39" s="43" t="n">
        <v>1.02</v>
      </c>
      <c r="N39" s="43" t="n">
        <v>1.21</v>
      </c>
      <c r="O39" s="43" t="n">
        <v>0.79</v>
      </c>
      <c r="P39" s="44" t="n">
        <v>1.19</v>
      </c>
      <c r="Q39" s="42" t="n">
        <v>27118.91</v>
      </c>
      <c r="R39" s="43" t="n">
        <v>30132.13</v>
      </c>
      <c r="S39" s="43" t="n">
        <v>34149.74</v>
      </c>
      <c r="T39" s="43" t="n">
        <v>40510.97</v>
      </c>
      <c r="U39" s="43" t="n">
        <v>26449.31</v>
      </c>
      <c r="V39" s="44" t="n">
        <v>39841.37</v>
      </c>
    </row>
    <row r="40" customFormat="false" ht="24.75" hidden="false" customHeight="true" outlineLevel="0" collapsed="false">
      <c r="A40" s="45"/>
      <c r="B40" s="37" t="n">
        <v>23</v>
      </c>
      <c r="C40" s="63" t="s">
        <v>57</v>
      </c>
      <c r="D40" s="38" t="n">
        <v>11498.4853241171</v>
      </c>
      <c r="E40" s="39" t="n">
        <v>2.647</v>
      </c>
      <c r="F40" s="39" t="n">
        <v>1.617</v>
      </c>
      <c r="G40" s="39" t="n">
        <v>1.392</v>
      </c>
      <c r="H40" s="39" t="n">
        <v>1.53</v>
      </c>
      <c r="I40" s="40" t="n">
        <v>9</v>
      </c>
      <c r="J40" s="41" t="n">
        <v>1</v>
      </c>
      <c r="K40" s="42" t="n">
        <v>0.81</v>
      </c>
      <c r="L40" s="43" t="n">
        <v>0.9</v>
      </c>
      <c r="M40" s="43" t="n">
        <v>1.02</v>
      </c>
      <c r="N40" s="43" t="n">
        <v>1.21</v>
      </c>
      <c r="O40" s="43" t="n">
        <v>0.79</v>
      </c>
      <c r="P40" s="44" t="n">
        <v>1.19</v>
      </c>
      <c r="Q40" s="42" t="n">
        <v>221882.02</v>
      </c>
      <c r="R40" s="43" t="n">
        <v>246535.57</v>
      </c>
      <c r="S40" s="43" t="n">
        <v>279406.98</v>
      </c>
      <c r="T40" s="43" t="n">
        <v>331453.38</v>
      </c>
      <c r="U40" s="43" t="n">
        <v>216403.45</v>
      </c>
      <c r="V40" s="44" t="n">
        <v>325974.81</v>
      </c>
    </row>
    <row r="41" customFormat="false" ht="27.75" hidden="false" customHeight="true" outlineLevel="0" collapsed="false">
      <c r="A41" s="45"/>
      <c r="B41" s="37" t="n">
        <v>24</v>
      </c>
      <c r="C41" s="63" t="s">
        <v>58</v>
      </c>
      <c r="D41" s="38" t="n">
        <v>11498.4853241171</v>
      </c>
      <c r="E41" s="39" t="n">
        <v>2.647</v>
      </c>
      <c r="F41" s="39" t="n">
        <v>1.617</v>
      </c>
      <c r="G41" s="39" t="n">
        <v>1.392</v>
      </c>
      <c r="H41" s="39" t="n">
        <v>1.53</v>
      </c>
      <c r="I41" s="40" t="n">
        <v>12.85</v>
      </c>
      <c r="J41" s="41" t="n">
        <v>1</v>
      </c>
      <c r="K41" s="42" t="n">
        <v>0.81</v>
      </c>
      <c r="L41" s="43" t="n">
        <v>0.9</v>
      </c>
      <c r="M41" s="43" t="n">
        <v>1.02</v>
      </c>
      <c r="N41" s="43" t="n">
        <v>1.21</v>
      </c>
      <c r="O41" s="43" t="n">
        <v>0.79</v>
      </c>
      <c r="P41" s="44" t="n">
        <v>1.19</v>
      </c>
      <c r="Q41" s="42" t="n">
        <v>316798.21</v>
      </c>
      <c r="R41" s="43" t="n">
        <v>351998.01</v>
      </c>
      <c r="S41" s="43" t="n">
        <v>398931.08</v>
      </c>
      <c r="T41" s="43" t="n">
        <v>473241.77</v>
      </c>
      <c r="U41" s="43" t="n">
        <v>308976.03</v>
      </c>
      <c r="V41" s="44" t="n">
        <v>465419.6</v>
      </c>
    </row>
    <row r="42" customFormat="false" ht="15" hidden="false" customHeight="true" outlineLevel="0" collapsed="false">
      <c r="A42" s="45"/>
      <c r="B42" s="37" t="n">
        <v>25</v>
      </c>
      <c r="C42" s="63" t="s">
        <v>59</v>
      </c>
      <c r="D42" s="38" t="n">
        <v>11498.4853241171</v>
      </c>
      <c r="E42" s="39" t="n">
        <v>2.647</v>
      </c>
      <c r="F42" s="39" t="n">
        <v>1.617</v>
      </c>
      <c r="G42" s="39" t="n">
        <v>1.392</v>
      </c>
      <c r="H42" s="39" t="n">
        <v>1.53</v>
      </c>
      <c r="I42" s="40" t="n">
        <v>0.97</v>
      </c>
      <c r="J42" s="41" t="n">
        <v>1</v>
      </c>
      <c r="K42" s="42" t="n">
        <v>0.81</v>
      </c>
      <c r="L42" s="43" t="n">
        <v>0.9</v>
      </c>
      <c r="M42" s="43" t="n">
        <v>1.02</v>
      </c>
      <c r="N42" s="43" t="n">
        <v>1.21</v>
      </c>
      <c r="O42" s="43" t="n">
        <v>0.79</v>
      </c>
      <c r="P42" s="44" t="n">
        <v>1.19</v>
      </c>
      <c r="Q42" s="42" t="n">
        <v>23913.95</v>
      </c>
      <c r="R42" s="43" t="n">
        <v>26571.06</v>
      </c>
      <c r="S42" s="43" t="n">
        <v>30113.86</v>
      </c>
      <c r="T42" s="43" t="n">
        <v>35723.31</v>
      </c>
      <c r="U42" s="43" t="n">
        <v>23323.48</v>
      </c>
      <c r="V42" s="44" t="n">
        <v>35132.84</v>
      </c>
    </row>
    <row r="43" customFormat="false" ht="15" hidden="false" customHeight="true" outlineLevel="0" collapsed="false">
      <c r="A43" s="45"/>
      <c r="B43" s="37" t="n">
        <v>26</v>
      </c>
      <c r="C43" s="63" t="s">
        <v>60</v>
      </c>
      <c r="D43" s="38" t="n">
        <v>11498.4853241171</v>
      </c>
      <c r="E43" s="39" t="n">
        <v>2.647</v>
      </c>
      <c r="F43" s="39" t="n">
        <v>1.617</v>
      </c>
      <c r="G43" s="39" t="n">
        <v>1.392</v>
      </c>
      <c r="H43" s="39" t="n">
        <v>1.53</v>
      </c>
      <c r="I43" s="40" t="n">
        <v>1.16</v>
      </c>
      <c r="J43" s="41" t="n">
        <v>1</v>
      </c>
      <c r="K43" s="42" t="n">
        <v>0.81</v>
      </c>
      <c r="L43" s="43" t="n">
        <v>0.9</v>
      </c>
      <c r="M43" s="43" t="n">
        <v>1.02</v>
      </c>
      <c r="N43" s="43" t="n">
        <v>1.21</v>
      </c>
      <c r="O43" s="43" t="n">
        <v>0.79</v>
      </c>
      <c r="P43" s="44" t="n">
        <v>1.19</v>
      </c>
      <c r="Q43" s="42" t="n">
        <v>28598.13</v>
      </c>
      <c r="R43" s="43" t="n">
        <v>31775.7</v>
      </c>
      <c r="S43" s="43" t="n">
        <v>36012.46</v>
      </c>
      <c r="T43" s="43" t="n">
        <v>42720.66</v>
      </c>
      <c r="U43" s="43" t="n">
        <v>27892</v>
      </c>
      <c r="V43" s="44" t="n">
        <v>42014.53</v>
      </c>
    </row>
    <row r="44" customFormat="false" ht="15" hidden="false" customHeight="true" outlineLevel="0" collapsed="false">
      <c r="A44" s="45"/>
      <c r="B44" s="37" t="n">
        <v>27</v>
      </c>
      <c r="C44" s="63" t="s">
        <v>61</v>
      </c>
      <c r="D44" s="38" t="n">
        <v>11498.4853241171</v>
      </c>
      <c r="E44" s="39" t="n">
        <v>2.647</v>
      </c>
      <c r="F44" s="39" t="n">
        <v>1.617</v>
      </c>
      <c r="G44" s="39" t="n">
        <v>1.392</v>
      </c>
      <c r="H44" s="39" t="n">
        <v>1.53</v>
      </c>
      <c r="I44" s="40" t="n">
        <v>0.97</v>
      </c>
      <c r="J44" s="41" t="n">
        <v>0.5</v>
      </c>
      <c r="K44" s="42" t="n">
        <v>1</v>
      </c>
      <c r="L44" s="43" t="n">
        <v>1</v>
      </c>
      <c r="M44" s="43" t="n">
        <v>1</v>
      </c>
      <c r="N44" s="43" t="n">
        <v>1</v>
      </c>
      <c r="O44" s="43" t="n">
        <v>1</v>
      </c>
      <c r="P44" s="44" t="n">
        <v>1</v>
      </c>
      <c r="Q44" s="42" t="n">
        <v>14761.7</v>
      </c>
      <c r="R44" s="43" t="n">
        <v>14761.7</v>
      </c>
      <c r="S44" s="43" t="n">
        <v>14761.7</v>
      </c>
      <c r="T44" s="43" t="n">
        <v>14761.7</v>
      </c>
      <c r="U44" s="43" t="n">
        <v>14761.7</v>
      </c>
      <c r="V44" s="44" t="n">
        <v>14761.7</v>
      </c>
    </row>
    <row r="45" customFormat="false" ht="15" hidden="false" customHeight="true" outlineLevel="0" collapsed="false">
      <c r="A45" s="45"/>
      <c r="B45" s="37" t="n">
        <v>28</v>
      </c>
      <c r="C45" s="63" t="s">
        <v>62</v>
      </c>
      <c r="D45" s="38" t="n">
        <v>11498.4853241171</v>
      </c>
      <c r="E45" s="39" t="n">
        <v>2.647</v>
      </c>
      <c r="F45" s="39" t="n">
        <v>1.617</v>
      </c>
      <c r="G45" s="39" t="n">
        <v>1.392</v>
      </c>
      <c r="H45" s="39" t="n">
        <v>1.53</v>
      </c>
      <c r="I45" s="40" t="n">
        <v>0.52</v>
      </c>
      <c r="J45" s="41" t="n">
        <v>0.5</v>
      </c>
      <c r="K45" s="42" t="n">
        <v>1</v>
      </c>
      <c r="L45" s="43" t="n">
        <v>1</v>
      </c>
      <c r="M45" s="43" t="n">
        <v>1</v>
      </c>
      <c r="N45" s="43" t="n">
        <v>1</v>
      </c>
      <c r="O45" s="43" t="n">
        <v>1</v>
      </c>
      <c r="P45" s="44" t="n">
        <v>1</v>
      </c>
      <c r="Q45" s="42" t="n">
        <v>7913.49</v>
      </c>
      <c r="R45" s="43" t="n">
        <v>7913.49</v>
      </c>
      <c r="S45" s="43" t="n">
        <v>7913.49</v>
      </c>
      <c r="T45" s="43" t="n">
        <v>7913.49</v>
      </c>
      <c r="U45" s="43" t="n">
        <v>7913.49</v>
      </c>
      <c r="V45" s="44" t="n">
        <v>7913.49</v>
      </c>
    </row>
    <row r="46" customFormat="false" ht="15" hidden="false" customHeight="true" outlineLevel="0" collapsed="false">
      <c r="A46" s="45"/>
      <c r="B46" s="37" t="n">
        <v>29</v>
      </c>
      <c r="C46" s="63" t="s">
        <v>63</v>
      </c>
      <c r="D46" s="38" t="n">
        <v>11498.4853241171</v>
      </c>
      <c r="E46" s="39" t="n">
        <v>2.647</v>
      </c>
      <c r="F46" s="39" t="n">
        <v>1.617</v>
      </c>
      <c r="G46" s="39" t="n">
        <v>1.392</v>
      </c>
      <c r="H46" s="39" t="n">
        <v>1.53</v>
      </c>
      <c r="I46" s="40" t="n">
        <v>0.65</v>
      </c>
      <c r="J46" s="41" t="n">
        <v>0.5</v>
      </c>
      <c r="K46" s="42" t="n">
        <v>1</v>
      </c>
      <c r="L46" s="43" t="n">
        <v>1</v>
      </c>
      <c r="M46" s="43" t="n">
        <v>1</v>
      </c>
      <c r="N46" s="43" t="n">
        <v>1</v>
      </c>
      <c r="O46" s="43" t="n">
        <v>1</v>
      </c>
      <c r="P46" s="44" t="n">
        <v>1</v>
      </c>
      <c r="Q46" s="42" t="n">
        <v>9891.86</v>
      </c>
      <c r="R46" s="43" t="n">
        <v>9891.86</v>
      </c>
      <c r="S46" s="43" t="n">
        <v>9891.86</v>
      </c>
      <c r="T46" s="43" t="n">
        <v>9891.86</v>
      </c>
      <c r="U46" s="43" t="n">
        <v>9891.86</v>
      </c>
      <c r="V46" s="44" t="n">
        <v>9891.86</v>
      </c>
    </row>
    <row r="47" customFormat="false" ht="15" hidden="false" customHeight="true" outlineLevel="0" collapsed="false">
      <c r="A47" s="26" t="s">
        <v>64</v>
      </c>
      <c r="B47" s="37" t="n">
        <v>30</v>
      </c>
      <c r="C47" s="63" t="s">
        <v>65</v>
      </c>
      <c r="D47" s="38" t="n">
        <v>11498.4853241171</v>
      </c>
      <c r="E47" s="39" t="n">
        <v>2.647</v>
      </c>
      <c r="F47" s="39" t="n">
        <v>1.617</v>
      </c>
      <c r="G47" s="39" t="n">
        <v>1.392</v>
      </c>
      <c r="H47" s="39" t="n">
        <v>1.53</v>
      </c>
      <c r="I47" s="40" t="n">
        <v>0.8</v>
      </c>
      <c r="J47" s="41" t="n">
        <v>1.4</v>
      </c>
      <c r="K47" s="42" t="n">
        <v>1</v>
      </c>
      <c r="L47" s="43" t="n">
        <v>1</v>
      </c>
      <c r="M47" s="43" t="n">
        <v>1</v>
      </c>
      <c r="N47" s="43" t="n">
        <v>1</v>
      </c>
      <c r="O47" s="43" t="n">
        <v>1</v>
      </c>
      <c r="P47" s="44" t="n">
        <v>1</v>
      </c>
      <c r="Q47" s="42" t="n">
        <v>34088.87</v>
      </c>
      <c r="R47" s="43" t="n">
        <v>34088.87</v>
      </c>
      <c r="S47" s="43" t="n">
        <v>34088.87</v>
      </c>
      <c r="T47" s="43" t="n">
        <v>34088.87</v>
      </c>
      <c r="U47" s="43" t="n">
        <v>34088.87</v>
      </c>
      <c r="V47" s="44" t="n">
        <v>34088.87</v>
      </c>
    </row>
    <row r="48" customFormat="false" ht="12.75" hidden="false" customHeight="false" outlineLevel="0" collapsed="false">
      <c r="A48" s="26"/>
      <c r="B48" s="37" t="n">
        <v>31</v>
      </c>
      <c r="C48" s="63" t="s">
        <v>66</v>
      </c>
      <c r="D48" s="38" t="n">
        <v>11498.4853241171</v>
      </c>
      <c r="E48" s="39" t="n">
        <v>2.647</v>
      </c>
      <c r="F48" s="39" t="n">
        <v>1.617</v>
      </c>
      <c r="G48" s="39" t="n">
        <v>1.392</v>
      </c>
      <c r="H48" s="39" t="n">
        <v>1.53</v>
      </c>
      <c r="I48" s="40" t="n">
        <v>3.39</v>
      </c>
      <c r="J48" s="41" t="n">
        <v>1</v>
      </c>
      <c r="K48" s="42" t="n">
        <v>0.81</v>
      </c>
      <c r="L48" s="43" t="n">
        <v>0.9</v>
      </c>
      <c r="M48" s="43" t="n">
        <v>1.02</v>
      </c>
      <c r="N48" s="43" t="n">
        <v>1.21</v>
      </c>
      <c r="O48" s="43" t="n">
        <v>0.79</v>
      </c>
      <c r="P48" s="44" t="n">
        <v>1.19</v>
      </c>
      <c r="Q48" s="42" t="n">
        <v>83575.56</v>
      </c>
      <c r="R48" s="43" t="n">
        <v>92861.73</v>
      </c>
      <c r="S48" s="43" t="n">
        <v>105243.3</v>
      </c>
      <c r="T48" s="43" t="n">
        <v>124847.44</v>
      </c>
      <c r="U48" s="43" t="n">
        <v>81511.97</v>
      </c>
      <c r="V48" s="44" t="n">
        <v>122783.85</v>
      </c>
    </row>
    <row r="49" customFormat="false" ht="26.25" hidden="false" customHeight="true" outlineLevel="0" collapsed="false">
      <c r="A49" s="45" t="s">
        <v>67</v>
      </c>
      <c r="B49" s="37" t="n">
        <v>32</v>
      </c>
      <c r="C49" s="63" t="s">
        <v>68</v>
      </c>
      <c r="D49" s="38" t="n">
        <v>11498.4853241171</v>
      </c>
      <c r="E49" s="39" t="n">
        <v>2.647</v>
      </c>
      <c r="F49" s="39" t="n">
        <v>1.617</v>
      </c>
      <c r="G49" s="39" t="n">
        <v>1.392</v>
      </c>
      <c r="H49" s="39" t="n">
        <v>1.53</v>
      </c>
      <c r="I49" s="40" t="n">
        <v>1.53</v>
      </c>
      <c r="J49" s="41" t="n">
        <v>1</v>
      </c>
      <c r="K49" s="42" t="n">
        <v>0.81</v>
      </c>
      <c r="L49" s="43" t="n">
        <v>0.9</v>
      </c>
      <c r="M49" s="43" t="n">
        <v>1.02</v>
      </c>
      <c r="N49" s="43" t="n">
        <v>1.21</v>
      </c>
      <c r="O49" s="43" t="n">
        <v>0.79</v>
      </c>
      <c r="P49" s="44" t="n">
        <v>1.19</v>
      </c>
      <c r="Q49" s="42" t="n">
        <v>37719.94</v>
      </c>
      <c r="R49" s="43" t="n">
        <v>41911.05</v>
      </c>
      <c r="S49" s="43" t="n">
        <v>47499.19</v>
      </c>
      <c r="T49" s="43" t="n">
        <v>56347.08</v>
      </c>
      <c r="U49" s="43" t="n">
        <v>36788.59</v>
      </c>
      <c r="V49" s="44" t="n">
        <v>55415.72</v>
      </c>
    </row>
    <row r="50" customFormat="false" ht="26.25" hidden="false" customHeight="true" outlineLevel="0" collapsed="false">
      <c r="A50" s="45"/>
      <c r="B50" s="37" t="n">
        <v>33</v>
      </c>
      <c r="C50" s="63" t="s">
        <v>69</v>
      </c>
      <c r="D50" s="38" t="n">
        <v>11498.4853241171</v>
      </c>
      <c r="E50" s="39" t="n">
        <v>2.647</v>
      </c>
      <c r="F50" s="39" t="n">
        <v>1.617</v>
      </c>
      <c r="G50" s="39" t="n">
        <v>1.392</v>
      </c>
      <c r="H50" s="39" t="n">
        <v>1.53</v>
      </c>
      <c r="I50" s="40" t="n">
        <v>3.17</v>
      </c>
      <c r="J50" s="41" t="n">
        <v>1</v>
      </c>
      <c r="K50" s="42" t="n">
        <v>0.81</v>
      </c>
      <c r="L50" s="43" t="n">
        <v>0.9</v>
      </c>
      <c r="M50" s="43" t="n">
        <v>1.02</v>
      </c>
      <c r="N50" s="43" t="n">
        <v>1.21</v>
      </c>
      <c r="O50" s="43" t="n">
        <v>0.79</v>
      </c>
      <c r="P50" s="44" t="n">
        <v>1.19</v>
      </c>
      <c r="Q50" s="42" t="n">
        <v>78151.78</v>
      </c>
      <c r="R50" s="43" t="n">
        <v>86835.31</v>
      </c>
      <c r="S50" s="43" t="n">
        <v>98413.35</v>
      </c>
      <c r="T50" s="43" t="n">
        <v>116745.25</v>
      </c>
      <c r="U50" s="43" t="n">
        <v>76222.1</v>
      </c>
      <c r="V50" s="44" t="n">
        <v>114815.57</v>
      </c>
    </row>
    <row r="51" customFormat="false" ht="25.5" hidden="false" customHeight="true" outlineLevel="0" collapsed="false">
      <c r="A51" s="26" t="s">
        <v>70</v>
      </c>
      <c r="B51" s="37" t="n">
        <v>34</v>
      </c>
      <c r="C51" s="63" t="s">
        <v>71</v>
      </c>
      <c r="D51" s="38" t="n">
        <v>11498.4853241171</v>
      </c>
      <c r="E51" s="39" t="n">
        <v>2.647</v>
      </c>
      <c r="F51" s="39" t="n">
        <v>1.617</v>
      </c>
      <c r="G51" s="39" t="n">
        <v>1.392</v>
      </c>
      <c r="H51" s="39" t="n">
        <v>1.53</v>
      </c>
      <c r="I51" s="40" t="n">
        <v>0.98</v>
      </c>
      <c r="J51" s="41" t="n">
        <v>1</v>
      </c>
      <c r="K51" s="42" t="n">
        <v>0.81</v>
      </c>
      <c r="L51" s="43" t="n">
        <v>0.9</v>
      </c>
      <c r="M51" s="43" t="n">
        <v>1.02</v>
      </c>
      <c r="N51" s="43" t="n">
        <v>1.21</v>
      </c>
      <c r="O51" s="43" t="n">
        <v>0.79</v>
      </c>
      <c r="P51" s="44" t="n">
        <v>1.19</v>
      </c>
      <c r="Q51" s="42" t="n">
        <v>24160.49</v>
      </c>
      <c r="R51" s="43" t="n">
        <v>26844.98</v>
      </c>
      <c r="S51" s="43" t="n">
        <v>30424.32</v>
      </c>
      <c r="T51" s="43" t="n">
        <v>36091.59</v>
      </c>
      <c r="U51" s="43" t="n">
        <v>23563.93</v>
      </c>
      <c r="V51" s="44" t="n">
        <v>35495.04</v>
      </c>
    </row>
    <row r="52" customFormat="false" ht="15" hidden="false" customHeight="true" outlineLevel="0" collapsed="false">
      <c r="A52" s="26"/>
      <c r="B52" s="37" t="n">
        <v>35</v>
      </c>
      <c r="C52" s="63" t="s">
        <v>72</v>
      </c>
      <c r="D52" s="38" t="n">
        <v>11498.4853241171</v>
      </c>
      <c r="E52" s="39" t="n">
        <v>2.647</v>
      </c>
      <c r="F52" s="39" t="n">
        <v>1.617</v>
      </c>
      <c r="G52" s="39" t="n">
        <v>1.392</v>
      </c>
      <c r="H52" s="39" t="n">
        <v>1.53</v>
      </c>
      <c r="I52" s="40" t="n">
        <v>2.79</v>
      </c>
      <c r="J52" s="41" t="n">
        <v>1</v>
      </c>
      <c r="K52" s="42" t="n">
        <v>0.81</v>
      </c>
      <c r="L52" s="43" t="n">
        <v>0.9</v>
      </c>
      <c r="M52" s="43" t="n">
        <v>1.02</v>
      </c>
      <c r="N52" s="43" t="n">
        <v>1.21</v>
      </c>
      <c r="O52" s="43" t="n">
        <v>0.79</v>
      </c>
      <c r="P52" s="44" t="n">
        <v>1.19</v>
      </c>
      <c r="Q52" s="42" t="n">
        <v>68783.43</v>
      </c>
      <c r="R52" s="43" t="n">
        <v>76426.03</v>
      </c>
      <c r="S52" s="43" t="n">
        <v>86616.17</v>
      </c>
      <c r="T52" s="43" t="n">
        <v>102750.55</v>
      </c>
      <c r="U52" s="43" t="n">
        <v>67085.07</v>
      </c>
      <c r="V52" s="44" t="n">
        <v>101052.19</v>
      </c>
    </row>
    <row r="53" customFormat="false" ht="27.75" hidden="false" customHeight="true" outlineLevel="0" collapsed="false">
      <c r="A53" s="26"/>
      <c r="B53" s="37" t="n">
        <v>36</v>
      </c>
      <c r="C53" s="63" t="s">
        <v>73</v>
      </c>
      <c r="D53" s="38" t="n">
        <v>11498.4853241171</v>
      </c>
      <c r="E53" s="39" t="n">
        <v>2.647</v>
      </c>
      <c r="F53" s="39" t="n">
        <v>1.617</v>
      </c>
      <c r="G53" s="39" t="n">
        <v>1.392</v>
      </c>
      <c r="H53" s="39" t="n">
        <v>1.53</v>
      </c>
      <c r="I53" s="40" t="n">
        <v>7.86</v>
      </c>
      <c r="J53" s="41" t="n">
        <v>1</v>
      </c>
      <c r="K53" s="42" t="n">
        <v>0.81</v>
      </c>
      <c r="L53" s="43" t="n">
        <v>0.9</v>
      </c>
      <c r="M53" s="43" t="n">
        <v>1.02</v>
      </c>
      <c r="N53" s="43" t="n">
        <v>1.21</v>
      </c>
      <c r="O53" s="43" t="n">
        <v>0.79</v>
      </c>
      <c r="P53" s="44" t="n">
        <v>1.19</v>
      </c>
      <c r="Q53" s="42" t="n">
        <v>193776.96</v>
      </c>
      <c r="R53" s="43" t="n">
        <v>215307.73</v>
      </c>
      <c r="S53" s="43" t="n">
        <v>244015.43</v>
      </c>
      <c r="T53" s="43" t="n">
        <v>289469.29</v>
      </c>
      <c r="U53" s="43" t="n">
        <v>188992.35</v>
      </c>
      <c r="V53" s="44" t="n">
        <v>284684.67</v>
      </c>
    </row>
    <row r="54" customFormat="false" ht="25.5" hidden="false" customHeight="true" outlineLevel="0" collapsed="false">
      <c r="A54" s="26" t="s">
        <v>74</v>
      </c>
      <c r="B54" s="37" t="n">
        <v>37</v>
      </c>
      <c r="C54" s="63" t="s">
        <v>75</v>
      </c>
      <c r="D54" s="38" t="n">
        <v>11498.4853241171</v>
      </c>
      <c r="E54" s="39" t="n">
        <v>2.647</v>
      </c>
      <c r="F54" s="39" t="n">
        <v>1.617</v>
      </c>
      <c r="G54" s="39" t="n">
        <v>1.392</v>
      </c>
      <c r="H54" s="39" t="n">
        <v>1.53</v>
      </c>
      <c r="I54" s="40" t="n">
        <v>0.94</v>
      </c>
      <c r="J54" s="41" t="n">
        <v>0.5</v>
      </c>
      <c r="K54" s="42" t="n">
        <v>0.81</v>
      </c>
      <c r="L54" s="43" t="n">
        <v>0.9</v>
      </c>
      <c r="M54" s="43" t="n">
        <v>1.02</v>
      </c>
      <c r="N54" s="43" t="n">
        <v>1.21</v>
      </c>
      <c r="O54" s="43" t="n">
        <v>0.79</v>
      </c>
      <c r="P54" s="44" t="n">
        <v>1.19</v>
      </c>
      <c r="Q54" s="42" t="n">
        <v>11587.17</v>
      </c>
      <c r="R54" s="43" t="n">
        <v>12874.64</v>
      </c>
      <c r="S54" s="43" t="n">
        <v>14591.25</v>
      </c>
      <c r="T54" s="43" t="n">
        <v>17309.23</v>
      </c>
      <c r="U54" s="43" t="n">
        <v>11301.07</v>
      </c>
      <c r="V54" s="44" t="n">
        <v>17023.13</v>
      </c>
    </row>
    <row r="55" customFormat="false" ht="15" hidden="false" customHeight="true" outlineLevel="0" collapsed="false">
      <c r="A55" s="26"/>
      <c r="B55" s="37" t="n">
        <v>38</v>
      </c>
      <c r="C55" s="63" t="s">
        <v>76</v>
      </c>
      <c r="D55" s="38" t="n">
        <v>11498.4853241171</v>
      </c>
      <c r="E55" s="39" t="n">
        <v>2.647</v>
      </c>
      <c r="F55" s="39" t="n">
        <v>1.617</v>
      </c>
      <c r="G55" s="39" t="n">
        <v>1.392</v>
      </c>
      <c r="H55" s="39" t="n">
        <v>1.53</v>
      </c>
      <c r="I55" s="40" t="n">
        <v>2.57</v>
      </c>
      <c r="J55" s="41" t="n">
        <v>0.8</v>
      </c>
      <c r="K55" s="42" t="n">
        <v>0.81</v>
      </c>
      <c r="L55" s="43" t="n">
        <v>0.9</v>
      </c>
      <c r="M55" s="43" t="n">
        <v>1.02</v>
      </c>
      <c r="N55" s="43" t="n">
        <v>1.21</v>
      </c>
      <c r="O55" s="43" t="n">
        <v>0.79</v>
      </c>
      <c r="P55" s="44" t="n">
        <v>1.19</v>
      </c>
      <c r="Q55" s="42" t="n">
        <v>50687.71</v>
      </c>
      <c r="R55" s="43" t="n">
        <v>56319.68</v>
      </c>
      <c r="S55" s="43" t="n">
        <v>63828.97</v>
      </c>
      <c r="T55" s="43" t="n">
        <v>75718.68</v>
      </c>
      <c r="U55" s="43" t="n">
        <v>49436.17</v>
      </c>
      <c r="V55" s="44" t="n">
        <v>74467.14</v>
      </c>
    </row>
    <row r="56" customFormat="false" ht="15" hidden="false" customHeight="true" outlineLevel="0" collapsed="false">
      <c r="A56" s="26" t="s">
        <v>77</v>
      </c>
      <c r="B56" s="37" t="n">
        <v>39</v>
      </c>
      <c r="C56" s="63" t="s">
        <v>78</v>
      </c>
      <c r="D56" s="38" t="n">
        <v>11498.4853241171</v>
      </c>
      <c r="E56" s="39" t="n">
        <v>2.647</v>
      </c>
      <c r="F56" s="39" t="n">
        <v>1.617</v>
      </c>
      <c r="G56" s="39" t="n">
        <v>1.392</v>
      </c>
      <c r="H56" s="39" t="n">
        <v>1.53</v>
      </c>
      <c r="I56" s="40" t="n">
        <v>1.79</v>
      </c>
      <c r="J56" s="41" t="n">
        <v>1</v>
      </c>
      <c r="K56" s="42" t="n">
        <v>0.81</v>
      </c>
      <c r="L56" s="43" t="n">
        <v>0.9</v>
      </c>
      <c r="M56" s="43" t="n">
        <v>1.02</v>
      </c>
      <c r="N56" s="43" t="n">
        <v>1.21</v>
      </c>
      <c r="O56" s="43" t="n">
        <v>0.79</v>
      </c>
      <c r="P56" s="44" t="n">
        <v>1.19</v>
      </c>
      <c r="Q56" s="42" t="n">
        <v>44129.87</v>
      </c>
      <c r="R56" s="43" t="n">
        <v>49033.19</v>
      </c>
      <c r="S56" s="43" t="n">
        <v>55570.94</v>
      </c>
      <c r="T56" s="43" t="n">
        <v>65922.4</v>
      </c>
      <c r="U56" s="43" t="n">
        <v>43040.24</v>
      </c>
      <c r="V56" s="44" t="n">
        <v>64832.77</v>
      </c>
    </row>
    <row r="57" customFormat="false" ht="26.25" hidden="false" customHeight="true" outlineLevel="0" collapsed="false">
      <c r="A57" s="45" t="s">
        <v>79</v>
      </c>
      <c r="B57" s="37" t="n">
        <v>40</v>
      </c>
      <c r="C57" s="63" t="s">
        <v>80</v>
      </c>
      <c r="D57" s="38" t="n">
        <v>11498.4853241171</v>
      </c>
      <c r="E57" s="39" t="n">
        <v>2.647</v>
      </c>
      <c r="F57" s="39" t="n">
        <v>1.617</v>
      </c>
      <c r="G57" s="39" t="n">
        <v>1.392</v>
      </c>
      <c r="H57" s="39" t="n">
        <v>1.53</v>
      </c>
      <c r="I57" s="40" t="n">
        <v>1.6</v>
      </c>
      <c r="J57" s="41" t="n">
        <v>1</v>
      </c>
      <c r="K57" s="42" t="n">
        <v>0.81</v>
      </c>
      <c r="L57" s="43" t="n">
        <v>0.9</v>
      </c>
      <c r="M57" s="43" t="n">
        <v>1.02</v>
      </c>
      <c r="N57" s="43" t="n">
        <v>1.21</v>
      </c>
      <c r="O57" s="43" t="n">
        <v>0.79</v>
      </c>
      <c r="P57" s="44" t="n">
        <v>1.19</v>
      </c>
      <c r="Q57" s="42" t="n">
        <v>39445.69</v>
      </c>
      <c r="R57" s="43" t="n">
        <v>43828.55</v>
      </c>
      <c r="S57" s="43" t="n">
        <v>49672.35</v>
      </c>
      <c r="T57" s="43" t="n">
        <v>58925.05</v>
      </c>
      <c r="U57" s="43" t="n">
        <v>38471.72</v>
      </c>
      <c r="V57" s="44" t="n">
        <v>57951.08</v>
      </c>
    </row>
    <row r="58" customFormat="false" ht="26.25" hidden="false" customHeight="true" outlineLevel="0" collapsed="false">
      <c r="A58" s="45"/>
      <c r="B58" s="37" t="n">
        <v>41</v>
      </c>
      <c r="C58" s="63" t="s">
        <v>81</v>
      </c>
      <c r="D58" s="38" t="n">
        <v>11498.4853241171</v>
      </c>
      <c r="E58" s="39" t="n">
        <v>2.647</v>
      </c>
      <c r="F58" s="39" t="n">
        <v>1.617</v>
      </c>
      <c r="G58" s="39" t="n">
        <v>1.392</v>
      </c>
      <c r="H58" s="39" t="n">
        <v>1.53</v>
      </c>
      <c r="I58" s="40" t="n">
        <v>3.25</v>
      </c>
      <c r="J58" s="41" t="n">
        <v>1</v>
      </c>
      <c r="K58" s="42" t="n">
        <v>0.81</v>
      </c>
      <c r="L58" s="43" t="n">
        <v>0.9</v>
      </c>
      <c r="M58" s="43" t="n">
        <v>1.02</v>
      </c>
      <c r="N58" s="43" t="n">
        <v>1.21</v>
      </c>
      <c r="O58" s="43" t="n">
        <v>0.79</v>
      </c>
      <c r="P58" s="44" t="n">
        <v>1.19</v>
      </c>
      <c r="Q58" s="42" t="n">
        <v>80124.06</v>
      </c>
      <c r="R58" s="43" t="n">
        <v>89026.74</v>
      </c>
      <c r="S58" s="43" t="n">
        <v>100896.97</v>
      </c>
      <c r="T58" s="43" t="n">
        <v>119691.5</v>
      </c>
      <c r="U58" s="43" t="n">
        <v>78145.69</v>
      </c>
      <c r="V58" s="44" t="n">
        <v>117713.13</v>
      </c>
    </row>
    <row r="59" customFormat="false" ht="26.25" hidden="false" customHeight="true" outlineLevel="0" collapsed="false">
      <c r="A59" s="45"/>
      <c r="B59" s="37" t="n">
        <v>42</v>
      </c>
      <c r="C59" s="63" t="s">
        <v>82</v>
      </c>
      <c r="D59" s="38" t="n">
        <v>11498.4853241171</v>
      </c>
      <c r="E59" s="39" t="n">
        <v>2.647</v>
      </c>
      <c r="F59" s="39" t="n">
        <v>1.617</v>
      </c>
      <c r="G59" s="39" t="n">
        <v>1.392</v>
      </c>
      <c r="H59" s="39" t="n">
        <v>1.53</v>
      </c>
      <c r="I59" s="40" t="n">
        <v>3.18</v>
      </c>
      <c r="J59" s="41" t="n">
        <v>0.65</v>
      </c>
      <c r="K59" s="42" t="n">
        <v>0.81</v>
      </c>
      <c r="L59" s="43" t="n">
        <v>0.9</v>
      </c>
      <c r="M59" s="43" t="n">
        <v>1.02</v>
      </c>
      <c r="N59" s="43" t="n">
        <v>1.21</v>
      </c>
      <c r="O59" s="43" t="n">
        <v>0.79</v>
      </c>
      <c r="P59" s="44" t="n">
        <v>1.19</v>
      </c>
      <c r="Q59" s="42" t="n">
        <v>50958.9</v>
      </c>
      <c r="R59" s="43" t="n">
        <v>56621</v>
      </c>
      <c r="S59" s="43" t="n">
        <v>64170.47</v>
      </c>
      <c r="T59" s="43" t="n">
        <v>76123.79</v>
      </c>
      <c r="U59" s="43" t="n">
        <v>49700.66</v>
      </c>
      <c r="V59" s="44" t="n">
        <v>74865.55</v>
      </c>
    </row>
    <row r="60" customFormat="false" ht="26.25" hidden="false" customHeight="true" outlineLevel="0" collapsed="false">
      <c r="A60" s="45"/>
      <c r="B60" s="37" t="n">
        <v>43</v>
      </c>
      <c r="C60" s="63" t="s">
        <v>83</v>
      </c>
      <c r="D60" s="38" t="n">
        <v>11498.4853241171</v>
      </c>
      <c r="E60" s="39" t="n">
        <v>2.647</v>
      </c>
      <c r="F60" s="39" t="n">
        <v>1.617</v>
      </c>
      <c r="G60" s="39" t="n">
        <v>1.392</v>
      </c>
      <c r="H60" s="39" t="n">
        <v>1.53</v>
      </c>
      <c r="I60" s="40" t="n">
        <v>0.8</v>
      </c>
      <c r="J60" s="41" t="n">
        <v>1.4</v>
      </c>
      <c r="K60" s="42" t="n">
        <v>0.81</v>
      </c>
      <c r="L60" s="43" t="n">
        <v>0.9</v>
      </c>
      <c r="M60" s="43" t="n">
        <v>1.02</v>
      </c>
      <c r="N60" s="43" t="n">
        <v>1.21</v>
      </c>
      <c r="O60" s="43" t="n">
        <v>0.79</v>
      </c>
      <c r="P60" s="44" t="n">
        <v>1.19</v>
      </c>
      <c r="Q60" s="42" t="n">
        <v>27611.98</v>
      </c>
      <c r="R60" s="43" t="n">
        <v>30679.98</v>
      </c>
      <c r="S60" s="43" t="n">
        <v>34770.65</v>
      </c>
      <c r="T60" s="43" t="n">
        <v>41247.53</v>
      </c>
      <c r="U60" s="43" t="n">
        <v>26930.21</v>
      </c>
      <c r="V60" s="44" t="n">
        <v>40565.75</v>
      </c>
    </row>
    <row r="61" customFormat="false" ht="15" hidden="false" customHeight="true" outlineLevel="0" collapsed="false">
      <c r="A61" s="45" t="s">
        <v>84</v>
      </c>
      <c r="B61" s="37" t="n">
        <v>44</v>
      </c>
      <c r="C61" s="63" t="s">
        <v>85</v>
      </c>
      <c r="D61" s="38" t="n">
        <v>11498.4853241171</v>
      </c>
      <c r="E61" s="39" t="n">
        <v>2.647</v>
      </c>
      <c r="F61" s="39" t="n">
        <v>1.617</v>
      </c>
      <c r="G61" s="39" t="n">
        <v>1.392</v>
      </c>
      <c r="H61" s="39" t="n">
        <v>1.53</v>
      </c>
      <c r="I61" s="40" t="n">
        <v>3.64</v>
      </c>
      <c r="J61" s="41" t="n">
        <v>0.45</v>
      </c>
      <c r="K61" s="42" t="n">
        <v>1</v>
      </c>
      <c r="L61" s="43" t="n">
        <v>1</v>
      </c>
      <c r="M61" s="43" t="n">
        <v>1</v>
      </c>
      <c r="N61" s="43" t="n">
        <v>1</v>
      </c>
      <c r="O61" s="43" t="n">
        <v>1</v>
      </c>
      <c r="P61" s="44" t="n">
        <v>1</v>
      </c>
      <c r="Q61" s="42" t="n">
        <v>49854.97</v>
      </c>
      <c r="R61" s="43" t="n">
        <v>49854.97</v>
      </c>
      <c r="S61" s="43" t="n">
        <v>49854.97</v>
      </c>
      <c r="T61" s="43" t="n">
        <v>49854.97</v>
      </c>
      <c r="U61" s="43" t="n">
        <v>49854.97</v>
      </c>
      <c r="V61" s="44" t="n">
        <v>49854.97</v>
      </c>
    </row>
    <row r="62" customFormat="false" ht="15" hidden="false" customHeight="true" outlineLevel="0" collapsed="false">
      <c r="A62" s="45"/>
      <c r="B62" s="37" t="n">
        <v>45</v>
      </c>
      <c r="C62" s="63" t="s">
        <v>86</v>
      </c>
      <c r="D62" s="38" t="n">
        <v>11498.4853241171</v>
      </c>
      <c r="E62" s="39" t="n">
        <v>2.647</v>
      </c>
      <c r="F62" s="39" t="n">
        <v>1.617</v>
      </c>
      <c r="G62" s="39" t="n">
        <v>1.392</v>
      </c>
      <c r="H62" s="39" t="n">
        <v>1.53</v>
      </c>
      <c r="I62" s="40" t="n">
        <v>4.02</v>
      </c>
      <c r="J62" s="41" t="n">
        <v>0.45</v>
      </c>
      <c r="K62" s="42" t="n">
        <v>1</v>
      </c>
      <c r="L62" s="43" t="n">
        <v>1</v>
      </c>
      <c r="M62" s="43" t="n">
        <v>1</v>
      </c>
      <c r="N62" s="43" t="n">
        <v>1</v>
      </c>
      <c r="O62" s="43" t="n">
        <v>1</v>
      </c>
      <c r="P62" s="44" t="n">
        <v>1</v>
      </c>
      <c r="Q62" s="42" t="n">
        <v>55059.61</v>
      </c>
      <c r="R62" s="43" t="n">
        <v>55059.61</v>
      </c>
      <c r="S62" s="43" t="n">
        <v>55059.61</v>
      </c>
      <c r="T62" s="43" t="n">
        <v>55059.61</v>
      </c>
      <c r="U62" s="43" t="n">
        <v>55059.61</v>
      </c>
      <c r="V62" s="44" t="n">
        <v>55059.61</v>
      </c>
    </row>
    <row r="63" customFormat="false" ht="15" hidden="false" customHeight="true" outlineLevel="0" collapsed="false">
      <c r="A63" s="45"/>
      <c r="B63" s="37" t="n">
        <v>46</v>
      </c>
      <c r="C63" s="63" t="s">
        <v>87</v>
      </c>
      <c r="D63" s="38" t="n">
        <v>11498.4853241171</v>
      </c>
      <c r="E63" s="39" t="n">
        <v>2.647</v>
      </c>
      <c r="F63" s="39" t="n">
        <v>1.617</v>
      </c>
      <c r="G63" s="39" t="n">
        <v>1.392</v>
      </c>
      <c r="H63" s="39" t="n">
        <v>1.53</v>
      </c>
      <c r="I63" s="40" t="n">
        <v>6.42</v>
      </c>
      <c r="J63" s="41" t="n">
        <v>0.45</v>
      </c>
      <c r="K63" s="42" t="n">
        <v>1</v>
      </c>
      <c r="L63" s="43" t="n">
        <v>1</v>
      </c>
      <c r="M63" s="43" t="n">
        <v>1</v>
      </c>
      <c r="N63" s="43" t="n">
        <v>1</v>
      </c>
      <c r="O63" s="43" t="n">
        <v>1</v>
      </c>
      <c r="P63" s="44" t="n">
        <v>1</v>
      </c>
      <c r="Q63" s="42" t="n">
        <v>87931.02</v>
      </c>
      <c r="R63" s="43" t="n">
        <v>87931.02</v>
      </c>
      <c r="S63" s="43" t="n">
        <v>87931.02</v>
      </c>
      <c r="T63" s="43" t="n">
        <v>87931.02</v>
      </c>
      <c r="U63" s="43" t="n">
        <v>87931.02</v>
      </c>
      <c r="V63" s="44" t="n">
        <v>87931.02</v>
      </c>
    </row>
    <row r="64" customFormat="false" ht="15" hidden="false" customHeight="true" outlineLevel="0" collapsed="false">
      <c r="A64" s="45"/>
      <c r="B64" s="37" t="n">
        <v>47</v>
      </c>
      <c r="C64" s="63" t="s">
        <v>88</v>
      </c>
      <c r="D64" s="38" t="n">
        <v>11498.4853241171</v>
      </c>
      <c r="E64" s="39" t="n">
        <v>2.647</v>
      </c>
      <c r="F64" s="39" t="n">
        <v>1.617</v>
      </c>
      <c r="G64" s="39" t="n">
        <v>1.392</v>
      </c>
      <c r="H64" s="39" t="n">
        <v>1.53</v>
      </c>
      <c r="I64" s="40" t="n">
        <v>2.35</v>
      </c>
      <c r="J64" s="41" t="n">
        <v>0.45</v>
      </c>
      <c r="K64" s="42" t="n">
        <v>1</v>
      </c>
      <c r="L64" s="43" t="n">
        <v>1</v>
      </c>
      <c r="M64" s="43" t="n">
        <v>1</v>
      </c>
      <c r="N64" s="43" t="n">
        <v>1</v>
      </c>
      <c r="O64" s="43" t="n">
        <v>1</v>
      </c>
      <c r="P64" s="44" t="n">
        <v>1</v>
      </c>
      <c r="Q64" s="42" t="n">
        <v>32186.59</v>
      </c>
      <c r="R64" s="43" t="n">
        <v>32186.59</v>
      </c>
      <c r="S64" s="43" t="n">
        <v>32186.59</v>
      </c>
      <c r="T64" s="43" t="n">
        <v>32186.59</v>
      </c>
      <c r="U64" s="43" t="n">
        <v>32186.59</v>
      </c>
      <c r="V64" s="44" t="n">
        <v>32186.59</v>
      </c>
    </row>
    <row r="65" customFormat="false" ht="15" hidden="false" customHeight="true" outlineLevel="0" collapsed="false">
      <c r="A65" s="45"/>
      <c r="B65" s="37" t="n">
        <v>48</v>
      </c>
      <c r="C65" s="63" t="s">
        <v>89</v>
      </c>
      <c r="D65" s="38" t="n">
        <v>11498.4853241171</v>
      </c>
      <c r="E65" s="39" t="n">
        <v>2.647</v>
      </c>
      <c r="F65" s="39" t="n">
        <v>1.617</v>
      </c>
      <c r="G65" s="39" t="n">
        <v>1.392</v>
      </c>
      <c r="H65" s="39" t="n">
        <v>1.53</v>
      </c>
      <c r="I65" s="40" t="n">
        <v>2.48</v>
      </c>
      <c r="J65" s="41" t="n">
        <v>0.45</v>
      </c>
      <c r="K65" s="42" t="n">
        <v>1</v>
      </c>
      <c r="L65" s="43" t="n">
        <v>1</v>
      </c>
      <c r="M65" s="43" t="n">
        <v>1</v>
      </c>
      <c r="N65" s="43" t="n">
        <v>1</v>
      </c>
      <c r="O65" s="43" t="n">
        <v>1</v>
      </c>
      <c r="P65" s="44" t="n">
        <v>1</v>
      </c>
      <c r="Q65" s="42" t="n">
        <v>33967.12</v>
      </c>
      <c r="R65" s="43" t="n">
        <v>33967.12</v>
      </c>
      <c r="S65" s="43" t="n">
        <v>33967.12</v>
      </c>
      <c r="T65" s="43" t="n">
        <v>33967.12</v>
      </c>
      <c r="U65" s="43" t="n">
        <v>33967.12</v>
      </c>
      <c r="V65" s="44" t="n">
        <v>33967.12</v>
      </c>
    </row>
    <row r="66" customFormat="false" ht="26.25" hidden="false" customHeight="true" outlineLevel="0" collapsed="false">
      <c r="A66" s="45"/>
      <c r="B66" s="37" t="n">
        <v>49</v>
      </c>
      <c r="C66" s="63" t="s">
        <v>90</v>
      </c>
      <c r="D66" s="38" t="n">
        <v>11498.4853241171</v>
      </c>
      <c r="E66" s="39" t="n">
        <v>2.647</v>
      </c>
      <c r="F66" s="39" t="n">
        <v>1.617</v>
      </c>
      <c r="G66" s="39" t="n">
        <v>1.392</v>
      </c>
      <c r="H66" s="39" t="n">
        <v>1.53</v>
      </c>
      <c r="I66" s="40" t="n">
        <v>0.5</v>
      </c>
      <c r="J66" s="41" t="n">
        <v>0.45</v>
      </c>
      <c r="K66" s="42" t="n">
        <v>1</v>
      </c>
      <c r="L66" s="43" t="n">
        <v>1</v>
      </c>
      <c r="M66" s="43" t="n">
        <v>1</v>
      </c>
      <c r="N66" s="43" t="n">
        <v>1</v>
      </c>
      <c r="O66" s="43" t="n">
        <v>1</v>
      </c>
      <c r="P66" s="44" t="n">
        <v>1</v>
      </c>
      <c r="Q66" s="42" t="n">
        <v>6848.21</v>
      </c>
      <c r="R66" s="43" t="n">
        <v>6848.21</v>
      </c>
      <c r="S66" s="43" t="n">
        <v>6848.21</v>
      </c>
      <c r="T66" s="43" t="n">
        <v>6848.21</v>
      </c>
      <c r="U66" s="43" t="n">
        <v>6848.21</v>
      </c>
      <c r="V66" s="44" t="n">
        <v>6848.21</v>
      </c>
    </row>
    <row r="67" customFormat="false" ht="15" hidden="false" customHeight="true" outlineLevel="0" collapsed="false">
      <c r="A67" s="45"/>
      <c r="B67" s="37" t="n">
        <v>50</v>
      </c>
      <c r="C67" s="63" t="s">
        <v>91</v>
      </c>
      <c r="D67" s="38" t="n">
        <v>11498.4853241171</v>
      </c>
      <c r="E67" s="39" t="n">
        <v>2.647</v>
      </c>
      <c r="F67" s="39" t="n">
        <v>1.617</v>
      </c>
      <c r="G67" s="39" t="n">
        <v>1.392</v>
      </c>
      <c r="H67" s="39" t="n">
        <v>1.53</v>
      </c>
      <c r="I67" s="40" t="n">
        <v>7.77</v>
      </c>
      <c r="J67" s="41" t="n">
        <v>0.45</v>
      </c>
      <c r="K67" s="42" t="n">
        <v>1</v>
      </c>
      <c r="L67" s="43" t="n">
        <v>1</v>
      </c>
      <c r="M67" s="43" t="n">
        <v>1</v>
      </c>
      <c r="N67" s="43" t="n">
        <v>1</v>
      </c>
      <c r="O67" s="43" t="n">
        <v>1</v>
      </c>
      <c r="P67" s="44" t="n">
        <v>1</v>
      </c>
      <c r="Q67" s="42" t="n">
        <v>106421.19</v>
      </c>
      <c r="R67" s="43" t="n">
        <v>106421.19</v>
      </c>
      <c r="S67" s="43" t="n">
        <v>106421.19</v>
      </c>
      <c r="T67" s="43" t="n">
        <v>106421.19</v>
      </c>
      <c r="U67" s="43" t="n">
        <v>106421.19</v>
      </c>
      <c r="V67" s="44" t="n">
        <v>106421.19</v>
      </c>
    </row>
    <row r="68" customFormat="false" ht="26.25" hidden="false" customHeight="true" outlineLevel="0" collapsed="false">
      <c r="A68" s="45"/>
      <c r="B68" s="37" t="n">
        <v>51</v>
      </c>
      <c r="C68" s="63" t="s">
        <v>92</v>
      </c>
      <c r="D68" s="38" t="n">
        <v>11498.4853241171</v>
      </c>
      <c r="E68" s="39" t="n">
        <v>2.647</v>
      </c>
      <c r="F68" s="39" t="n">
        <v>1.617</v>
      </c>
      <c r="G68" s="39" t="n">
        <v>1.392</v>
      </c>
      <c r="H68" s="39" t="n">
        <v>1.53</v>
      </c>
      <c r="I68" s="40" t="n">
        <v>6.3</v>
      </c>
      <c r="J68" s="41" t="n">
        <v>0.45</v>
      </c>
      <c r="K68" s="42" t="n">
        <v>1</v>
      </c>
      <c r="L68" s="43" t="n">
        <v>1</v>
      </c>
      <c r="M68" s="43" t="n">
        <v>1</v>
      </c>
      <c r="N68" s="43" t="n">
        <v>1</v>
      </c>
      <c r="O68" s="43" t="n">
        <v>1</v>
      </c>
      <c r="P68" s="44" t="n">
        <v>1</v>
      </c>
      <c r="Q68" s="42" t="n">
        <v>86287.45</v>
      </c>
      <c r="R68" s="43" t="n">
        <v>86287.45</v>
      </c>
      <c r="S68" s="43" t="n">
        <v>86287.45</v>
      </c>
      <c r="T68" s="43" t="n">
        <v>86287.45</v>
      </c>
      <c r="U68" s="43" t="n">
        <v>86287.45</v>
      </c>
      <c r="V68" s="44" t="n">
        <v>86287.45</v>
      </c>
    </row>
    <row r="69" customFormat="false" ht="25.5" hidden="false" customHeight="true" outlineLevel="0" collapsed="false">
      <c r="A69" s="45"/>
      <c r="B69" s="37" t="n">
        <v>52</v>
      </c>
      <c r="C69" s="63" t="s">
        <v>93</v>
      </c>
      <c r="D69" s="38" t="n">
        <v>11498.4853241171</v>
      </c>
      <c r="E69" s="39" t="n">
        <v>2.647</v>
      </c>
      <c r="F69" s="39" t="n">
        <v>1.617</v>
      </c>
      <c r="G69" s="39" t="n">
        <v>1.392</v>
      </c>
      <c r="H69" s="39" t="n">
        <v>1.53</v>
      </c>
      <c r="I69" s="40" t="n">
        <v>3.73</v>
      </c>
      <c r="J69" s="41" t="n">
        <v>0.45</v>
      </c>
      <c r="K69" s="42" t="n">
        <v>1</v>
      </c>
      <c r="L69" s="43" t="n">
        <v>1</v>
      </c>
      <c r="M69" s="43" t="n">
        <v>1</v>
      </c>
      <c r="N69" s="43" t="n">
        <v>1</v>
      </c>
      <c r="O69" s="43" t="n">
        <v>1</v>
      </c>
      <c r="P69" s="44" t="n">
        <v>1</v>
      </c>
      <c r="Q69" s="42" t="n">
        <v>51087.65</v>
      </c>
      <c r="R69" s="43" t="n">
        <v>51087.65</v>
      </c>
      <c r="S69" s="43" t="n">
        <v>51087.65</v>
      </c>
      <c r="T69" s="43" t="n">
        <v>51087.65</v>
      </c>
      <c r="U69" s="43" t="n">
        <v>51087.65</v>
      </c>
      <c r="V69" s="44" t="n">
        <v>51087.65</v>
      </c>
    </row>
    <row r="70" customFormat="false" ht="39.75" hidden="false" customHeight="true" outlineLevel="0" collapsed="false">
      <c r="A70" s="45"/>
      <c r="B70" s="37" t="n">
        <v>53</v>
      </c>
      <c r="C70" s="63" t="s">
        <v>94</v>
      </c>
      <c r="D70" s="38" t="n">
        <v>11498.4853241171</v>
      </c>
      <c r="E70" s="39" t="n">
        <v>2.647</v>
      </c>
      <c r="F70" s="39" t="n">
        <v>1.617</v>
      </c>
      <c r="G70" s="39" t="n">
        <v>1.392</v>
      </c>
      <c r="H70" s="39" t="n">
        <v>1.53</v>
      </c>
      <c r="I70" s="40" t="n">
        <v>5.1</v>
      </c>
      <c r="J70" s="41" t="n">
        <v>0.45</v>
      </c>
      <c r="K70" s="42" t="n">
        <v>1</v>
      </c>
      <c r="L70" s="43" t="n">
        <v>1</v>
      </c>
      <c r="M70" s="43" t="n">
        <v>1</v>
      </c>
      <c r="N70" s="43" t="n">
        <v>1</v>
      </c>
      <c r="O70" s="43" t="n">
        <v>1</v>
      </c>
      <c r="P70" s="44" t="n">
        <v>1</v>
      </c>
      <c r="Q70" s="42" t="n">
        <v>69851.75</v>
      </c>
      <c r="R70" s="43" t="n">
        <v>69851.75</v>
      </c>
      <c r="S70" s="43" t="n">
        <v>69851.75</v>
      </c>
      <c r="T70" s="43" t="n">
        <v>69851.75</v>
      </c>
      <c r="U70" s="43" t="n">
        <v>69851.75</v>
      </c>
      <c r="V70" s="44" t="n">
        <v>69851.75</v>
      </c>
    </row>
    <row r="71" customFormat="false" ht="30" hidden="false" customHeight="true" outlineLevel="0" collapsed="false">
      <c r="A71" s="45"/>
      <c r="B71" s="37" t="n">
        <v>54</v>
      </c>
      <c r="C71" s="63" t="s">
        <v>95</v>
      </c>
      <c r="D71" s="38" t="n">
        <v>11498.4853241171</v>
      </c>
      <c r="E71" s="39" t="n">
        <v>2.647</v>
      </c>
      <c r="F71" s="39" t="n">
        <v>1.617</v>
      </c>
      <c r="G71" s="39" t="n">
        <v>1.392</v>
      </c>
      <c r="H71" s="39" t="n">
        <v>1.53</v>
      </c>
      <c r="I71" s="40" t="n">
        <v>14.41</v>
      </c>
      <c r="J71" s="41" t="n">
        <v>0.45</v>
      </c>
      <c r="K71" s="42" t="n">
        <v>1</v>
      </c>
      <c r="L71" s="43" t="n">
        <v>1</v>
      </c>
      <c r="M71" s="43" t="n">
        <v>1</v>
      </c>
      <c r="N71" s="43" t="n">
        <v>1</v>
      </c>
      <c r="O71" s="43" t="n">
        <v>1</v>
      </c>
      <c r="P71" s="44" t="n">
        <v>1</v>
      </c>
      <c r="Q71" s="42" t="n">
        <v>197365.42</v>
      </c>
      <c r="R71" s="43" t="n">
        <v>197365.42</v>
      </c>
      <c r="S71" s="43" t="n">
        <v>197365.42</v>
      </c>
      <c r="T71" s="43" t="n">
        <v>197365.42</v>
      </c>
      <c r="U71" s="43" t="n">
        <v>197365.42</v>
      </c>
      <c r="V71" s="44" t="n">
        <v>197365.42</v>
      </c>
    </row>
    <row r="72" customFormat="false" ht="18.75" hidden="false" customHeight="true" outlineLevel="0" collapsed="false">
      <c r="A72" s="26" t="s">
        <v>96</v>
      </c>
      <c r="B72" s="37" t="n">
        <v>55</v>
      </c>
      <c r="C72" s="63" t="s">
        <v>97</v>
      </c>
      <c r="D72" s="38" t="n">
        <v>11498.4853241171</v>
      </c>
      <c r="E72" s="39" t="n">
        <v>2.647</v>
      </c>
      <c r="F72" s="39" t="n">
        <v>1.617</v>
      </c>
      <c r="G72" s="39" t="n">
        <v>1.392</v>
      </c>
      <c r="H72" s="39" t="n">
        <v>1.53</v>
      </c>
      <c r="I72" s="40" t="n">
        <v>0.74</v>
      </c>
      <c r="J72" s="41" t="n">
        <v>1</v>
      </c>
      <c r="K72" s="42" t="n">
        <v>0.81</v>
      </c>
      <c r="L72" s="43" t="n">
        <v>0.9</v>
      </c>
      <c r="M72" s="43" t="n">
        <v>1.02</v>
      </c>
      <c r="N72" s="43" t="n">
        <v>1.21</v>
      </c>
      <c r="O72" s="43" t="n">
        <v>0.79</v>
      </c>
      <c r="P72" s="44" t="n">
        <v>1.19</v>
      </c>
      <c r="Q72" s="42" t="n">
        <v>18243.63</v>
      </c>
      <c r="R72" s="43" t="n">
        <v>20270.7</v>
      </c>
      <c r="S72" s="43" t="n">
        <v>22973.46</v>
      </c>
      <c r="T72" s="43" t="n">
        <v>27252.83</v>
      </c>
      <c r="U72" s="43" t="n">
        <v>17793.17</v>
      </c>
      <c r="V72" s="44" t="n">
        <v>26802.37</v>
      </c>
    </row>
    <row r="73" customFormat="false" ht="23.25" hidden="false" customHeight="true" outlineLevel="0" collapsed="false">
      <c r="A73" s="26"/>
      <c r="B73" s="37" t="n">
        <v>56</v>
      </c>
      <c r="C73" s="63" t="s">
        <v>98</v>
      </c>
      <c r="D73" s="38" t="n">
        <v>11498.4853241171</v>
      </c>
      <c r="E73" s="39" t="n">
        <v>2.647</v>
      </c>
      <c r="F73" s="39" t="n">
        <v>1.617</v>
      </c>
      <c r="G73" s="39" t="n">
        <v>1.392</v>
      </c>
      <c r="H73" s="39" t="n">
        <v>1.53</v>
      </c>
      <c r="I73" s="40" t="n">
        <v>1.12</v>
      </c>
      <c r="J73" s="41" t="n">
        <v>0.6</v>
      </c>
      <c r="K73" s="42" t="n">
        <v>0.81</v>
      </c>
      <c r="L73" s="43" t="n">
        <v>0.9</v>
      </c>
      <c r="M73" s="43" t="n">
        <v>1.02</v>
      </c>
      <c r="N73" s="43" t="n">
        <v>1.21</v>
      </c>
      <c r="O73" s="43" t="n">
        <v>0.79</v>
      </c>
      <c r="P73" s="44" t="n">
        <v>1.19</v>
      </c>
      <c r="Q73" s="42" t="n">
        <v>16567.19</v>
      </c>
      <c r="R73" s="43" t="n">
        <v>18407.99</v>
      </c>
      <c r="S73" s="43" t="n">
        <v>20862.39</v>
      </c>
      <c r="T73" s="43" t="n">
        <v>24748.52</v>
      </c>
      <c r="U73" s="43" t="n">
        <v>16158.12</v>
      </c>
      <c r="V73" s="44" t="n">
        <v>24339.45</v>
      </c>
    </row>
    <row r="74" customFormat="false" ht="27" hidden="false" customHeight="true" outlineLevel="0" collapsed="false">
      <c r="A74" s="26"/>
      <c r="B74" s="37" t="n">
        <v>57</v>
      </c>
      <c r="C74" s="63" t="s">
        <v>99</v>
      </c>
      <c r="D74" s="38" t="n">
        <v>11498.4853241171</v>
      </c>
      <c r="E74" s="39" t="n">
        <v>2.647</v>
      </c>
      <c r="F74" s="39" t="n">
        <v>1.617</v>
      </c>
      <c r="G74" s="39" t="n">
        <v>1.392</v>
      </c>
      <c r="H74" s="39" t="n">
        <v>1.53</v>
      </c>
      <c r="I74" s="40" t="n">
        <v>1.66</v>
      </c>
      <c r="J74" s="41" t="n">
        <v>0.5</v>
      </c>
      <c r="K74" s="42" t="n">
        <v>0.81</v>
      </c>
      <c r="L74" s="43" t="n">
        <v>0.9</v>
      </c>
      <c r="M74" s="43" t="n">
        <v>1.02</v>
      </c>
      <c r="N74" s="43" t="n">
        <v>1.21</v>
      </c>
      <c r="O74" s="43" t="n">
        <v>0.79</v>
      </c>
      <c r="P74" s="44" t="n">
        <v>1.19</v>
      </c>
      <c r="Q74" s="42" t="n">
        <v>20462.45</v>
      </c>
      <c r="R74" s="43" t="n">
        <v>22736.06</v>
      </c>
      <c r="S74" s="43" t="n">
        <v>25767.53</v>
      </c>
      <c r="T74" s="43" t="n">
        <v>30567.37</v>
      </c>
      <c r="U74" s="43" t="n">
        <v>19957.21</v>
      </c>
      <c r="V74" s="44" t="n">
        <v>30062.12</v>
      </c>
    </row>
    <row r="75" customFormat="false" ht="28.5" hidden="false" customHeight="true" outlineLevel="0" collapsed="false">
      <c r="A75" s="26"/>
      <c r="B75" s="37" t="n">
        <v>58</v>
      </c>
      <c r="C75" s="63" t="s">
        <v>100</v>
      </c>
      <c r="D75" s="38" t="n">
        <v>11498.4853241171</v>
      </c>
      <c r="E75" s="39" t="n">
        <v>2.647</v>
      </c>
      <c r="F75" s="39" t="n">
        <v>1.617</v>
      </c>
      <c r="G75" s="39" t="n">
        <v>1.392</v>
      </c>
      <c r="H75" s="39" t="n">
        <v>1.53</v>
      </c>
      <c r="I75" s="40" t="n">
        <v>2</v>
      </c>
      <c r="J75" s="41" t="n">
        <v>0.45</v>
      </c>
      <c r="K75" s="42" t="n">
        <v>0.81</v>
      </c>
      <c r="L75" s="43" t="n">
        <v>0.9</v>
      </c>
      <c r="M75" s="43" t="n">
        <v>1.02</v>
      </c>
      <c r="N75" s="43" t="n">
        <v>1.21</v>
      </c>
      <c r="O75" s="43" t="n">
        <v>0.79</v>
      </c>
      <c r="P75" s="44" t="n">
        <v>1.19</v>
      </c>
      <c r="Q75" s="42" t="n">
        <v>22188.2</v>
      </c>
      <c r="R75" s="43" t="n">
        <v>24653.56</v>
      </c>
      <c r="S75" s="43" t="n">
        <v>27940.7</v>
      </c>
      <c r="T75" s="43" t="n">
        <v>33145.34</v>
      </c>
      <c r="U75" s="43" t="n">
        <v>21640.34</v>
      </c>
      <c r="V75" s="44" t="n">
        <v>32597.48</v>
      </c>
    </row>
    <row r="76" customFormat="false" ht="27" hidden="false" customHeight="true" outlineLevel="0" collapsed="false">
      <c r="A76" s="26"/>
      <c r="B76" s="37" t="n">
        <v>59</v>
      </c>
      <c r="C76" s="63" t="s">
        <v>101</v>
      </c>
      <c r="D76" s="38" t="n">
        <v>11498.4853241171</v>
      </c>
      <c r="E76" s="39" t="n">
        <v>2.647</v>
      </c>
      <c r="F76" s="39" t="n">
        <v>1.617</v>
      </c>
      <c r="G76" s="39" t="n">
        <v>1.392</v>
      </c>
      <c r="H76" s="39" t="n">
        <v>1.53</v>
      </c>
      <c r="I76" s="40" t="n">
        <v>2.46</v>
      </c>
      <c r="J76" s="41" t="n">
        <v>0.45</v>
      </c>
      <c r="K76" s="42" t="n">
        <v>0.81</v>
      </c>
      <c r="L76" s="43" t="n">
        <v>0.9</v>
      </c>
      <c r="M76" s="43" t="n">
        <v>1.02</v>
      </c>
      <c r="N76" s="43" t="n">
        <v>1.21</v>
      </c>
      <c r="O76" s="43" t="n">
        <v>0.79</v>
      </c>
      <c r="P76" s="44" t="n">
        <v>1.19</v>
      </c>
      <c r="Q76" s="42" t="n">
        <v>27291.49</v>
      </c>
      <c r="R76" s="43" t="n">
        <v>30323.88</v>
      </c>
      <c r="S76" s="43" t="n">
        <v>34367.06</v>
      </c>
      <c r="T76" s="43" t="n">
        <v>40768.77</v>
      </c>
      <c r="U76" s="43" t="n">
        <v>26617.62</v>
      </c>
      <c r="V76" s="44" t="n">
        <v>40094.9</v>
      </c>
    </row>
    <row r="77" customFormat="false" ht="15" hidden="false" customHeight="true" outlineLevel="0" collapsed="false">
      <c r="A77" s="26"/>
      <c r="B77" s="37" t="n">
        <v>60</v>
      </c>
      <c r="C77" s="63" t="s">
        <v>189</v>
      </c>
      <c r="D77" s="38" t="n">
        <v>11498.4853241171</v>
      </c>
      <c r="E77" s="39" t="n">
        <v>2.647</v>
      </c>
      <c r="F77" s="39" t="n">
        <v>1.617</v>
      </c>
      <c r="G77" s="39" t="n">
        <v>1.392</v>
      </c>
      <c r="H77" s="39" t="n">
        <v>1.53</v>
      </c>
      <c r="I77" s="40" t="n">
        <v>45.5</v>
      </c>
      <c r="J77" s="41" t="n">
        <v>1</v>
      </c>
      <c r="K77" s="42" t="n">
        <v>0.81</v>
      </c>
      <c r="L77" s="43" t="n">
        <v>0.9</v>
      </c>
      <c r="M77" s="43" t="n">
        <v>1.02</v>
      </c>
      <c r="N77" s="43" t="n">
        <v>1.21</v>
      </c>
      <c r="O77" s="43" t="n">
        <v>0.79</v>
      </c>
      <c r="P77" s="44" t="n">
        <v>1.19</v>
      </c>
      <c r="Q77" s="42" t="n">
        <v>1121736.86</v>
      </c>
      <c r="R77" s="43" t="n">
        <v>1246374.29</v>
      </c>
      <c r="S77" s="43" t="n">
        <v>1412557.53</v>
      </c>
      <c r="T77" s="43" t="n">
        <v>1675680.99</v>
      </c>
      <c r="U77" s="43" t="n">
        <v>1094039.66</v>
      </c>
      <c r="V77" s="44" t="n">
        <v>1647983.79</v>
      </c>
    </row>
    <row r="78" customFormat="false" ht="15" hidden="false" customHeight="true" outlineLevel="0" collapsed="false">
      <c r="A78" s="26" t="s">
        <v>103</v>
      </c>
      <c r="B78" s="37" t="n">
        <v>61</v>
      </c>
      <c r="C78" s="63" t="s">
        <v>104</v>
      </c>
      <c r="D78" s="38" t="n">
        <v>11498.4853241171</v>
      </c>
      <c r="E78" s="39" t="n">
        <v>2.647</v>
      </c>
      <c r="F78" s="39" t="n">
        <v>1.617</v>
      </c>
      <c r="G78" s="39" t="n">
        <v>1.392</v>
      </c>
      <c r="H78" s="39" t="n">
        <v>1.53</v>
      </c>
      <c r="I78" s="40" t="n">
        <v>0.39</v>
      </c>
      <c r="J78" s="41" t="n">
        <v>0.7</v>
      </c>
      <c r="K78" s="42" t="n">
        <v>1</v>
      </c>
      <c r="L78" s="43" t="n">
        <v>1</v>
      </c>
      <c r="M78" s="43" t="n">
        <v>1</v>
      </c>
      <c r="N78" s="43" t="n">
        <v>1</v>
      </c>
      <c r="O78" s="43" t="n">
        <v>1</v>
      </c>
      <c r="P78" s="44" t="n">
        <v>1</v>
      </c>
      <c r="Q78" s="42" t="n">
        <v>8309.16</v>
      </c>
      <c r="R78" s="43" t="n">
        <v>8309.16</v>
      </c>
      <c r="S78" s="43" t="n">
        <v>8309.16</v>
      </c>
      <c r="T78" s="43" t="n">
        <v>8309.16</v>
      </c>
      <c r="U78" s="43" t="n">
        <v>8309.16</v>
      </c>
      <c r="V78" s="44" t="n">
        <v>8309.16</v>
      </c>
    </row>
    <row r="79" customFormat="false" ht="15" hidden="false" customHeight="true" outlineLevel="0" collapsed="false">
      <c r="A79" s="26"/>
      <c r="B79" s="37" t="n">
        <v>62</v>
      </c>
      <c r="C79" s="63" t="s">
        <v>105</v>
      </c>
      <c r="D79" s="38" t="n">
        <v>11498.4853241171</v>
      </c>
      <c r="E79" s="39" t="n">
        <v>2.647</v>
      </c>
      <c r="F79" s="39" t="n">
        <v>1.617</v>
      </c>
      <c r="G79" s="39" t="n">
        <v>1.392</v>
      </c>
      <c r="H79" s="39" t="n">
        <v>1.53</v>
      </c>
      <c r="I79" s="40" t="n">
        <v>0.96</v>
      </c>
      <c r="J79" s="41" t="n">
        <v>0.48</v>
      </c>
      <c r="K79" s="42" t="n">
        <v>1</v>
      </c>
      <c r="L79" s="43" t="n">
        <v>1</v>
      </c>
      <c r="M79" s="43" t="n">
        <v>1</v>
      </c>
      <c r="N79" s="43" t="n">
        <v>1</v>
      </c>
      <c r="O79" s="43" t="n">
        <v>1</v>
      </c>
      <c r="P79" s="44" t="n">
        <v>1</v>
      </c>
      <c r="Q79" s="42" t="n">
        <v>14025.13</v>
      </c>
      <c r="R79" s="43" t="n">
        <v>14025.13</v>
      </c>
      <c r="S79" s="43" t="n">
        <v>14025.13</v>
      </c>
      <c r="T79" s="43" t="n">
        <v>14025.13</v>
      </c>
      <c r="U79" s="43" t="n">
        <v>14025.13</v>
      </c>
      <c r="V79" s="44" t="n">
        <v>14025.13</v>
      </c>
    </row>
    <row r="80" customFormat="false" ht="26.25" hidden="false" customHeight="true" outlineLevel="0" collapsed="false">
      <c r="A80" s="26"/>
      <c r="B80" s="37" t="n">
        <v>63</v>
      </c>
      <c r="C80" s="63" t="s">
        <v>106</v>
      </c>
      <c r="D80" s="38" t="n">
        <v>11498.4853241171</v>
      </c>
      <c r="E80" s="39" t="n">
        <v>2.647</v>
      </c>
      <c r="F80" s="39" t="n">
        <v>1.617</v>
      </c>
      <c r="G80" s="39" t="n">
        <v>1.392</v>
      </c>
      <c r="H80" s="39" t="n">
        <v>1.53</v>
      </c>
      <c r="I80" s="40" t="n">
        <v>1.44</v>
      </c>
      <c r="J80" s="41" t="n">
        <v>0.48</v>
      </c>
      <c r="K80" s="42" t="n">
        <v>1</v>
      </c>
      <c r="L80" s="43" t="n">
        <v>1</v>
      </c>
      <c r="M80" s="43" t="n">
        <v>1</v>
      </c>
      <c r="N80" s="43" t="n">
        <v>1</v>
      </c>
      <c r="O80" s="43" t="n">
        <v>1</v>
      </c>
      <c r="P80" s="44" t="n">
        <v>1</v>
      </c>
      <c r="Q80" s="42" t="n">
        <v>21037.7</v>
      </c>
      <c r="R80" s="43" t="n">
        <v>21037.7</v>
      </c>
      <c r="S80" s="43" t="n">
        <v>21037.7</v>
      </c>
      <c r="T80" s="43" t="n">
        <v>21037.7</v>
      </c>
      <c r="U80" s="43" t="n">
        <v>21037.7</v>
      </c>
      <c r="V80" s="44" t="n">
        <v>21037.7</v>
      </c>
    </row>
    <row r="81" customFormat="false" ht="15" hidden="false" customHeight="true" outlineLevel="0" collapsed="false">
      <c r="A81" s="26"/>
      <c r="B81" s="37" t="n">
        <v>64</v>
      </c>
      <c r="C81" s="63" t="s">
        <v>107</v>
      </c>
      <c r="D81" s="38" t="n">
        <v>11498.4853241171</v>
      </c>
      <c r="E81" s="39" t="n">
        <v>2.647</v>
      </c>
      <c r="F81" s="39" t="n">
        <v>1.617</v>
      </c>
      <c r="G81" s="39" t="n">
        <v>1.392</v>
      </c>
      <c r="H81" s="39" t="n">
        <v>1.53</v>
      </c>
      <c r="I81" s="40" t="n">
        <v>1.95</v>
      </c>
      <c r="J81" s="41" t="n">
        <v>0.48</v>
      </c>
      <c r="K81" s="42" t="n">
        <v>1</v>
      </c>
      <c r="L81" s="43" t="n">
        <v>1</v>
      </c>
      <c r="M81" s="43" t="n">
        <v>1</v>
      </c>
      <c r="N81" s="43" t="n">
        <v>1</v>
      </c>
      <c r="O81" s="43" t="n">
        <v>1</v>
      </c>
      <c r="P81" s="44" t="n">
        <v>1</v>
      </c>
      <c r="Q81" s="42" t="n">
        <v>28488.56</v>
      </c>
      <c r="R81" s="43" t="n">
        <v>28488.56</v>
      </c>
      <c r="S81" s="43" t="n">
        <v>28488.56</v>
      </c>
      <c r="T81" s="43" t="n">
        <v>28488.56</v>
      </c>
      <c r="U81" s="43" t="n">
        <v>28488.56</v>
      </c>
      <c r="V81" s="44" t="n">
        <v>28488.56</v>
      </c>
    </row>
    <row r="82" customFormat="false" ht="15" hidden="false" customHeight="true" outlineLevel="0" collapsed="false">
      <c r="A82" s="26"/>
      <c r="B82" s="37" t="n">
        <v>65</v>
      </c>
      <c r="C82" s="63" t="s">
        <v>108</v>
      </c>
      <c r="D82" s="38" t="n">
        <v>11498.4853241171</v>
      </c>
      <c r="E82" s="39" t="n">
        <v>2.647</v>
      </c>
      <c r="F82" s="39" t="n">
        <v>1.617</v>
      </c>
      <c r="G82" s="39" t="n">
        <v>1.392</v>
      </c>
      <c r="H82" s="39" t="n">
        <v>1.53</v>
      </c>
      <c r="I82" s="40" t="n">
        <v>2.17</v>
      </c>
      <c r="J82" s="41" t="n">
        <v>0.48</v>
      </c>
      <c r="K82" s="42" t="n">
        <v>1</v>
      </c>
      <c r="L82" s="43" t="n">
        <v>1</v>
      </c>
      <c r="M82" s="43" t="n">
        <v>1</v>
      </c>
      <c r="N82" s="43" t="n">
        <v>1</v>
      </c>
      <c r="O82" s="43" t="n">
        <v>1</v>
      </c>
      <c r="P82" s="44" t="n">
        <v>1</v>
      </c>
      <c r="Q82" s="42" t="n">
        <v>31702.65</v>
      </c>
      <c r="R82" s="43" t="n">
        <v>31702.65</v>
      </c>
      <c r="S82" s="43" t="n">
        <v>31702.65</v>
      </c>
      <c r="T82" s="43" t="n">
        <v>31702.65</v>
      </c>
      <c r="U82" s="43" t="n">
        <v>31702.65</v>
      </c>
      <c r="V82" s="44" t="n">
        <v>31702.65</v>
      </c>
    </row>
    <row r="83" customFormat="false" ht="23.25" hidden="false" customHeight="true" outlineLevel="0" collapsed="false">
      <c r="A83" s="26"/>
      <c r="B83" s="37" t="n">
        <v>66</v>
      </c>
      <c r="C83" s="63" t="s">
        <v>109</v>
      </c>
      <c r="D83" s="38" t="n">
        <v>11498.4853241171</v>
      </c>
      <c r="E83" s="39" t="n">
        <v>2.647</v>
      </c>
      <c r="F83" s="39" t="n">
        <v>1.617</v>
      </c>
      <c r="G83" s="39" t="n">
        <v>1.392</v>
      </c>
      <c r="H83" s="39" t="n">
        <v>1.53</v>
      </c>
      <c r="I83" s="40" t="n">
        <v>3.84</v>
      </c>
      <c r="J83" s="41" t="n">
        <v>0.3</v>
      </c>
      <c r="K83" s="42" t="n">
        <v>1</v>
      </c>
      <c r="L83" s="43" t="n">
        <v>1</v>
      </c>
      <c r="M83" s="43" t="n">
        <v>1</v>
      </c>
      <c r="N83" s="43" t="n">
        <v>1</v>
      </c>
      <c r="O83" s="43" t="n">
        <v>1</v>
      </c>
      <c r="P83" s="44" t="n">
        <v>1</v>
      </c>
      <c r="Q83" s="42" t="n">
        <v>35062.84</v>
      </c>
      <c r="R83" s="43" t="n">
        <v>35062.84</v>
      </c>
      <c r="S83" s="43" t="n">
        <v>35062.84</v>
      </c>
      <c r="T83" s="43" t="n">
        <v>35062.84</v>
      </c>
      <c r="U83" s="43" t="n">
        <v>35062.84</v>
      </c>
      <c r="V83" s="44" t="n">
        <v>35062.84</v>
      </c>
    </row>
    <row r="84" customFormat="false" ht="25.5" hidden="false" customHeight="true" outlineLevel="0" collapsed="false">
      <c r="A84" s="26" t="s">
        <v>110</v>
      </c>
      <c r="B84" s="37" t="n">
        <v>67</v>
      </c>
      <c r="C84" s="63" t="s">
        <v>111</v>
      </c>
      <c r="D84" s="38" t="n">
        <v>11498.4853241171</v>
      </c>
      <c r="E84" s="39" t="n">
        <v>2.647</v>
      </c>
      <c r="F84" s="39" t="n">
        <v>1.617</v>
      </c>
      <c r="G84" s="39" t="n">
        <v>1.392</v>
      </c>
      <c r="H84" s="39" t="n">
        <v>1.53</v>
      </c>
      <c r="I84" s="40" t="n">
        <v>2.31</v>
      </c>
      <c r="J84" s="41" t="n">
        <v>0.8</v>
      </c>
      <c r="K84" s="42" t="n">
        <v>0.81</v>
      </c>
      <c r="L84" s="43" t="n">
        <v>0.9</v>
      </c>
      <c r="M84" s="43" t="n">
        <v>1.02</v>
      </c>
      <c r="N84" s="43" t="n">
        <v>1.21</v>
      </c>
      <c r="O84" s="43" t="n">
        <v>0.79</v>
      </c>
      <c r="P84" s="44" t="n">
        <v>1.19</v>
      </c>
      <c r="Q84" s="42" t="n">
        <v>45559.77</v>
      </c>
      <c r="R84" s="43" t="n">
        <v>50621.97</v>
      </c>
      <c r="S84" s="43" t="n">
        <v>57371.57</v>
      </c>
      <c r="T84" s="43" t="n">
        <v>68058.43</v>
      </c>
      <c r="U84" s="43" t="n">
        <v>44434.84</v>
      </c>
      <c r="V84" s="44" t="n">
        <v>66933.5</v>
      </c>
    </row>
    <row r="85" customFormat="false" ht="20.25" hidden="false" customHeight="true" outlineLevel="0" collapsed="false">
      <c r="A85" s="26"/>
      <c r="B85" s="37" t="n">
        <v>68</v>
      </c>
      <c r="C85" s="63" t="s">
        <v>112</v>
      </c>
      <c r="D85" s="38" t="n">
        <v>11498.4853241171</v>
      </c>
      <c r="E85" s="39" t="n">
        <v>2.647</v>
      </c>
      <c r="F85" s="39" t="n">
        <v>1.617</v>
      </c>
      <c r="G85" s="39" t="n">
        <v>1.392</v>
      </c>
      <c r="H85" s="39" t="n">
        <v>1.53</v>
      </c>
      <c r="I85" s="40" t="n">
        <v>0.89</v>
      </c>
      <c r="J85" s="41" t="n">
        <v>1.4</v>
      </c>
      <c r="K85" s="42" t="n">
        <v>1</v>
      </c>
      <c r="L85" s="43" t="n">
        <v>1</v>
      </c>
      <c r="M85" s="43" t="n">
        <v>1</v>
      </c>
      <c r="N85" s="43" t="n">
        <v>1</v>
      </c>
      <c r="O85" s="43" t="n">
        <v>1</v>
      </c>
      <c r="P85" s="44" t="n">
        <v>1</v>
      </c>
      <c r="Q85" s="42" t="n">
        <v>37923.87</v>
      </c>
      <c r="R85" s="43" t="n">
        <v>37923.87</v>
      </c>
      <c r="S85" s="43" t="n">
        <v>37923.87</v>
      </c>
      <c r="T85" s="43" t="n">
        <v>37923.87</v>
      </c>
      <c r="U85" s="43" t="n">
        <v>37923.87</v>
      </c>
      <c r="V85" s="44" t="n">
        <v>37923.87</v>
      </c>
    </row>
    <row r="86" customFormat="false" ht="15" hidden="false" customHeight="true" outlineLevel="0" collapsed="false">
      <c r="A86" s="26" t="s">
        <v>113</v>
      </c>
      <c r="B86" s="37" t="n">
        <v>69</v>
      </c>
      <c r="C86" s="63" t="s">
        <v>114</v>
      </c>
      <c r="D86" s="38" t="n">
        <v>11498.4853241171</v>
      </c>
      <c r="E86" s="39" t="n">
        <v>2.647</v>
      </c>
      <c r="F86" s="39" t="n">
        <v>1.617</v>
      </c>
      <c r="G86" s="39" t="n">
        <v>1.392</v>
      </c>
      <c r="H86" s="39" t="n">
        <v>1.53</v>
      </c>
      <c r="I86" s="40" t="n">
        <v>0.9</v>
      </c>
      <c r="J86" s="41" t="n">
        <v>1.4</v>
      </c>
      <c r="K86" s="42" t="n">
        <v>1</v>
      </c>
      <c r="L86" s="43" t="n">
        <v>1</v>
      </c>
      <c r="M86" s="43" t="n">
        <v>1</v>
      </c>
      <c r="N86" s="43" t="n">
        <v>1</v>
      </c>
      <c r="O86" s="43" t="n">
        <v>1</v>
      </c>
      <c r="P86" s="44" t="n">
        <v>1</v>
      </c>
      <c r="Q86" s="42" t="n">
        <v>38349.98</v>
      </c>
      <c r="R86" s="43" t="n">
        <v>38349.98</v>
      </c>
      <c r="S86" s="43" t="n">
        <v>38349.98</v>
      </c>
      <c r="T86" s="43" t="n">
        <v>38349.98</v>
      </c>
      <c r="U86" s="43" t="n">
        <v>38349.98</v>
      </c>
      <c r="V86" s="44" t="n">
        <v>38349.98</v>
      </c>
    </row>
    <row r="87" customFormat="false" ht="26.25" hidden="false" customHeight="true" outlineLevel="0" collapsed="false">
      <c r="A87" s="26" t="s">
        <v>115</v>
      </c>
      <c r="B87" s="37" t="n">
        <v>70</v>
      </c>
      <c r="C87" s="63" t="s">
        <v>116</v>
      </c>
      <c r="D87" s="38" t="n">
        <v>11498.4853241171</v>
      </c>
      <c r="E87" s="39" t="n">
        <v>2.647</v>
      </c>
      <c r="F87" s="39" t="n">
        <v>1.617</v>
      </c>
      <c r="G87" s="39" t="n">
        <v>1.392</v>
      </c>
      <c r="H87" s="39" t="n">
        <v>1.53</v>
      </c>
      <c r="I87" s="40" t="n">
        <v>1.46</v>
      </c>
      <c r="J87" s="41" t="n">
        <v>0.8</v>
      </c>
      <c r="K87" s="42" t="n">
        <v>0.81</v>
      </c>
      <c r="L87" s="43" t="n">
        <v>0.9</v>
      </c>
      <c r="M87" s="43" t="n">
        <v>1.02</v>
      </c>
      <c r="N87" s="43" t="n">
        <v>1.21</v>
      </c>
      <c r="O87" s="43" t="n">
        <v>0.79</v>
      </c>
      <c r="P87" s="44" t="n">
        <v>1.19</v>
      </c>
      <c r="Q87" s="42" t="n">
        <v>28795.36</v>
      </c>
      <c r="R87" s="43" t="n">
        <v>31994.84</v>
      </c>
      <c r="S87" s="43" t="n">
        <v>36260.82</v>
      </c>
      <c r="T87" s="43" t="n">
        <v>43015.28</v>
      </c>
      <c r="U87" s="43" t="n">
        <v>28084.36</v>
      </c>
      <c r="V87" s="44" t="n">
        <v>42304.29</v>
      </c>
    </row>
    <row r="88" customFormat="false" ht="15" hidden="false" customHeight="true" outlineLevel="0" collapsed="false">
      <c r="A88" s="45" t="s">
        <v>117</v>
      </c>
      <c r="B88" s="37" t="n">
        <v>71</v>
      </c>
      <c r="C88" s="63" t="s">
        <v>118</v>
      </c>
      <c r="D88" s="38" t="n">
        <v>11498.4853241171</v>
      </c>
      <c r="E88" s="39" t="n">
        <v>2.647</v>
      </c>
      <c r="F88" s="39" t="n">
        <v>1.617</v>
      </c>
      <c r="G88" s="39" t="n">
        <v>1.392</v>
      </c>
      <c r="H88" s="39" t="n">
        <v>1.53</v>
      </c>
      <c r="I88" s="40" t="n">
        <v>1.84</v>
      </c>
      <c r="J88" s="41" t="n">
        <v>0.7</v>
      </c>
      <c r="K88" s="42" t="n">
        <v>0.81</v>
      </c>
      <c r="L88" s="43" t="n">
        <v>0.9</v>
      </c>
      <c r="M88" s="43" t="n">
        <v>1.02</v>
      </c>
      <c r="N88" s="43" t="n">
        <v>1.21</v>
      </c>
      <c r="O88" s="43" t="n">
        <v>0.79</v>
      </c>
      <c r="P88" s="44" t="n">
        <v>1.19</v>
      </c>
      <c r="Q88" s="42" t="n">
        <v>31753.78</v>
      </c>
      <c r="R88" s="43" t="n">
        <v>35281.98</v>
      </c>
      <c r="S88" s="43" t="n">
        <v>39986.24</v>
      </c>
      <c r="T88" s="43" t="n">
        <v>47434.66</v>
      </c>
      <c r="U88" s="43" t="n">
        <v>30969.74</v>
      </c>
      <c r="V88" s="44" t="n">
        <v>46650.62</v>
      </c>
    </row>
    <row r="89" customFormat="false" ht="15" hidden="false" customHeight="true" outlineLevel="0" collapsed="false">
      <c r="A89" s="45"/>
      <c r="B89" s="37" t="n">
        <v>72</v>
      </c>
      <c r="C89" s="63" t="s">
        <v>119</v>
      </c>
      <c r="D89" s="38" t="n">
        <v>11498.4853241171</v>
      </c>
      <c r="E89" s="39" t="n">
        <v>2.647</v>
      </c>
      <c r="F89" s="39" t="n">
        <v>1.617</v>
      </c>
      <c r="G89" s="39" t="n">
        <v>1.392</v>
      </c>
      <c r="H89" s="39" t="n">
        <v>1.53</v>
      </c>
      <c r="I89" s="40" t="n">
        <v>2.18</v>
      </c>
      <c r="J89" s="41" t="n">
        <v>0.7</v>
      </c>
      <c r="K89" s="42" t="n">
        <v>0.81</v>
      </c>
      <c r="L89" s="43" t="n">
        <v>0.9</v>
      </c>
      <c r="M89" s="43" t="n">
        <v>1.02</v>
      </c>
      <c r="N89" s="43" t="n">
        <v>1.21</v>
      </c>
      <c r="O89" s="43" t="n">
        <v>0.79</v>
      </c>
      <c r="P89" s="44" t="n">
        <v>1.19</v>
      </c>
      <c r="Q89" s="42" t="n">
        <v>37621.33</v>
      </c>
      <c r="R89" s="43" t="n">
        <v>41801.48</v>
      </c>
      <c r="S89" s="43" t="n">
        <v>47375.01</v>
      </c>
      <c r="T89" s="43" t="n">
        <v>56199.76</v>
      </c>
      <c r="U89" s="43" t="n">
        <v>36692.41</v>
      </c>
      <c r="V89" s="44" t="n">
        <v>55270.84</v>
      </c>
    </row>
    <row r="90" customFormat="false" ht="15" hidden="false" customHeight="true" outlineLevel="0" collapsed="false">
      <c r="A90" s="45"/>
      <c r="B90" s="37" t="n">
        <v>73</v>
      </c>
      <c r="C90" s="63" t="s">
        <v>120</v>
      </c>
      <c r="D90" s="38" t="n">
        <v>11498.4853241171</v>
      </c>
      <c r="E90" s="39" t="n">
        <v>2.647</v>
      </c>
      <c r="F90" s="39" t="n">
        <v>1.617</v>
      </c>
      <c r="G90" s="39" t="n">
        <v>1.392</v>
      </c>
      <c r="H90" s="39" t="n">
        <v>1.53</v>
      </c>
      <c r="I90" s="40" t="n">
        <v>4.31</v>
      </c>
      <c r="J90" s="41" t="n">
        <v>0.4</v>
      </c>
      <c r="K90" s="42" t="n">
        <v>0.81</v>
      </c>
      <c r="L90" s="43" t="n">
        <v>0.9</v>
      </c>
      <c r="M90" s="43" t="n">
        <v>1.02</v>
      </c>
      <c r="N90" s="43" t="n">
        <v>1.21</v>
      </c>
      <c r="O90" s="43" t="n">
        <v>0.79</v>
      </c>
      <c r="P90" s="44" t="n">
        <v>1.19</v>
      </c>
      <c r="Q90" s="42" t="n">
        <v>42502.73</v>
      </c>
      <c r="R90" s="43" t="n">
        <v>47225.26</v>
      </c>
      <c r="S90" s="43" t="n">
        <v>53521.96</v>
      </c>
      <c r="T90" s="43" t="n">
        <v>63491.74</v>
      </c>
      <c r="U90" s="43" t="n">
        <v>41453.28</v>
      </c>
      <c r="V90" s="44" t="n">
        <v>62442.29</v>
      </c>
    </row>
    <row r="91" customFormat="false" ht="32.25" hidden="false" customHeight="true" outlineLevel="0" collapsed="false">
      <c r="A91" s="46" t="s">
        <v>121</v>
      </c>
      <c r="B91" s="37" t="n">
        <v>74</v>
      </c>
      <c r="C91" s="63" t="s">
        <v>122</v>
      </c>
      <c r="D91" s="38" t="n">
        <v>11498.4853241171</v>
      </c>
      <c r="E91" s="39" t="n">
        <v>2.647</v>
      </c>
      <c r="F91" s="39" t="n">
        <v>1.617</v>
      </c>
      <c r="G91" s="39" t="n">
        <v>1.392</v>
      </c>
      <c r="H91" s="39" t="n">
        <v>1.53</v>
      </c>
      <c r="I91" s="40" t="n">
        <v>0.98</v>
      </c>
      <c r="J91" s="41" t="n">
        <v>1</v>
      </c>
      <c r="K91" s="42" t="n">
        <v>0.81</v>
      </c>
      <c r="L91" s="43" t="n">
        <v>0.9</v>
      </c>
      <c r="M91" s="43" t="n">
        <v>1.02</v>
      </c>
      <c r="N91" s="43" t="n">
        <v>1.21</v>
      </c>
      <c r="O91" s="43" t="n">
        <v>0.79</v>
      </c>
      <c r="P91" s="44" t="n">
        <v>1.19</v>
      </c>
      <c r="Q91" s="42" t="n">
        <v>24160.49</v>
      </c>
      <c r="R91" s="43" t="n">
        <v>26844.98</v>
      </c>
      <c r="S91" s="43" t="n">
        <v>30424.32</v>
      </c>
      <c r="T91" s="43" t="n">
        <v>36091.59</v>
      </c>
      <c r="U91" s="43" t="n">
        <v>23563.93</v>
      </c>
      <c r="V91" s="44" t="n">
        <v>35495.04</v>
      </c>
    </row>
    <row r="92" customFormat="false" ht="26.25" hidden="false" customHeight="true" outlineLevel="0" collapsed="false">
      <c r="A92" s="45" t="s">
        <v>123</v>
      </c>
      <c r="B92" s="37" t="n">
        <v>75</v>
      </c>
      <c r="C92" s="63" t="s">
        <v>124</v>
      </c>
      <c r="D92" s="38" t="n">
        <v>11498.4853241171</v>
      </c>
      <c r="E92" s="39" t="n">
        <v>2.647</v>
      </c>
      <c r="F92" s="39" t="n">
        <v>1.617</v>
      </c>
      <c r="G92" s="39" t="n">
        <v>1.392</v>
      </c>
      <c r="H92" s="39" t="n">
        <v>1.53</v>
      </c>
      <c r="I92" s="40" t="n">
        <v>0.74</v>
      </c>
      <c r="J92" s="41" t="n">
        <v>1</v>
      </c>
      <c r="K92" s="42" t="n">
        <v>0.81</v>
      </c>
      <c r="L92" s="43" t="n">
        <v>0.9</v>
      </c>
      <c r="M92" s="43" t="n">
        <v>1.02</v>
      </c>
      <c r="N92" s="43" t="n">
        <v>1.21</v>
      </c>
      <c r="O92" s="43" t="n">
        <v>0.79</v>
      </c>
      <c r="P92" s="44" t="n">
        <v>1.19</v>
      </c>
      <c r="Q92" s="42" t="n">
        <v>18243.63</v>
      </c>
      <c r="R92" s="43" t="n">
        <v>20270.7</v>
      </c>
      <c r="S92" s="43" t="n">
        <v>22973.46</v>
      </c>
      <c r="T92" s="43" t="n">
        <v>27252.83</v>
      </c>
      <c r="U92" s="43" t="n">
        <v>17793.17</v>
      </c>
      <c r="V92" s="44" t="n">
        <v>26802.37</v>
      </c>
    </row>
    <row r="93" customFormat="false" ht="36" hidden="false" customHeight="true" outlineLevel="0" collapsed="false">
      <c r="A93" s="26" t="s">
        <v>125</v>
      </c>
      <c r="B93" s="37" t="n">
        <v>76</v>
      </c>
      <c r="C93" s="63" t="s">
        <v>126</v>
      </c>
      <c r="D93" s="38" t="n">
        <v>11498.4853241171</v>
      </c>
      <c r="E93" s="39" t="n">
        <v>2.647</v>
      </c>
      <c r="F93" s="39" t="n">
        <v>1.617</v>
      </c>
      <c r="G93" s="39" t="n">
        <v>1.392</v>
      </c>
      <c r="H93" s="39" t="n">
        <v>1.53</v>
      </c>
      <c r="I93" s="40" t="n">
        <v>1.32</v>
      </c>
      <c r="J93" s="41" t="n">
        <v>1</v>
      </c>
      <c r="K93" s="42" t="n">
        <v>0.81</v>
      </c>
      <c r="L93" s="43" t="n">
        <v>0.9</v>
      </c>
      <c r="M93" s="43" t="n">
        <v>1.02</v>
      </c>
      <c r="N93" s="43" t="n">
        <v>1.21</v>
      </c>
      <c r="O93" s="43" t="n">
        <v>0.79</v>
      </c>
      <c r="P93" s="44" t="n">
        <v>1.19</v>
      </c>
      <c r="Q93" s="42" t="n">
        <v>32542.7</v>
      </c>
      <c r="R93" s="43" t="n">
        <v>36158.55</v>
      </c>
      <c r="S93" s="43" t="n">
        <v>40979.69</v>
      </c>
      <c r="T93" s="43" t="n">
        <v>48613.16</v>
      </c>
      <c r="U93" s="43" t="n">
        <v>31739.17</v>
      </c>
      <c r="V93" s="44" t="n">
        <v>47809.64</v>
      </c>
    </row>
    <row r="94" customFormat="false" ht="15" hidden="false" customHeight="true" outlineLevel="0" collapsed="false">
      <c r="A94" s="26" t="s">
        <v>127</v>
      </c>
      <c r="B94" s="37" t="n">
        <v>77</v>
      </c>
      <c r="C94" s="63" t="s">
        <v>128</v>
      </c>
      <c r="D94" s="38" t="n">
        <v>11498.4853241171</v>
      </c>
      <c r="E94" s="39" t="n">
        <v>2.647</v>
      </c>
      <c r="F94" s="39" t="n">
        <v>1.617</v>
      </c>
      <c r="G94" s="39" t="n">
        <v>1.392</v>
      </c>
      <c r="H94" s="39" t="n">
        <v>1.53</v>
      </c>
      <c r="I94" s="40" t="n">
        <v>1.44</v>
      </c>
      <c r="J94" s="41" t="n">
        <v>1</v>
      </c>
      <c r="K94" s="42" t="n">
        <v>0.81</v>
      </c>
      <c r="L94" s="43" t="n">
        <v>0.9</v>
      </c>
      <c r="M94" s="43" t="n">
        <v>1.02</v>
      </c>
      <c r="N94" s="43" t="n">
        <v>1.21</v>
      </c>
      <c r="O94" s="43" t="n">
        <v>0.79</v>
      </c>
      <c r="P94" s="44" t="n">
        <v>1.19</v>
      </c>
      <c r="Q94" s="42" t="n">
        <v>35501.12</v>
      </c>
      <c r="R94" s="43" t="n">
        <v>39445.69</v>
      </c>
      <c r="S94" s="43" t="n">
        <v>44705.12</v>
      </c>
      <c r="T94" s="43" t="n">
        <v>53032.54</v>
      </c>
      <c r="U94" s="43" t="n">
        <v>34624.55</v>
      </c>
      <c r="V94" s="44" t="n">
        <v>52155.97</v>
      </c>
    </row>
    <row r="95" customFormat="false" ht="15" hidden="false" customHeight="true" outlineLevel="0" collapsed="false">
      <c r="A95" s="26"/>
      <c r="B95" s="37" t="n">
        <v>78</v>
      </c>
      <c r="C95" s="63" t="s">
        <v>129</v>
      </c>
      <c r="D95" s="38" t="n">
        <v>11498.4853241171</v>
      </c>
      <c r="E95" s="39" t="n">
        <v>2.647</v>
      </c>
      <c r="F95" s="39" t="n">
        <v>1.617</v>
      </c>
      <c r="G95" s="39" t="n">
        <v>1.392</v>
      </c>
      <c r="H95" s="39" t="n">
        <v>1.53</v>
      </c>
      <c r="I95" s="40" t="n">
        <v>1.69</v>
      </c>
      <c r="J95" s="41" t="n">
        <v>1</v>
      </c>
      <c r="K95" s="42" t="n">
        <v>0.81</v>
      </c>
      <c r="L95" s="43" t="n">
        <v>0.9</v>
      </c>
      <c r="M95" s="43" t="n">
        <v>1.02</v>
      </c>
      <c r="N95" s="43" t="n">
        <v>1.21</v>
      </c>
      <c r="O95" s="43" t="n">
        <v>0.79</v>
      </c>
      <c r="P95" s="44" t="n">
        <v>1.19</v>
      </c>
      <c r="Q95" s="42" t="n">
        <v>41664.51</v>
      </c>
      <c r="R95" s="43" t="n">
        <v>46293.9</v>
      </c>
      <c r="S95" s="43" t="n">
        <v>52466.42</v>
      </c>
      <c r="T95" s="43" t="n">
        <v>62239.58</v>
      </c>
      <c r="U95" s="43" t="n">
        <v>40635.76</v>
      </c>
      <c r="V95" s="44" t="n">
        <v>61210.83</v>
      </c>
    </row>
    <row r="96" customFormat="false" ht="15" hidden="false" customHeight="true" outlineLevel="0" collapsed="false">
      <c r="A96" s="26"/>
      <c r="B96" s="37" t="n">
        <v>79</v>
      </c>
      <c r="C96" s="63" t="s">
        <v>130</v>
      </c>
      <c r="D96" s="38" t="n">
        <v>11498.4853241171</v>
      </c>
      <c r="E96" s="39" t="n">
        <v>2.647</v>
      </c>
      <c r="F96" s="39" t="n">
        <v>1.617</v>
      </c>
      <c r="G96" s="39" t="n">
        <v>1.392</v>
      </c>
      <c r="H96" s="39" t="n">
        <v>1.53</v>
      </c>
      <c r="I96" s="40" t="n">
        <v>2.49</v>
      </c>
      <c r="J96" s="41" t="n">
        <v>0.8</v>
      </c>
      <c r="K96" s="42" t="n">
        <v>0.81</v>
      </c>
      <c r="L96" s="43" t="n">
        <v>0.9</v>
      </c>
      <c r="M96" s="43" t="n">
        <v>1.02</v>
      </c>
      <c r="N96" s="43" t="n">
        <v>1.21</v>
      </c>
      <c r="O96" s="43" t="n">
        <v>0.79</v>
      </c>
      <c r="P96" s="44" t="n">
        <v>1.19</v>
      </c>
      <c r="Q96" s="42" t="n">
        <v>49109.89</v>
      </c>
      <c r="R96" s="43" t="n">
        <v>54566.54</v>
      </c>
      <c r="S96" s="43" t="n">
        <v>61842.08</v>
      </c>
      <c r="T96" s="43" t="n">
        <v>73361.68</v>
      </c>
      <c r="U96" s="43" t="n">
        <v>47897.3</v>
      </c>
      <c r="V96" s="44" t="n">
        <v>72149.09</v>
      </c>
    </row>
    <row r="97" customFormat="false" ht="15" hidden="false" customHeight="true" outlineLevel="0" collapsed="false">
      <c r="A97" s="26"/>
      <c r="B97" s="37" t="n">
        <v>80</v>
      </c>
      <c r="C97" s="63" t="s">
        <v>131</v>
      </c>
      <c r="D97" s="38" t="n">
        <v>11498.4853241171</v>
      </c>
      <c r="E97" s="39" t="n">
        <v>2.647</v>
      </c>
      <c r="F97" s="39" t="n">
        <v>1.617</v>
      </c>
      <c r="G97" s="39" t="n">
        <v>1.392</v>
      </c>
      <c r="H97" s="39" t="n">
        <v>1.53</v>
      </c>
      <c r="I97" s="40" t="n">
        <v>1.05</v>
      </c>
      <c r="J97" s="41" t="n">
        <v>1</v>
      </c>
      <c r="K97" s="42" t="n">
        <v>0.81</v>
      </c>
      <c r="L97" s="43" t="n">
        <v>0.9</v>
      </c>
      <c r="M97" s="43" t="n">
        <v>1.02</v>
      </c>
      <c r="N97" s="43" t="n">
        <v>1.21</v>
      </c>
      <c r="O97" s="43" t="n">
        <v>0.79</v>
      </c>
      <c r="P97" s="44" t="n">
        <v>1.19</v>
      </c>
      <c r="Q97" s="42" t="n">
        <v>25886.24</v>
      </c>
      <c r="R97" s="43" t="n">
        <v>28762.48</v>
      </c>
      <c r="S97" s="43" t="n">
        <v>32597.48</v>
      </c>
      <c r="T97" s="43" t="n">
        <v>38669.56</v>
      </c>
      <c r="U97" s="43" t="n">
        <v>25247.07</v>
      </c>
      <c r="V97" s="44" t="n">
        <v>38030.4</v>
      </c>
    </row>
    <row r="98" customFormat="false" ht="26.25" hidden="false" customHeight="true" outlineLevel="0" collapsed="false">
      <c r="A98" s="26" t="s">
        <v>132</v>
      </c>
      <c r="B98" s="37" t="n">
        <v>81</v>
      </c>
      <c r="C98" s="63" t="s">
        <v>133</v>
      </c>
      <c r="D98" s="38" t="n">
        <v>11498.4853241171</v>
      </c>
      <c r="E98" s="39" t="n">
        <v>2.647</v>
      </c>
      <c r="F98" s="39" t="n">
        <v>1.617</v>
      </c>
      <c r="G98" s="39" t="n">
        <v>1.392</v>
      </c>
      <c r="H98" s="39" t="n">
        <v>1.53</v>
      </c>
      <c r="I98" s="40" t="n">
        <v>0.8</v>
      </c>
      <c r="J98" s="41" t="n">
        <v>1</v>
      </c>
      <c r="K98" s="42" t="n">
        <v>1</v>
      </c>
      <c r="L98" s="43" t="n">
        <v>1</v>
      </c>
      <c r="M98" s="43" t="n">
        <v>1</v>
      </c>
      <c r="N98" s="43" t="n">
        <v>1</v>
      </c>
      <c r="O98" s="43" t="n">
        <v>1</v>
      </c>
      <c r="P98" s="44" t="n">
        <v>1</v>
      </c>
      <c r="Q98" s="42" t="n">
        <v>24349.19</v>
      </c>
      <c r="R98" s="43" t="n">
        <v>24349.19</v>
      </c>
      <c r="S98" s="43" t="n">
        <v>24349.19</v>
      </c>
      <c r="T98" s="43" t="n">
        <v>24349.19</v>
      </c>
      <c r="U98" s="43" t="n">
        <v>24349.19</v>
      </c>
      <c r="V98" s="44" t="n">
        <v>24349.19</v>
      </c>
    </row>
    <row r="99" customFormat="false" ht="15" hidden="false" customHeight="true" outlineLevel="0" collapsed="false">
      <c r="A99" s="26"/>
      <c r="B99" s="37" t="n">
        <v>82</v>
      </c>
      <c r="C99" s="63" t="s">
        <v>134</v>
      </c>
      <c r="D99" s="38" t="n">
        <v>11498.4853241171</v>
      </c>
      <c r="E99" s="39" t="n">
        <v>2.647</v>
      </c>
      <c r="F99" s="39" t="n">
        <v>1.617</v>
      </c>
      <c r="G99" s="39" t="n">
        <v>1.392</v>
      </c>
      <c r="H99" s="39" t="n">
        <v>1.53</v>
      </c>
      <c r="I99" s="40" t="n">
        <v>2.18</v>
      </c>
      <c r="J99" s="41" t="n">
        <v>0.7</v>
      </c>
      <c r="K99" s="42" t="n">
        <v>1</v>
      </c>
      <c r="L99" s="43" t="n">
        <v>1</v>
      </c>
      <c r="M99" s="43" t="n">
        <v>1</v>
      </c>
      <c r="N99" s="43" t="n">
        <v>1</v>
      </c>
      <c r="O99" s="43" t="n">
        <v>1</v>
      </c>
      <c r="P99" s="44" t="n">
        <v>1</v>
      </c>
      <c r="Q99" s="42" t="n">
        <v>46446.08</v>
      </c>
      <c r="R99" s="43" t="n">
        <v>46446.08</v>
      </c>
      <c r="S99" s="43" t="n">
        <v>46446.08</v>
      </c>
      <c r="T99" s="43" t="n">
        <v>46446.08</v>
      </c>
      <c r="U99" s="43" t="n">
        <v>46446.08</v>
      </c>
      <c r="V99" s="44" t="n">
        <v>46446.08</v>
      </c>
    </row>
    <row r="100" customFormat="false" ht="32.25" hidden="false" customHeight="true" outlineLevel="0" collapsed="false">
      <c r="A100" s="26"/>
      <c r="B100" s="37" t="n">
        <v>83</v>
      </c>
      <c r="C100" s="63" t="s">
        <v>135</v>
      </c>
      <c r="D100" s="38" t="n">
        <v>11498.4853241171</v>
      </c>
      <c r="E100" s="39" t="n">
        <v>2.647</v>
      </c>
      <c r="F100" s="39" t="n">
        <v>1.617</v>
      </c>
      <c r="G100" s="39" t="n">
        <v>1.392</v>
      </c>
      <c r="H100" s="39" t="n">
        <v>1.53</v>
      </c>
      <c r="I100" s="40" t="n">
        <v>2.58</v>
      </c>
      <c r="J100" s="41" t="n">
        <v>0.7</v>
      </c>
      <c r="K100" s="42" t="n">
        <v>1</v>
      </c>
      <c r="L100" s="43" t="n">
        <v>1</v>
      </c>
      <c r="M100" s="43" t="n">
        <v>1</v>
      </c>
      <c r="N100" s="43" t="n">
        <v>1</v>
      </c>
      <c r="O100" s="43" t="n">
        <v>1</v>
      </c>
      <c r="P100" s="44" t="n">
        <v>1</v>
      </c>
      <c r="Q100" s="42" t="n">
        <v>54968.3</v>
      </c>
      <c r="R100" s="43" t="n">
        <v>54968.3</v>
      </c>
      <c r="S100" s="43" t="n">
        <v>54968.3</v>
      </c>
      <c r="T100" s="43" t="n">
        <v>54968.3</v>
      </c>
      <c r="U100" s="43" t="n">
        <v>54968.3</v>
      </c>
      <c r="V100" s="44" t="n">
        <v>54968.3</v>
      </c>
    </row>
    <row r="101" customFormat="false" ht="26.25" hidden="false" customHeight="true" outlineLevel="0" collapsed="false">
      <c r="A101" s="26"/>
      <c r="B101" s="37" t="n">
        <v>84</v>
      </c>
      <c r="C101" s="63" t="s">
        <v>136</v>
      </c>
      <c r="D101" s="38" t="n">
        <v>11498.4853241171</v>
      </c>
      <c r="E101" s="39" t="n">
        <v>2.647</v>
      </c>
      <c r="F101" s="39" t="n">
        <v>1.617</v>
      </c>
      <c r="G101" s="39" t="n">
        <v>1.392</v>
      </c>
      <c r="H101" s="39" t="n">
        <v>1.53</v>
      </c>
      <c r="I101" s="40" t="n">
        <v>1.97</v>
      </c>
      <c r="J101" s="41" t="n">
        <v>0.5</v>
      </c>
      <c r="K101" s="42" t="n">
        <v>1</v>
      </c>
      <c r="L101" s="43" t="n">
        <v>1</v>
      </c>
      <c r="M101" s="43" t="n">
        <v>1</v>
      </c>
      <c r="N101" s="43" t="n">
        <v>1</v>
      </c>
      <c r="O101" s="43" t="n">
        <v>1</v>
      </c>
      <c r="P101" s="44" t="n">
        <v>1</v>
      </c>
      <c r="Q101" s="42" t="n">
        <v>29979.94</v>
      </c>
      <c r="R101" s="43" t="n">
        <v>29979.94</v>
      </c>
      <c r="S101" s="43" t="n">
        <v>29979.94</v>
      </c>
      <c r="T101" s="43" t="n">
        <v>29979.94</v>
      </c>
      <c r="U101" s="43" t="n">
        <v>29979.94</v>
      </c>
      <c r="V101" s="44" t="n">
        <v>29979.94</v>
      </c>
    </row>
    <row r="102" customFormat="false" ht="26.25" hidden="false" customHeight="true" outlineLevel="0" collapsed="false">
      <c r="A102" s="26"/>
      <c r="B102" s="37" t="n">
        <v>85</v>
      </c>
      <c r="C102" s="63" t="s">
        <v>137</v>
      </c>
      <c r="D102" s="38" t="n">
        <v>11498.4853241171</v>
      </c>
      <c r="E102" s="39" t="n">
        <v>2.647</v>
      </c>
      <c r="F102" s="39" t="n">
        <v>1.617</v>
      </c>
      <c r="G102" s="39" t="n">
        <v>1.392</v>
      </c>
      <c r="H102" s="39" t="n">
        <v>1.53</v>
      </c>
      <c r="I102" s="40" t="n">
        <v>2.04</v>
      </c>
      <c r="J102" s="41" t="n">
        <v>0.5</v>
      </c>
      <c r="K102" s="42" t="n">
        <v>1</v>
      </c>
      <c r="L102" s="43" t="n">
        <v>1</v>
      </c>
      <c r="M102" s="43" t="n">
        <v>1</v>
      </c>
      <c r="N102" s="43" t="n">
        <v>1</v>
      </c>
      <c r="O102" s="43" t="n">
        <v>1</v>
      </c>
      <c r="P102" s="44" t="n">
        <v>1</v>
      </c>
      <c r="Q102" s="42" t="n">
        <v>31045.22</v>
      </c>
      <c r="R102" s="43" t="n">
        <v>31045.22</v>
      </c>
      <c r="S102" s="43" t="n">
        <v>31045.22</v>
      </c>
      <c r="T102" s="43" t="n">
        <v>31045.22</v>
      </c>
      <c r="U102" s="43" t="n">
        <v>31045.22</v>
      </c>
      <c r="V102" s="44" t="n">
        <v>31045.22</v>
      </c>
    </row>
    <row r="103" customFormat="false" ht="15" hidden="false" customHeight="true" outlineLevel="0" collapsed="false">
      <c r="A103" s="26"/>
      <c r="B103" s="37" t="n">
        <v>86</v>
      </c>
      <c r="C103" s="63" t="s">
        <v>138</v>
      </c>
      <c r="D103" s="38" t="n">
        <v>11498.4853241171</v>
      </c>
      <c r="E103" s="39" t="n">
        <v>2.647</v>
      </c>
      <c r="F103" s="39" t="n">
        <v>1.617</v>
      </c>
      <c r="G103" s="39" t="n">
        <v>1.392</v>
      </c>
      <c r="H103" s="39" t="n">
        <v>1.53</v>
      </c>
      <c r="I103" s="40" t="n">
        <v>2.95</v>
      </c>
      <c r="J103" s="41" t="n">
        <v>0.5</v>
      </c>
      <c r="K103" s="42" t="n">
        <v>1</v>
      </c>
      <c r="L103" s="43" t="n">
        <v>1</v>
      </c>
      <c r="M103" s="43" t="n">
        <v>1</v>
      </c>
      <c r="N103" s="43" t="n">
        <v>1</v>
      </c>
      <c r="O103" s="43" t="n">
        <v>1</v>
      </c>
      <c r="P103" s="44" t="n">
        <v>1</v>
      </c>
      <c r="Q103" s="42" t="n">
        <v>44893.82</v>
      </c>
      <c r="R103" s="43" t="n">
        <v>44893.82</v>
      </c>
      <c r="S103" s="43" t="n">
        <v>44893.82</v>
      </c>
      <c r="T103" s="43" t="n">
        <v>44893.82</v>
      </c>
      <c r="U103" s="43" t="n">
        <v>44893.82</v>
      </c>
      <c r="V103" s="44" t="n">
        <v>44893.82</v>
      </c>
    </row>
    <row r="104" customFormat="false" ht="26.25" hidden="false" customHeight="true" outlineLevel="0" collapsed="false">
      <c r="A104" s="26" t="s">
        <v>139</v>
      </c>
      <c r="B104" s="37" t="n">
        <v>87</v>
      </c>
      <c r="C104" s="63" t="s">
        <v>140</v>
      </c>
      <c r="D104" s="38" t="n">
        <v>11498.4853241171</v>
      </c>
      <c r="E104" s="39" t="n">
        <v>2.647</v>
      </c>
      <c r="F104" s="39" t="n">
        <v>1.617</v>
      </c>
      <c r="G104" s="39" t="n">
        <v>1.392</v>
      </c>
      <c r="H104" s="39" t="n">
        <v>1.53</v>
      </c>
      <c r="I104" s="40" t="n">
        <v>0.89</v>
      </c>
      <c r="J104" s="41" t="n">
        <v>1</v>
      </c>
      <c r="K104" s="42" t="n">
        <v>1</v>
      </c>
      <c r="L104" s="43" t="n">
        <v>1</v>
      </c>
      <c r="M104" s="43" t="n">
        <v>1</v>
      </c>
      <c r="N104" s="43" t="n">
        <v>1</v>
      </c>
      <c r="O104" s="43" t="n">
        <v>1</v>
      </c>
      <c r="P104" s="44" t="n">
        <v>1</v>
      </c>
      <c r="Q104" s="42" t="n">
        <v>27088.48</v>
      </c>
      <c r="R104" s="43" t="n">
        <v>27088.48</v>
      </c>
      <c r="S104" s="43" t="n">
        <v>27088.48</v>
      </c>
      <c r="T104" s="43" t="n">
        <v>27088.48</v>
      </c>
      <c r="U104" s="43" t="n">
        <v>27088.48</v>
      </c>
      <c r="V104" s="44" t="n">
        <v>27088.48</v>
      </c>
    </row>
    <row r="105" customFormat="false" ht="15" hidden="false" customHeight="true" outlineLevel="0" collapsed="false">
      <c r="A105" s="26"/>
      <c r="B105" s="37" t="n">
        <v>88</v>
      </c>
      <c r="C105" s="63" t="s">
        <v>141</v>
      </c>
      <c r="D105" s="38" t="n">
        <v>11498.4853241171</v>
      </c>
      <c r="E105" s="39" t="n">
        <v>2.647</v>
      </c>
      <c r="F105" s="39" t="n">
        <v>1.617</v>
      </c>
      <c r="G105" s="39" t="n">
        <v>1.392</v>
      </c>
      <c r="H105" s="39" t="n">
        <v>1.53</v>
      </c>
      <c r="I105" s="40" t="n">
        <v>0.75</v>
      </c>
      <c r="J105" s="41" t="n">
        <v>0.8</v>
      </c>
      <c r="K105" s="42" t="n">
        <v>0.81</v>
      </c>
      <c r="L105" s="43" t="n">
        <v>0.9</v>
      </c>
      <c r="M105" s="43" t="n">
        <v>1.02</v>
      </c>
      <c r="N105" s="43" t="n">
        <v>1.21</v>
      </c>
      <c r="O105" s="43" t="n">
        <v>0.79</v>
      </c>
      <c r="P105" s="44" t="n">
        <v>1.19</v>
      </c>
      <c r="Q105" s="42" t="n">
        <v>14792.13</v>
      </c>
      <c r="R105" s="43" t="n">
        <v>16435.7</v>
      </c>
      <c r="S105" s="43" t="n">
        <v>18627.13</v>
      </c>
      <c r="T105" s="43" t="n">
        <v>22096.89</v>
      </c>
      <c r="U105" s="43" t="n">
        <v>14426.9</v>
      </c>
      <c r="V105" s="44" t="n">
        <v>21731.65</v>
      </c>
    </row>
    <row r="106" customFormat="false" ht="15" hidden="false" customHeight="true" outlineLevel="0" collapsed="false">
      <c r="A106" s="26"/>
      <c r="B106" s="37" t="n">
        <v>89</v>
      </c>
      <c r="C106" s="63" t="s">
        <v>142</v>
      </c>
      <c r="D106" s="38" t="n">
        <v>11498.4853241171</v>
      </c>
      <c r="E106" s="39" t="n">
        <v>2.647</v>
      </c>
      <c r="F106" s="39" t="n">
        <v>1.617</v>
      </c>
      <c r="G106" s="39" t="n">
        <v>1.392</v>
      </c>
      <c r="H106" s="39" t="n">
        <v>1.53</v>
      </c>
      <c r="I106" s="40" t="n">
        <v>1</v>
      </c>
      <c r="J106" s="41" t="n">
        <v>0.8</v>
      </c>
      <c r="K106" s="42" t="n">
        <v>0.81</v>
      </c>
      <c r="L106" s="43" t="n">
        <v>0.9</v>
      </c>
      <c r="M106" s="43" t="n">
        <v>1.02</v>
      </c>
      <c r="N106" s="43" t="n">
        <v>1.21</v>
      </c>
      <c r="O106" s="43" t="n">
        <v>0.79</v>
      </c>
      <c r="P106" s="44" t="n">
        <v>1.19</v>
      </c>
      <c r="Q106" s="42" t="n">
        <v>19722.85</v>
      </c>
      <c r="R106" s="43" t="n">
        <v>21914.27</v>
      </c>
      <c r="S106" s="43" t="n">
        <v>24836.18</v>
      </c>
      <c r="T106" s="43" t="n">
        <v>29462.52</v>
      </c>
      <c r="U106" s="43" t="n">
        <v>19235.86</v>
      </c>
      <c r="V106" s="44" t="n">
        <v>28975.54</v>
      </c>
    </row>
    <row r="107" customFormat="false" ht="15" hidden="false" customHeight="true" outlineLevel="0" collapsed="false">
      <c r="A107" s="26"/>
      <c r="B107" s="37" t="n">
        <v>90</v>
      </c>
      <c r="C107" s="63" t="s">
        <v>143</v>
      </c>
      <c r="D107" s="38" t="n">
        <v>11498.4853241171</v>
      </c>
      <c r="E107" s="39" t="n">
        <v>2.647</v>
      </c>
      <c r="F107" s="39" t="n">
        <v>1.617</v>
      </c>
      <c r="G107" s="39" t="n">
        <v>1.392</v>
      </c>
      <c r="H107" s="39" t="n">
        <v>1.53</v>
      </c>
      <c r="I107" s="40" t="n">
        <v>1.29</v>
      </c>
      <c r="J107" s="41" t="n">
        <v>1</v>
      </c>
      <c r="K107" s="42" t="n">
        <v>0.81</v>
      </c>
      <c r="L107" s="43" t="n">
        <v>0.9</v>
      </c>
      <c r="M107" s="43" t="n">
        <v>1.02</v>
      </c>
      <c r="N107" s="43" t="n">
        <v>1.21</v>
      </c>
      <c r="O107" s="43" t="n">
        <v>0.79</v>
      </c>
      <c r="P107" s="44" t="n">
        <v>1.19</v>
      </c>
      <c r="Q107" s="42" t="n">
        <v>31803.09</v>
      </c>
      <c r="R107" s="43" t="n">
        <v>35336.77</v>
      </c>
      <c r="S107" s="43" t="n">
        <v>40048.33</v>
      </c>
      <c r="T107" s="43" t="n">
        <v>47508.32</v>
      </c>
      <c r="U107" s="43" t="n">
        <v>31017.83</v>
      </c>
      <c r="V107" s="44" t="n">
        <v>46723.06</v>
      </c>
    </row>
    <row r="108" customFormat="false" ht="15" hidden="false" customHeight="true" outlineLevel="0" collapsed="false">
      <c r="A108" s="26"/>
      <c r="B108" s="37" t="n">
        <v>91</v>
      </c>
      <c r="C108" s="63" t="s">
        <v>144</v>
      </c>
      <c r="D108" s="38" t="n">
        <v>11498.4853241171</v>
      </c>
      <c r="E108" s="39" t="n">
        <v>2.647</v>
      </c>
      <c r="F108" s="39" t="n">
        <v>1.617</v>
      </c>
      <c r="G108" s="39" t="n">
        <v>1.392</v>
      </c>
      <c r="H108" s="39" t="n">
        <v>1.53</v>
      </c>
      <c r="I108" s="40" t="n">
        <v>2.6</v>
      </c>
      <c r="J108" s="41" t="n">
        <v>0.8</v>
      </c>
      <c r="K108" s="42" t="n">
        <v>1</v>
      </c>
      <c r="L108" s="43" t="n">
        <v>1</v>
      </c>
      <c r="M108" s="43" t="n">
        <v>1</v>
      </c>
      <c r="N108" s="43" t="n">
        <v>1</v>
      </c>
      <c r="O108" s="43" t="n">
        <v>1</v>
      </c>
      <c r="P108" s="44" t="n">
        <v>1</v>
      </c>
      <c r="Q108" s="42" t="n">
        <v>63307.9</v>
      </c>
      <c r="R108" s="43" t="n">
        <v>63307.9</v>
      </c>
      <c r="S108" s="43" t="n">
        <v>63307.9</v>
      </c>
      <c r="T108" s="43" t="n">
        <v>63307.9</v>
      </c>
      <c r="U108" s="43" t="n">
        <v>63307.9</v>
      </c>
      <c r="V108" s="44" t="n">
        <v>63307.9</v>
      </c>
    </row>
    <row r="109" customFormat="false" ht="26.25" hidden="false" customHeight="true" outlineLevel="0" collapsed="false">
      <c r="A109" s="26" t="s">
        <v>145</v>
      </c>
      <c r="B109" s="37" t="n">
        <v>92</v>
      </c>
      <c r="C109" s="63" t="s">
        <v>146</v>
      </c>
      <c r="D109" s="38" t="n">
        <v>11498.4853241171</v>
      </c>
      <c r="E109" s="39" t="n">
        <v>2.647</v>
      </c>
      <c r="F109" s="39" t="n">
        <v>1.617</v>
      </c>
      <c r="G109" s="39" t="n">
        <v>1.392</v>
      </c>
      <c r="H109" s="39" t="n">
        <v>1.53</v>
      </c>
      <c r="I109" s="40" t="n">
        <v>2.11</v>
      </c>
      <c r="J109" s="41" t="n">
        <v>1</v>
      </c>
      <c r="K109" s="42" t="n">
        <v>0.81</v>
      </c>
      <c r="L109" s="43" t="n">
        <v>0.9</v>
      </c>
      <c r="M109" s="43" t="n">
        <v>1.02</v>
      </c>
      <c r="N109" s="43" t="n">
        <v>1.21</v>
      </c>
      <c r="O109" s="43" t="n">
        <v>0.79</v>
      </c>
      <c r="P109" s="44" t="n">
        <v>1.19</v>
      </c>
      <c r="Q109" s="42" t="n">
        <v>52019.01</v>
      </c>
      <c r="R109" s="43" t="n">
        <v>57798.9</v>
      </c>
      <c r="S109" s="43" t="n">
        <v>65505.42</v>
      </c>
      <c r="T109" s="43" t="n">
        <v>77707.4</v>
      </c>
      <c r="U109" s="43" t="n">
        <v>50734.59</v>
      </c>
      <c r="V109" s="44" t="n">
        <v>76422.98</v>
      </c>
    </row>
    <row r="110" customFormat="false" ht="15" hidden="false" customHeight="true" outlineLevel="0" collapsed="false">
      <c r="A110" s="26"/>
      <c r="B110" s="37" t="n">
        <v>93</v>
      </c>
      <c r="C110" s="63" t="s">
        <v>147</v>
      </c>
      <c r="D110" s="38" t="n">
        <v>11498.4853241171</v>
      </c>
      <c r="E110" s="39" t="n">
        <v>2.647</v>
      </c>
      <c r="F110" s="39" t="n">
        <v>1.617</v>
      </c>
      <c r="G110" s="39" t="n">
        <v>1.392</v>
      </c>
      <c r="H110" s="39" t="n">
        <v>1.53</v>
      </c>
      <c r="I110" s="40" t="n">
        <v>3.55</v>
      </c>
      <c r="J110" s="41" t="n">
        <v>1</v>
      </c>
      <c r="K110" s="42" t="n">
        <v>0.81</v>
      </c>
      <c r="L110" s="43" t="n">
        <v>0.9</v>
      </c>
      <c r="M110" s="43" t="n">
        <v>1.02</v>
      </c>
      <c r="N110" s="43" t="n">
        <v>1.21</v>
      </c>
      <c r="O110" s="43" t="n">
        <v>0.79</v>
      </c>
      <c r="P110" s="44" t="n">
        <v>1.19</v>
      </c>
      <c r="Q110" s="42" t="n">
        <v>87520.13</v>
      </c>
      <c r="R110" s="43" t="n">
        <v>97244.59</v>
      </c>
      <c r="S110" s="43" t="n">
        <v>110210.53</v>
      </c>
      <c r="T110" s="43" t="n">
        <v>130739.95</v>
      </c>
      <c r="U110" s="43" t="n">
        <v>85359.14</v>
      </c>
      <c r="V110" s="44" t="n">
        <v>128578.95</v>
      </c>
    </row>
    <row r="111" customFormat="false" ht="26.25" hidden="false" customHeight="true" outlineLevel="0" collapsed="false">
      <c r="A111" s="26"/>
      <c r="B111" s="37" t="n">
        <v>94</v>
      </c>
      <c r="C111" s="63" t="s">
        <v>148</v>
      </c>
      <c r="D111" s="38" t="n">
        <v>11498.4853241171</v>
      </c>
      <c r="E111" s="39" t="n">
        <v>2.647</v>
      </c>
      <c r="F111" s="39" t="n">
        <v>1.617</v>
      </c>
      <c r="G111" s="39" t="n">
        <v>1.392</v>
      </c>
      <c r="H111" s="39" t="n">
        <v>1.53</v>
      </c>
      <c r="I111" s="40" t="n">
        <v>1.57</v>
      </c>
      <c r="J111" s="41" t="n">
        <v>1</v>
      </c>
      <c r="K111" s="42" t="n">
        <v>0.81</v>
      </c>
      <c r="L111" s="43" t="n">
        <v>0.9</v>
      </c>
      <c r="M111" s="43" t="n">
        <v>1.02</v>
      </c>
      <c r="N111" s="43" t="n">
        <v>1.21</v>
      </c>
      <c r="O111" s="43" t="n">
        <v>0.79</v>
      </c>
      <c r="P111" s="44" t="n">
        <v>1.19</v>
      </c>
      <c r="Q111" s="42" t="n">
        <v>38706.09</v>
      </c>
      <c r="R111" s="43" t="n">
        <v>43006.76</v>
      </c>
      <c r="S111" s="43" t="n">
        <v>48741</v>
      </c>
      <c r="T111" s="43" t="n">
        <v>57820.2</v>
      </c>
      <c r="U111" s="43" t="n">
        <v>37750.38</v>
      </c>
      <c r="V111" s="44" t="n">
        <v>56864.5</v>
      </c>
    </row>
    <row r="112" customFormat="false" ht="26.25" hidden="false" customHeight="true" outlineLevel="0" collapsed="false">
      <c r="A112" s="26"/>
      <c r="B112" s="37" t="n">
        <v>95</v>
      </c>
      <c r="C112" s="63" t="s">
        <v>149</v>
      </c>
      <c r="D112" s="38" t="n">
        <v>11498.4853241171</v>
      </c>
      <c r="E112" s="39" t="n">
        <v>2.647</v>
      </c>
      <c r="F112" s="39" t="n">
        <v>1.617</v>
      </c>
      <c r="G112" s="39" t="n">
        <v>1.392</v>
      </c>
      <c r="H112" s="39" t="n">
        <v>1.53</v>
      </c>
      <c r="I112" s="40" t="n">
        <v>2.26</v>
      </c>
      <c r="J112" s="41" t="n">
        <v>1</v>
      </c>
      <c r="K112" s="42" t="n">
        <v>0.81</v>
      </c>
      <c r="L112" s="43" t="n">
        <v>0.9</v>
      </c>
      <c r="M112" s="43" t="n">
        <v>1.02</v>
      </c>
      <c r="N112" s="43" t="n">
        <v>1.21</v>
      </c>
      <c r="O112" s="43" t="n">
        <v>0.79</v>
      </c>
      <c r="P112" s="44" t="n">
        <v>1.19</v>
      </c>
      <c r="Q112" s="42" t="n">
        <v>55717.04</v>
      </c>
      <c r="R112" s="43" t="n">
        <v>61907.82</v>
      </c>
      <c r="S112" s="43" t="n">
        <v>70162.2</v>
      </c>
      <c r="T112" s="43" t="n">
        <v>83231.63</v>
      </c>
      <c r="U112" s="43" t="n">
        <v>54341.31</v>
      </c>
      <c r="V112" s="44" t="n">
        <v>81855.9</v>
      </c>
    </row>
    <row r="113" customFormat="false" ht="26.25" hidden="false" customHeight="true" outlineLevel="0" collapsed="false">
      <c r="A113" s="26"/>
      <c r="B113" s="37" t="n">
        <v>96</v>
      </c>
      <c r="C113" s="63" t="s">
        <v>150</v>
      </c>
      <c r="D113" s="38" t="n">
        <v>11498.4853241171</v>
      </c>
      <c r="E113" s="39" t="n">
        <v>2.647</v>
      </c>
      <c r="F113" s="39" t="n">
        <v>1.617</v>
      </c>
      <c r="G113" s="39" t="n">
        <v>1.392</v>
      </c>
      <c r="H113" s="39" t="n">
        <v>1.53</v>
      </c>
      <c r="I113" s="40" t="n">
        <v>3.24</v>
      </c>
      <c r="J113" s="41" t="n">
        <v>0.7</v>
      </c>
      <c r="K113" s="42" t="n">
        <v>0.81</v>
      </c>
      <c r="L113" s="43" t="n">
        <v>0.9</v>
      </c>
      <c r="M113" s="43" t="n">
        <v>1.02</v>
      </c>
      <c r="N113" s="43" t="n">
        <v>1.21</v>
      </c>
      <c r="O113" s="43" t="n">
        <v>0.79</v>
      </c>
      <c r="P113" s="44" t="n">
        <v>1.19</v>
      </c>
      <c r="Q113" s="42" t="n">
        <v>55914.27</v>
      </c>
      <c r="R113" s="43" t="n">
        <v>62126.96</v>
      </c>
      <c r="S113" s="43" t="n">
        <v>70410.56</v>
      </c>
      <c r="T113" s="43" t="n">
        <v>83526.25</v>
      </c>
      <c r="U113" s="43" t="n">
        <v>54533.67</v>
      </c>
      <c r="V113" s="44" t="n">
        <v>82145.65</v>
      </c>
    </row>
    <row r="114" customFormat="false" ht="15" hidden="false" customHeight="true" outlineLevel="0" collapsed="false">
      <c r="A114" s="26"/>
      <c r="B114" s="37" t="n">
        <v>97</v>
      </c>
      <c r="C114" s="63" t="s">
        <v>151</v>
      </c>
      <c r="D114" s="38" t="n">
        <v>11498.4853241171</v>
      </c>
      <c r="E114" s="39" t="n">
        <v>2.647</v>
      </c>
      <c r="F114" s="39" t="n">
        <v>1.617</v>
      </c>
      <c r="G114" s="39" t="n">
        <v>1.392</v>
      </c>
      <c r="H114" s="39" t="n">
        <v>1.53</v>
      </c>
      <c r="I114" s="40" t="n">
        <v>2.06</v>
      </c>
      <c r="J114" s="41" t="n">
        <v>1</v>
      </c>
      <c r="K114" s="42" t="n">
        <v>0.81</v>
      </c>
      <c r="L114" s="43" t="n">
        <v>0.9</v>
      </c>
      <c r="M114" s="43" t="n">
        <v>1.02</v>
      </c>
      <c r="N114" s="43" t="n">
        <v>1.21</v>
      </c>
      <c r="O114" s="43" t="n">
        <v>0.79</v>
      </c>
      <c r="P114" s="44" t="n">
        <v>1.19</v>
      </c>
      <c r="Q114" s="42" t="n">
        <v>50786.33</v>
      </c>
      <c r="R114" s="43" t="n">
        <v>56429.25</v>
      </c>
      <c r="S114" s="43" t="n">
        <v>63953.15</v>
      </c>
      <c r="T114" s="43" t="n">
        <v>75866</v>
      </c>
      <c r="U114" s="43" t="n">
        <v>49532.34</v>
      </c>
      <c r="V114" s="44" t="n">
        <v>74612.01</v>
      </c>
    </row>
    <row r="115" customFormat="false" ht="15" hidden="false" customHeight="true" outlineLevel="0" collapsed="false">
      <c r="A115" s="26"/>
      <c r="B115" s="37" t="n">
        <v>98</v>
      </c>
      <c r="C115" s="63" t="s">
        <v>152</v>
      </c>
      <c r="D115" s="38" t="n">
        <v>11498.4853241171</v>
      </c>
      <c r="E115" s="39" t="n">
        <v>2.647</v>
      </c>
      <c r="F115" s="39" t="n">
        <v>1.617</v>
      </c>
      <c r="G115" s="39" t="n">
        <v>1.392</v>
      </c>
      <c r="H115" s="39" t="n">
        <v>1.53</v>
      </c>
      <c r="I115" s="40" t="n">
        <v>2.17</v>
      </c>
      <c r="J115" s="41" t="n">
        <v>1</v>
      </c>
      <c r="K115" s="42" t="n">
        <v>0.81</v>
      </c>
      <c r="L115" s="43" t="n">
        <v>0.9</v>
      </c>
      <c r="M115" s="43" t="n">
        <v>1.02</v>
      </c>
      <c r="N115" s="43" t="n">
        <v>1.21</v>
      </c>
      <c r="O115" s="43" t="n">
        <v>0.79</v>
      </c>
      <c r="P115" s="44" t="n">
        <v>1.19</v>
      </c>
      <c r="Q115" s="42" t="n">
        <v>53498.22</v>
      </c>
      <c r="R115" s="43" t="n">
        <v>59442.47</v>
      </c>
      <c r="S115" s="43" t="n">
        <v>67368.13</v>
      </c>
      <c r="T115" s="43" t="n">
        <v>79917.09</v>
      </c>
      <c r="U115" s="43" t="n">
        <v>52177.28</v>
      </c>
      <c r="V115" s="44" t="n">
        <v>78596.15</v>
      </c>
    </row>
    <row r="116" customFormat="false" ht="30" hidden="false" customHeight="true" outlineLevel="0" collapsed="false">
      <c r="A116" s="26" t="s">
        <v>153</v>
      </c>
      <c r="B116" s="37" t="n">
        <v>99</v>
      </c>
      <c r="C116" s="63" t="s">
        <v>154</v>
      </c>
      <c r="D116" s="38" t="n">
        <v>11498.4853241171</v>
      </c>
      <c r="E116" s="39" t="n">
        <v>2.647</v>
      </c>
      <c r="F116" s="39" t="n">
        <v>1.617</v>
      </c>
      <c r="G116" s="39" t="n">
        <v>1.392</v>
      </c>
      <c r="H116" s="39" t="n">
        <v>1.53</v>
      </c>
      <c r="I116" s="40" t="n">
        <v>1.1</v>
      </c>
      <c r="J116" s="41" t="n">
        <v>1</v>
      </c>
      <c r="K116" s="42" t="n">
        <v>0.81</v>
      </c>
      <c r="L116" s="43" t="n">
        <v>0.9</v>
      </c>
      <c r="M116" s="43" t="n">
        <v>1.02</v>
      </c>
      <c r="N116" s="43" t="n">
        <v>1.21</v>
      </c>
      <c r="O116" s="43" t="n">
        <v>0.79</v>
      </c>
      <c r="P116" s="44" t="n">
        <v>1.19</v>
      </c>
      <c r="Q116" s="42" t="n">
        <v>27118.91</v>
      </c>
      <c r="R116" s="43" t="n">
        <v>30132.13</v>
      </c>
      <c r="S116" s="43" t="n">
        <v>34149.74</v>
      </c>
      <c r="T116" s="43" t="n">
        <v>40510.97</v>
      </c>
      <c r="U116" s="43" t="n">
        <v>26449.31</v>
      </c>
      <c r="V116" s="44" t="n">
        <v>39841.37</v>
      </c>
    </row>
    <row r="117" customFormat="false" ht="25.5" hidden="false" customHeight="true" outlineLevel="0" collapsed="false">
      <c r="A117" s="26" t="s">
        <v>155</v>
      </c>
      <c r="B117" s="37" t="n">
        <v>100</v>
      </c>
      <c r="C117" s="63" t="s">
        <v>156</v>
      </c>
      <c r="D117" s="38" t="n">
        <v>11498.4853241171</v>
      </c>
      <c r="E117" s="39" t="n">
        <v>2.647</v>
      </c>
      <c r="F117" s="39" t="n">
        <v>1.617</v>
      </c>
      <c r="G117" s="39" t="n">
        <v>1.392</v>
      </c>
      <c r="H117" s="39" t="n">
        <v>1.53</v>
      </c>
      <c r="I117" s="40" t="n">
        <v>0.88</v>
      </c>
      <c r="J117" s="41" t="n">
        <v>0.7</v>
      </c>
      <c r="K117" s="42" t="n">
        <v>0.81</v>
      </c>
      <c r="L117" s="43" t="n">
        <v>0.9</v>
      </c>
      <c r="M117" s="43" t="n">
        <v>1.02</v>
      </c>
      <c r="N117" s="43" t="n">
        <v>1.21</v>
      </c>
      <c r="O117" s="43" t="n">
        <v>0.79</v>
      </c>
      <c r="P117" s="44" t="n">
        <v>1.19</v>
      </c>
      <c r="Q117" s="42" t="n">
        <v>15186.59</v>
      </c>
      <c r="R117" s="43" t="n">
        <v>16873.99</v>
      </c>
      <c r="S117" s="43" t="n">
        <v>19123.86</v>
      </c>
      <c r="T117" s="43" t="n">
        <v>22686.14</v>
      </c>
      <c r="U117" s="43" t="n">
        <v>14811.61</v>
      </c>
      <c r="V117" s="44" t="n">
        <v>22311.17</v>
      </c>
    </row>
    <row r="118" customFormat="false" ht="15" hidden="false" customHeight="true" outlineLevel="0" collapsed="false">
      <c r="A118" s="26"/>
      <c r="B118" s="37" t="n">
        <v>101</v>
      </c>
      <c r="C118" s="63" t="s">
        <v>157</v>
      </c>
      <c r="D118" s="38" t="n">
        <v>11498.4853241171</v>
      </c>
      <c r="E118" s="39" t="n">
        <v>2.647</v>
      </c>
      <c r="F118" s="39" t="n">
        <v>1.617</v>
      </c>
      <c r="G118" s="39" t="n">
        <v>1.392</v>
      </c>
      <c r="H118" s="39" t="n">
        <v>1.53</v>
      </c>
      <c r="I118" s="40" t="n">
        <v>0.92</v>
      </c>
      <c r="J118" s="41" t="n">
        <v>0.7</v>
      </c>
      <c r="K118" s="42" t="n">
        <v>0.81</v>
      </c>
      <c r="L118" s="43" t="n">
        <v>0.9</v>
      </c>
      <c r="M118" s="43" t="n">
        <v>1.02</v>
      </c>
      <c r="N118" s="43" t="n">
        <v>1.21</v>
      </c>
      <c r="O118" s="43" t="n">
        <v>0.79</v>
      </c>
      <c r="P118" s="44" t="n">
        <v>1.19</v>
      </c>
      <c r="Q118" s="42" t="n">
        <v>15876.89</v>
      </c>
      <c r="R118" s="43" t="n">
        <v>17640.99</v>
      </c>
      <c r="S118" s="43" t="n">
        <v>19993.12</v>
      </c>
      <c r="T118" s="43" t="n">
        <v>23717.33</v>
      </c>
      <c r="U118" s="43" t="n">
        <v>15484.87</v>
      </c>
      <c r="V118" s="44" t="n">
        <v>23325.31</v>
      </c>
    </row>
    <row r="119" customFormat="false" ht="15" hidden="false" customHeight="true" outlineLevel="0" collapsed="false">
      <c r="A119" s="26"/>
      <c r="B119" s="37" t="n">
        <v>102</v>
      </c>
      <c r="C119" s="63" t="s">
        <v>158</v>
      </c>
      <c r="D119" s="38" t="n">
        <v>11498.4853241171</v>
      </c>
      <c r="E119" s="39" t="n">
        <v>2.647</v>
      </c>
      <c r="F119" s="39" t="n">
        <v>1.617</v>
      </c>
      <c r="G119" s="39" t="n">
        <v>1.392</v>
      </c>
      <c r="H119" s="39" t="n">
        <v>1.53</v>
      </c>
      <c r="I119" s="40" t="n">
        <v>1.56</v>
      </c>
      <c r="J119" s="41" t="n">
        <v>0.7</v>
      </c>
      <c r="K119" s="42" t="n">
        <v>0.81</v>
      </c>
      <c r="L119" s="43" t="n">
        <v>0.9</v>
      </c>
      <c r="M119" s="43" t="n">
        <v>1.02</v>
      </c>
      <c r="N119" s="43" t="n">
        <v>1.21</v>
      </c>
      <c r="O119" s="43" t="n">
        <v>0.79</v>
      </c>
      <c r="P119" s="44" t="n">
        <v>1.19</v>
      </c>
      <c r="Q119" s="42" t="n">
        <v>26921.68</v>
      </c>
      <c r="R119" s="43" t="n">
        <v>29912.98</v>
      </c>
      <c r="S119" s="43" t="n">
        <v>33901.38</v>
      </c>
      <c r="T119" s="43" t="n">
        <v>40216.34</v>
      </c>
      <c r="U119" s="43" t="n">
        <v>26256.95</v>
      </c>
      <c r="V119" s="44" t="n">
        <v>39551.61</v>
      </c>
    </row>
    <row r="120" customFormat="false" ht="26.25" hidden="false" customHeight="true" outlineLevel="0" collapsed="false">
      <c r="A120" s="45" t="s">
        <v>159</v>
      </c>
      <c r="B120" s="37" t="n">
        <v>103</v>
      </c>
      <c r="C120" s="63" t="s">
        <v>160</v>
      </c>
      <c r="D120" s="38" t="n">
        <v>11498.4853241171</v>
      </c>
      <c r="E120" s="39" t="n">
        <v>2.647</v>
      </c>
      <c r="F120" s="39" t="n">
        <v>1.617</v>
      </c>
      <c r="G120" s="39" t="n">
        <v>1.392</v>
      </c>
      <c r="H120" s="39" t="n">
        <v>1.53</v>
      </c>
      <c r="I120" s="40" t="n">
        <v>1.08</v>
      </c>
      <c r="J120" s="41" t="n">
        <v>1</v>
      </c>
      <c r="K120" s="42" t="n">
        <v>0.81</v>
      </c>
      <c r="L120" s="43" t="n">
        <v>0.9</v>
      </c>
      <c r="M120" s="43" t="n">
        <v>1.02</v>
      </c>
      <c r="N120" s="43" t="n">
        <v>1.21</v>
      </c>
      <c r="O120" s="43" t="n">
        <v>0.79</v>
      </c>
      <c r="P120" s="44" t="n">
        <v>1.19</v>
      </c>
      <c r="Q120" s="42" t="n">
        <v>26625.84</v>
      </c>
      <c r="R120" s="43" t="n">
        <v>29584.27</v>
      </c>
      <c r="S120" s="43" t="n">
        <v>33528.84</v>
      </c>
      <c r="T120" s="43" t="n">
        <v>39774.41</v>
      </c>
      <c r="U120" s="43" t="n">
        <v>25968.41</v>
      </c>
      <c r="V120" s="44" t="n">
        <v>39116.98</v>
      </c>
    </row>
    <row r="121" customFormat="false" ht="26.25" hidden="false" customHeight="true" outlineLevel="0" collapsed="false">
      <c r="A121" s="45"/>
      <c r="B121" s="37" t="n">
        <v>104</v>
      </c>
      <c r="C121" s="63" t="s">
        <v>161</v>
      </c>
      <c r="D121" s="38" t="n">
        <v>11498.4853241171</v>
      </c>
      <c r="E121" s="39" t="n">
        <v>2.647</v>
      </c>
      <c r="F121" s="39" t="n">
        <v>1.617</v>
      </c>
      <c r="G121" s="39" t="n">
        <v>1.392</v>
      </c>
      <c r="H121" s="39" t="n">
        <v>1.53</v>
      </c>
      <c r="I121" s="40" t="n">
        <v>1.41</v>
      </c>
      <c r="J121" s="41" t="n">
        <v>1</v>
      </c>
      <c r="K121" s="42" t="n">
        <v>0.81</v>
      </c>
      <c r="L121" s="43" t="n">
        <v>0.9</v>
      </c>
      <c r="M121" s="43" t="n">
        <v>1.02</v>
      </c>
      <c r="N121" s="43" t="n">
        <v>1.21</v>
      </c>
      <c r="O121" s="43" t="n">
        <v>0.79</v>
      </c>
      <c r="P121" s="44" t="n">
        <v>1.19</v>
      </c>
      <c r="Q121" s="42" t="n">
        <v>34761.52</v>
      </c>
      <c r="R121" s="43" t="n">
        <v>38623.91</v>
      </c>
      <c r="S121" s="43" t="n">
        <v>43773.76</v>
      </c>
      <c r="T121" s="43" t="n">
        <v>51927.7</v>
      </c>
      <c r="U121" s="43" t="n">
        <v>33903.21</v>
      </c>
      <c r="V121" s="44" t="n">
        <v>51069.39</v>
      </c>
    </row>
    <row r="122" customFormat="false" ht="26.25" hidden="false" customHeight="true" outlineLevel="0" collapsed="false">
      <c r="A122" s="45"/>
      <c r="B122" s="37" t="n">
        <v>105</v>
      </c>
      <c r="C122" s="63" t="s">
        <v>162</v>
      </c>
      <c r="D122" s="38" t="n">
        <v>11498.4853241171</v>
      </c>
      <c r="E122" s="39" t="n">
        <v>2.647</v>
      </c>
      <c r="F122" s="39" t="n">
        <v>1.617</v>
      </c>
      <c r="G122" s="39" t="n">
        <v>1.392</v>
      </c>
      <c r="H122" s="39" t="n">
        <v>1.53</v>
      </c>
      <c r="I122" s="40" t="n">
        <v>2.58</v>
      </c>
      <c r="J122" s="41" t="n">
        <v>1</v>
      </c>
      <c r="K122" s="42" t="n">
        <v>0.81</v>
      </c>
      <c r="L122" s="43" t="n">
        <v>0.9</v>
      </c>
      <c r="M122" s="43" t="n">
        <v>1.02</v>
      </c>
      <c r="N122" s="43" t="n">
        <v>1.21</v>
      </c>
      <c r="O122" s="43" t="n">
        <v>0.79</v>
      </c>
      <c r="P122" s="44" t="n">
        <v>1.19</v>
      </c>
      <c r="Q122" s="42" t="n">
        <v>63606.18</v>
      </c>
      <c r="R122" s="43" t="n">
        <v>70673.53</v>
      </c>
      <c r="S122" s="43" t="n">
        <v>80096.67</v>
      </c>
      <c r="T122" s="43" t="n">
        <v>95016.64</v>
      </c>
      <c r="U122" s="43" t="n">
        <v>62035.66</v>
      </c>
      <c r="V122" s="44" t="n">
        <v>93446.11</v>
      </c>
    </row>
    <row r="123" customFormat="false" ht="26.25" hidden="false" customHeight="true" outlineLevel="0" collapsed="false">
      <c r="A123" s="45"/>
      <c r="B123" s="37" t="n">
        <v>106</v>
      </c>
      <c r="C123" s="63" t="s">
        <v>163</v>
      </c>
      <c r="D123" s="38" t="n">
        <v>11498.4853241171</v>
      </c>
      <c r="E123" s="39" t="n">
        <v>2.647</v>
      </c>
      <c r="F123" s="39" t="n">
        <v>1.617</v>
      </c>
      <c r="G123" s="39" t="n">
        <v>1.392</v>
      </c>
      <c r="H123" s="39" t="n">
        <v>1.53</v>
      </c>
      <c r="I123" s="40" t="n">
        <v>12.27</v>
      </c>
      <c r="J123" s="41" t="n">
        <v>1</v>
      </c>
      <c r="K123" s="42" t="n">
        <v>0.81</v>
      </c>
      <c r="L123" s="43" t="n">
        <v>0.9</v>
      </c>
      <c r="M123" s="43" t="n">
        <v>1.02</v>
      </c>
      <c r="N123" s="43" t="n">
        <v>1.21</v>
      </c>
      <c r="O123" s="43" t="n">
        <v>0.79</v>
      </c>
      <c r="P123" s="44" t="n">
        <v>1.19</v>
      </c>
      <c r="Q123" s="42" t="n">
        <v>302499.15</v>
      </c>
      <c r="R123" s="43" t="n">
        <v>336110.17</v>
      </c>
      <c r="S123" s="43" t="n">
        <v>380924.86</v>
      </c>
      <c r="T123" s="43" t="n">
        <v>451881.45</v>
      </c>
      <c r="U123" s="43" t="n">
        <v>295030.03</v>
      </c>
      <c r="V123" s="44" t="n">
        <v>444412.33</v>
      </c>
    </row>
    <row r="124" customFormat="false" ht="26.25" hidden="false" customHeight="true" outlineLevel="0" collapsed="false">
      <c r="A124" s="45" t="s">
        <v>164</v>
      </c>
      <c r="B124" s="37" t="n">
        <v>107</v>
      </c>
      <c r="C124" s="63" t="s">
        <v>165</v>
      </c>
      <c r="D124" s="38" t="n">
        <v>11498.4853241171</v>
      </c>
      <c r="E124" s="39" t="n">
        <v>2.647</v>
      </c>
      <c r="F124" s="39" t="n">
        <v>1.617</v>
      </c>
      <c r="G124" s="39" t="n">
        <v>1.392</v>
      </c>
      <c r="H124" s="39" t="n">
        <v>1.53</v>
      </c>
      <c r="I124" s="40" t="n">
        <v>0.56</v>
      </c>
      <c r="J124" s="41" t="n">
        <v>1</v>
      </c>
      <c r="K124" s="42" t="n">
        <v>0.81</v>
      </c>
      <c r="L124" s="43" t="n">
        <v>0.9</v>
      </c>
      <c r="M124" s="43" t="n">
        <v>1.02</v>
      </c>
      <c r="N124" s="43" t="n">
        <v>1.21</v>
      </c>
      <c r="O124" s="43" t="n">
        <v>0.79</v>
      </c>
      <c r="P124" s="44" t="n">
        <v>1.19</v>
      </c>
      <c r="Q124" s="42" t="n">
        <v>13805.99</v>
      </c>
      <c r="R124" s="43" t="n">
        <v>15339.99</v>
      </c>
      <c r="S124" s="43" t="n">
        <v>17385.32</v>
      </c>
      <c r="T124" s="43" t="n">
        <v>20623.77</v>
      </c>
      <c r="U124" s="43" t="n">
        <v>13465.1</v>
      </c>
      <c r="V124" s="44" t="n">
        <v>20282.88</v>
      </c>
    </row>
    <row r="125" customFormat="false" ht="26.25" hidden="false" customHeight="true" outlineLevel="0" collapsed="false">
      <c r="A125" s="45"/>
      <c r="B125" s="37" t="n">
        <v>108</v>
      </c>
      <c r="C125" s="63" t="s">
        <v>166</v>
      </c>
      <c r="D125" s="38" t="n">
        <v>11498.4853241171</v>
      </c>
      <c r="E125" s="39" t="n">
        <v>2.647</v>
      </c>
      <c r="F125" s="39" t="n">
        <v>1.617</v>
      </c>
      <c r="G125" s="39" t="n">
        <v>1.392</v>
      </c>
      <c r="H125" s="39" t="n">
        <v>1.53</v>
      </c>
      <c r="I125" s="40" t="n">
        <v>0.46</v>
      </c>
      <c r="J125" s="41" t="n">
        <v>0.9</v>
      </c>
      <c r="K125" s="42" t="n">
        <v>0.81</v>
      </c>
      <c r="L125" s="43" t="n">
        <v>0.9</v>
      </c>
      <c r="M125" s="43" t="n">
        <v>1.02</v>
      </c>
      <c r="N125" s="43" t="n">
        <v>1.21</v>
      </c>
      <c r="O125" s="43" t="n">
        <v>0.79</v>
      </c>
      <c r="P125" s="44" t="n">
        <v>1.19</v>
      </c>
      <c r="Q125" s="42" t="n">
        <v>10206.57</v>
      </c>
      <c r="R125" s="43" t="n">
        <v>11340.64</v>
      </c>
      <c r="S125" s="43" t="n">
        <v>12852.72</v>
      </c>
      <c r="T125" s="43" t="n">
        <v>15246.86</v>
      </c>
      <c r="U125" s="43" t="n">
        <v>9954.56</v>
      </c>
      <c r="V125" s="44" t="n">
        <v>14994.84</v>
      </c>
    </row>
    <row r="126" customFormat="false" ht="39" hidden="false" customHeight="true" outlineLevel="0" collapsed="false">
      <c r="A126" s="45"/>
      <c r="B126" s="37" t="n">
        <v>109</v>
      </c>
      <c r="C126" s="63" t="s">
        <v>167</v>
      </c>
      <c r="D126" s="38" t="n">
        <v>11498.4853241171</v>
      </c>
      <c r="E126" s="39" t="n">
        <v>2.647</v>
      </c>
      <c r="F126" s="39" t="n">
        <v>1.617</v>
      </c>
      <c r="G126" s="39" t="n">
        <v>1.392</v>
      </c>
      <c r="H126" s="39" t="n">
        <v>1.53</v>
      </c>
      <c r="I126" s="40" t="n">
        <v>9.74</v>
      </c>
      <c r="J126" s="41" t="n">
        <v>1</v>
      </c>
      <c r="K126" s="42" t="n">
        <v>0.81</v>
      </c>
      <c r="L126" s="43" t="n">
        <v>0.9</v>
      </c>
      <c r="M126" s="43" t="n">
        <v>1.02</v>
      </c>
      <c r="N126" s="43" t="n">
        <v>1.21</v>
      </c>
      <c r="O126" s="43" t="n">
        <v>0.79</v>
      </c>
      <c r="P126" s="44" t="n">
        <v>1.19</v>
      </c>
      <c r="Q126" s="42" t="n">
        <v>240125.65</v>
      </c>
      <c r="R126" s="43" t="n">
        <v>266806.28</v>
      </c>
      <c r="S126" s="43" t="n">
        <v>302380.45</v>
      </c>
      <c r="T126" s="43" t="n">
        <v>358706.22</v>
      </c>
      <c r="U126" s="43" t="n">
        <v>234196.62</v>
      </c>
      <c r="V126" s="44" t="n">
        <v>352777.19</v>
      </c>
    </row>
    <row r="127" customFormat="false" ht="39" hidden="false" customHeight="true" outlineLevel="0" collapsed="false">
      <c r="A127" s="45"/>
      <c r="B127" s="37" t="n">
        <v>110</v>
      </c>
      <c r="C127" s="63" t="s">
        <v>168</v>
      </c>
      <c r="D127" s="38" t="n">
        <v>11498.4853241171</v>
      </c>
      <c r="E127" s="39" t="n">
        <v>2.647</v>
      </c>
      <c r="F127" s="39" t="n">
        <v>1.617</v>
      </c>
      <c r="G127" s="39" t="n">
        <v>1.392</v>
      </c>
      <c r="H127" s="39" t="n">
        <v>1.53</v>
      </c>
      <c r="I127" s="40" t="n">
        <v>7.4</v>
      </c>
      <c r="J127" s="41" t="n">
        <v>1</v>
      </c>
      <c r="K127" s="42" t="n">
        <v>0.81</v>
      </c>
      <c r="L127" s="43" t="n">
        <v>0.9</v>
      </c>
      <c r="M127" s="43" t="n">
        <v>1.02</v>
      </c>
      <c r="N127" s="43" t="n">
        <v>1.21</v>
      </c>
      <c r="O127" s="43" t="n">
        <v>0.79</v>
      </c>
      <c r="P127" s="44" t="n">
        <v>1.19</v>
      </c>
      <c r="Q127" s="42" t="n">
        <v>182436.32</v>
      </c>
      <c r="R127" s="43" t="n">
        <v>202707.03</v>
      </c>
      <c r="S127" s="43" t="n">
        <v>229734.63</v>
      </c>
      <c r="T127" s="43" t="n">
        <v>272528.34</v>
      </c>
      <c r="U127" s="43" t="n">
        <v>177931.72</v>
      </c>
      <c r="V127" s="44" t="n">
        <v>268023.74</v>
      </c>
    </row>
    <row r="128" customFormat="false" ht="15" hidden="false" customHeight="true" outlineLevel="0" collapsed="false">
      <c r="A128" s="48" t="s">
        <v>169</v>
      </c>
      <c r="B128" s="37" t="n">
        <v>111</v>
      </c>
      <c r="C128" s="63" t="s">
        <v>170</v>
      </c>
      <c r="D128" s="38" t="n">
        <v>11498.4853241171</v>
      </c>
      <c r="E128" s="39" t="n">
        <v>2.647</v>
      </c>
      <c r="F128" s="39" t="n">
        <v>1.617</v>
      </c>
      <c r="G128" s="39" t="n">
        <v>1.392</v>
      </c>
      <c r="H128" s="39" t="n">
        <v>1.53</v>
      </c>
      <c r="I128" s="40" t="n">
        <v>3</v>
      </c>
      <c r="J128" s="41" t="n">
        <v>0.76</v>
      </c>
      <c r="K128" s="42" t="n">
        <v>0.81</v>
      </c>
      <c r="L128" s="43" t="n">
        <v>0.9</v>
      </c>
      <c r="M128" s="43" t="n">
        <v>1.02</v>
      </c>
      <c r="N128" s="43" t="n">
        <v>1.21</v>
      </c>
      <c r="O128" s="43" t="n">
        <v>0.79</v>
      </c>
      <c r="P128" s="44" t="n">
        <v>1.19</v>
      </c>
      <c r="Q128" s="42" t="n">
        <v>56210.11</v>
      </c>
      <c r="R128" s="43" t="n">
        <v>62455.68</v>
      </c>
      <c r="S128" s="43" t="n">
        <v>70783.1</v>
      </c>
      <c r="T128" s="43" t="n">
        <v>83968.19</v>
      </c>
      <c r="U128" s="43" t="n">
        <v>54822.21</v>
      </c>
      <c r="V128" s="44" t="n">
        <v>82580.29</v>
      </c>
    </row>
    <row r="129" customFormat="false" ht="15" hidden="false" customHeight="true" outlineLevel="0" collapsed="false">
      <c r="A129" s="48"/>
      <c r="B129" s="37" t="n">
        <v>112</v>
      </c>
      <c r="C129" s="63" t="s">
        <v>171</v>
      </c>
      <c r="D129" s="38" t="n">
        <v>11498.4853241171</v>
      </c>
      <c r="E129" s="39" t="n">
        <v>2.647</v>
      </c>
      <c r="F129" s="39" t="n">
        <v>1.617</v>
      </c>
      <c r="G129" s="39" t="n">
        <v>1.392</v>
      </c>
      <c r="H129" s="39" t="n">
        <v>1.53</v>
      </c>
      <c r="I129" s="40" t="n">
        <v>1.5</v>
      </c>
      <c r="J129" s="41" t="n">
        <v>0.75</v>
      </c>
      <c r="K129" s="42" t="n">
        <v>0.81</v>
      </c>
      <c r="L129" s="43" t="n">
        <v>0.9</v>
      </c>
      <c r="M129" s="43" t="n">
        <v>1.02</v>
      </c>
      <c r="N129" s="43" t="n">
        <v>1.21</v>
      </c>
      <c r="O129" s="43" t="n">
        <v>0.79</v>
      </c>
      <c r="P129" s="44" t="n">
        <v>1.19</v>
      </c>
      <c r="Q129" s="42" t="n">
        <v>27735.25</v>
      </c>
      <c r="R129" s="43" t="n">
        <v>30816.95</v>
      </c>
      <c r="S129" s="43" t="n">
        <v>34925.87</v>
      </c>
      <c r="T129" s="43" t="n">
        <v>41431.67</v>
      </c>
      <c r="U129" s="43" t="n">
        <v>27050.43</v>
      </c>
      <c r="V129" s="44" t="n">
        <v>40746.85</v>
      </c>
    </row>
    <row r="130" customFormat="false" ht="26.25" hidden="false" customHeight="true" outlineLevel="0" collapsed="false">
      <c r="A130" s="48"/>
      <c r="B130" s="37" t="n">
        <v>113</v>
      </c>
      <c r="C130" s="63" t="s">
        <v>172</v>
      </c>
      <c r="D130" s="38" t="n">
        <v>11498.4853241171</v>
      </c>
      <c r="E130" s="39" t="n">
        <v>2.647</v>
      </c>
      <c r="F130" s="39" t="n">
        <v>1.617</v>
      </c>
      <c r="G130" s="39" t="n">
        <v>1.392</v>
      </c>
      <c r="H130" s="39" t="n">
        <v>1.53</v>
      </c>
      <c r="I130" s="40" t="n">
        <v>2.25</v>
      </c>
      <c r="J130" s="41" t="n">
        <v>0.68</v>
      </c>
      <c r="K130" s="42" t="n">
        <v>0.81</v>
      </c>
      <c r="L130" s="43" t="n">
        <v>0.9</v>
      </c>
      <c r="M130" s="43" t="n">
        <v>1.02</v>
      </c>
      <c r="N130" s="43" t="n">
        <v>1.21</v>
      </c>
      <c r="O130" s="43" t="n">
        <v>0.79</v>
      </c>
      <c r="P130" s="44" t="n">
        <v>1.19</v>
      </c>
      <c r="Q130" s="42" t="n">
        <v>37719.94</v>
      </c>
      <c r="R130" s="43" t="n">
        <v>41911.05</v>
      </c>
      <c r="S130" s="43" t="n">
        <v>47499.19</v>
      </c>
      <c r="T130" s="43" t="n">
        <v>56347.08</v>
      </c>
      <c r="U130" s="43" t="n">
        <v>36788.59</v>
      </c>
      <c r="V130" s="44" t="n">
        <v>55415.72</v>
      </c>
    </row>
    <row r="131" customFormat="false" ht="26.25" hidden="false" customHeight="true" outlineLevel="0" collapsed="false">
      <c r="A131" s="48"/>
      <c r="B131" s="37" t="n">
        <v>114</v>
      </c>
      <c r="C131" s="63" t="s">
        <v>173</v>
      </c>
      <c r="D131" s="38" t="n">
        <v>11498.4853241171</v>
      </c>
      <c r="E131" s="39" t="n">
        <v>2.647</v>
      </c>
      <c r="F131" s="39" t="n">
        <v>1.617</v>
      </c>
      <c r="G131" s="39" t="n">
        <v>1.392</v>
      </c>
      <c r="H131" s="39" t="n">
        <v>1.53</v>
      </c>
      <c r="I131" s="40" t="n">
        <v>1.5</v>
      </c>
      <c r="J131" s="41" t="n">
        <v>0.79</v>
      </c>
      <c r="K131" s="42" t="n">
        <v>0.81</v>
      </c>
      <c r="L131" s="43" t="n">
        <v>0.9</v>
      </c>
      <c r="M131" s="43" t="n">
        <v>1.02</v>
      </c>
      <c r="N131" s="43" t="n">
        <v>1.21</v>
      </c>
      <c r="O131" s="43" t="n">
        <v>0.79</v>
      </c>
      <c r="P131" s="44" t="n">
        <v>1.19</v>
      </c>
      <c r="Q131" s="42" t="n">
        <v>29214.47</v>
      </c>
      <c r="R131" s="43" t="n">
        <v>32460.52</v>
      </c>
      <c r="S131" s="43" t="n">
        <v>36788.59</v>
      </c>
      <c r="T131" s="43" t="n">
        <v>43641.36</v>
      </c>
      <c r="U131" s="43" t="n">
        <v>28493.12</v>
      </c>
      <c r="V131" s="44" t="n">
        <v>42920.02</v>
      </c>
    </row>
    <row r="132" customFormat="false" ht="26.25" hidden="false" customHeight="true" outlineLevel="0" collapsed="false">
      <c r="A132" s="48"/>
      <c r="B132" s="37" t="n">
        <v>115</v>
      </c>
      <c r="C132" s="63" t="s">
        <v>174</v>
      </c>
      <c r="D132" s="38" t="n">
        <v>11498.4853241171</v>
      </c>
      <c r="E132" s="39" t="n">
        <v>2.647</v>
      </c>
      <c r="F132" s="39" t="n">
        <v>1.617</v>
      </c>
      <c r="G132" s="39" t="n">
        <v>1.392</v>
      </c>
      <c r="H132" s="39" t="n">
        <v>1.53</v>
      </c>
      <c r="I132" s="40" t="n">
        <v>0.7</v>
      </c>
      <c r="J132" s="41" t="n">
        <v>0.57</v>
      </c>
      <c r="K132" s="42" t="n">
        <v>0.81</v>
      </c>
      <c r="L132" s="43" t="n">
        <v>0.9</v>
      </c>
      <c r="M132" s="43" t="n">
        <v>1.02</v>
      </c>
      <c r="N132" s="43" t="n">
        <v>1.21</v>
      </c>
      <c r="O132" s="43" t="n">
        <v>0.79</v>
      </c>
      <c r="P132" s="44" t="n">
        <v>1.19</v>
      </c>
      <c r="Q132" s="42" t="n">
        <v>9836.77</v>
      </c>
      <c r="R132" s="43" t="n">
        <v>10929.74</v>
      </c>
      <c r="S132" s="43" t="n">
        <v>12387.04</v>
      </c>
      <c r="T132" s="43" t="n">
        <v>14694.43</v>
      </c>
      <c r="U132" s="43" t="n">
        <v>9593.89</v>
      </c>
      <c r="V132" s="44" t="n">
        <v>14451.55</v>
      </c>
    </row>
    <row r="133" customFormat="false" ht="26.25" hidden="false" customHeight="true" outlineLevel="0" collapsed="false">
      <c r="A133" s="48"/>
      <c r="B133" s="37" t="n">
        <v>116</v>
      </c>
      <c r="C133" s="63" t="s">
        <v>175</v>
      </c>
      <c r="D133" s="38" t="n">
        <v>11498.4853241171</v>
      </c>
      <c r="E133" s="39" t="n">
        <v>2.647</v>
      </c>
      <c r="F133" s="39" t="n">
        <v>1.617</v>
      </c>
      <c r="G133" s="39" t="n">
        <v>1.392</v>
      </c>
      <c r="H133" s="39" t="n">
        <v>1.53</v>
      </c>
      <c r="I133" s="40" t="n">
        <v>1.8</v>
      </c>
      <c r="J133" s="41" t="n">
        <v>0.79</v>
      </c>
      <c r="K133" s="42" t="n">
        <v>0.81</v>
      </c>
      <c r="L133" s="43" t="n">
        <v>0.9</v>
      </c>
      <c r="M133" s="43" t="n">
        <v>1.02</v>
      </c>
      <c r="N133" s="43" t="n">
        <v>1.21</v>
      </c>
      <c r="O133" s="43" t="n">
        <v>0.79</v>
      </c>
      <c r="P133" s="44" t="n">
        <v>1.19</v>
      </c>
      <c r="Q133" s="42" t="n">
        <v>35057.36</v>
      </c>
      <c r="R133" s="43" t="n">
        <v>38952.62</v>
      </c>
      <c r="S133" s="43" t="n">
        <v>44146.3</v>
      </c>
      <c r="T133" s="43" t="n">
        <v>52369.63</v>
      </c>
      <c r="U133" s="43" t="n">
        <v>34191.74</v>
      </c>
      <c r="V133" s="44" t="n">
        <v>51504.02</v>
      </c>
    </row>
    <row r="134" customFormat="false" ht="26.25" hidden="false" customHeight="true" outlineLevel="0" collapsed="false">
      <c r="A134" s="48"/>
      <c r="B134" s="37" t="n">
        <v>117</v>
      </c>
      <c r="C134" s="63" t="s">
        <v>176</v>
      </c>
      <c r="D134" s="38" t="n">
        <v>11498.4853241171</v>
      </c>
      <c r="E134" s="39" t="n">
        <v>2.647</v>
      </c>
      <c r="F134" s="39" t="n">
        <v>1.617</v>
      </c>
      <c r="G134" s="39" t="n">
        <v>1.392</v>
      </c>
      <c r="H134" s="39" t="n">
        <v>1.53</v>
      </c>
      <c r="I134" s="40" t="n">
        <v>2.75</v>
      </c>
      <c r="J134" s="41" t="n">
        <v>0.79</v>
      </c>
      <c r="K134" s="42" t="n">
        <v>0.81</v>
      </c>
      <c r="L134" s="43" t="n">
        <v>0.9</v>
      </c>
      <c r="M134" s="43" t="n">
        <v>1.02</v>
      </c>
      <c r="N134" s="43" t="n">
        <v>1.21</v>
      </c>
      <c r="O134" s="43" t="n">
        <v>0.79</v>
      </c>
      <c r="P134" s="44" t="n">
        <v>1.19</v>
      </c>
      <c r="Q134" s="42" t="n">
        <v>53559.85</v>
      </c>
      <c r="R134" s="43" t="n">
        <v>59510.95</v>
      </c>
      <c r="S134" s="43" t="n">
        <v>67445.74</v>
      </c>
      <c r="T134" s="43" t="n">
        <v>80009.16</v>
      </c>
      <c r="U134" s="43" t="n">
        <v>52237.39</v>
      </c>
      <c r="V134" s="44" t="n">
        <v>78686.7</v>
      </c>
    </row>
    <row r="135" customFormat="false" ht="26.25" hidden="false" customHeight="true" outlineLevel="0" collapsed="false">
      <c r="A135" s="48"/>
      <c r="B135" s="49" t="n">
        <v>118</v>
      </c>
      <c r="C135" s="64" t="s">
        <v>177</v>
      </c>
      <c r="D135" s="51" t="n">
        <v>11498.4853241171</v>
      </c>
      <c r="E135" s="52" t="n">
        <v>2.647</v>
      </c>
      <c r="F135" s="52" t="n">
        <v>1.617</v>
      </c>
      <c r="G135" s="52" t="n">
        <v>1.392</v>
      </c>
      <c r="H135" s="52" t="n">
        <v>1.53</v>
      </c>
      <c r="I135" s="53" t="n">
        <v>2.35</v>
      </c>
      <c r="J135" s="54" t="n">
        <v>0.79</v>
      </c>
      <c r="K135" s="55" t="n">
        <v>0.81</v>
      </c>
      <c r="L135" s="56" t="n">
        <v>0.9</v>
      </c>
      <c r="M135" s="56" t="n">
        <v>1.02</v>
      </c>
      <c r="N135" s="56" t="n">
        <v>1.21</v>
      </c>
      <c r="O135" s="56" t="n">
        <v>0.79</v>
      </c>
      <c r="P135" s="57" t="n">
        <v>1.19</v>
      </c>
      <c r="Q135" s="55" t="n">
        <v>45769.33</v>
      </c>
      <c r="R135" s="56" t="n">
        <v>50854.81</v>
      </c>
      <c r="S135" s="56" t="n">
        <v>57635.45</v>
      </c>
      <c r="T135" s="56" t="n">
        <v>68371.47</v>
      </c>
      <c r="U135" s="56" t="n">
        <v>44639.22</v>
      </c>
      <c r="V135" s="57" t="n">
        <v>67241.36</v>
      </c>
    </row>
    <row r="136" customFormat="false" ht="12.75" hidden="false" customHeight="false" outlineLevel="0" collapsed="false">
      <c r="V136" s="65" t="s">
        <v>184</v>
      </c>
    </row>
  </sheetData>
  <mergeCells count="39">
    <mergeCell ref="B11:U11"/>
    <mergeCell ref="A13:A16"/>
    <mergeCell ref="B13:B16"/>
    <mergeCell ref="C13:C16"/>
    <mergeCell ref="D13:D16"/>
    <mergeCell ref="E13:H15"/>
    <mergeCell ref="I13:I16"/>
    <mergeCell ref="J13:J16"/>
    <mergeCell ref="K13:P14"/>
    <mergeCell ref="Q13:V14"/>
    <mergeCell ref="K15:N15"/>
    <mergeCell ref="O15:P15"/>
    <mergeCell ref="Q15:T15"/>
    <mergeCell ref="U15:V15"/>
    <mergeCell ref="K17:P17"/>
    <mergeCell ref="Q17:V17"/>
    <mergeCell ref="A18:A24"/>
    <mergeCell ref="A30:A32"/>
    <mergeCell ref="A33:A34"/>
    <mergeCell ref="A36:A37"/>
    <mergeCell ref="A38:A46"/>
    <mergeCell ref="A47:A48"/>
    <mergeCell ref="A49:A50"/>
    <mergeCell ref="A51:A53"/>
    <mergeCell ref="A54:A55"/>
    <mergeCell ref="A57:A60"/>
    <mergeCell ref="A61:A71"/>
    <mergeCell ref="A72:A77"/>
    <mergeCell ref="A78:A83"/>
    <mergeCell ref="A84:A85"/>
    <mergeCell ref="A88:A90"/>
    <mergeCell ref="A94:A97"/>
    <mergeCell ref="A98:A103"/>
    <mergeCell ref="A104:A108"/>
    <mergeCell ref="A109:A115"/>
    <mergeCell ref="A117:A119"/>
    <mergeCell ref="A120:A123"/>
    <mergeCell ref="A124:A127"/>
    <mergeCell ref="A128:A135"/>
  </mergeCells>
  <printOptions headings="false" gridLines="false" gridLinesSet="true" horizontalCentered="false" verticalCentered="false"/>
  <pageMargins left="0.259722222222222" right="0.2" top="0.570138888888889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6:07:46Z</dcterms:created>
  <dc:creator>СуховаОА</dc:creator>
  <dc:description/>
  <dc:language>en-US</dc:language>
  <cp:lastModifiedBy>Плукчи</cp:lastModifiedBy>
  <cp:lastPrinted>2016-02-01T02:09:42Z</cp:lastPrinted>
  <dcterms:modified xsi:type="dcterms:W3CDTF">2016-06-24T03:22:47Z</dcterms:modified>
  <cp:revision>0</cp:revision>
  <dc:subject/>
  <dc:title/>
</cp:coreProperties>
</file>