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душ_4.3-1-2016_с 01.01.2016" sheetId="1" state="visible" r:id="rId2"/>
    <sheet name="Подуш_12-4-2016_c 01.06.2016" sheetId="2" state="visible" r:id="rId3"/>
  </sheets>
  <externalReferences>
    <externalReference r:id="rId4"/>
  </externalReferences>
  <definedNames>
    <definedName function="false" hidden="false" localSheetId="1" name="_xlnm.Print_Area" vbProcedure="false">'Подуш_12-4-2016_c 01.06.2016'!$A$6:$F$35</definedName>
    <definedName function="false" hidden="false" localSheetId="0" name="_xlnm.Print_Area" vbProcedure="false">'Подуш_4.3-1-2016_с 01.01.2016'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t xml:space="preserve">Приложение 4.3</t>
  </si>
  <si>
    <t xml:space="preserve">к Соглашению об установлении тарифов на оплату</t>
  </si>
  <si>
    <t xml:space="preserve">медицинской помощи по обязательному медицинскому</t>
  </si>
  <si>
    <t xml:space="preserve">страхованию от 01.02.2016 № 1/2016</t>
  </si>
  <si>
    <t xml:space="preserve">Базовый (средний) подушевой норматив финансирования скорой медицинской помощи на один месяц, интегрированные коэффициенты дифференциации подушевого норматива финансирования скорой медицинской помощи, численность обслуживаемых станциями (отделениями) скорой медицинской помощи застрахованных граждан с 01.01.2016 года</t>
  </si>
  <si>
    <t xml:space="preserve">Базовый (средний) подушевой норматив финансирования на месяц (Пнбаз), рублей - 115,34</t>
  </si>
  <si>
    <t xml:space="preserve">№ п/п</t>
  </si>
  <si>
    <t xml:space="preserve">Наименование медицинской организации</t>
  </si>
  <si>
    <t xml:space="preserve">Численность обслуживаемых застрахованных граждан, чел.</t>
  </si>
  <si>
    <t xml:space="preserve">Интегрированный коэффициент дифференциации подушевого норматива финансирования скорой медицинской помощи (КДинт) 
</t>
  </si>
  <si>
    <t xml:space="preserve">Всего</t>
  </si>
  <si>
    <t xml:space="preserve">АО "СК" СОГАЗ-Мед"</t>
  </si>
  <si>
    <t xml:space="preserve">ООО "СК" ДАЛЬ-РОСМЕД"</t>
  </si>
  <si>
    <t xml:space="preserve">ГБУЗ "Петропавловск - Камчатская городская станция скорой медицинской помощи" </t>
  </si>
  <si>
    <t xml:space="preserve">ГБУЗ "Елизовская станция скорой помощи" </t>
  </si>
  <si>
    <t xml:space="preserve">ГБУЗ "Вилючинская городская больница"</t>
  </si>
  <si>
    <t xml:space="preserve">ГБУЗ "Мильковская районная больница"</t>
  </si>
  <si>
    <t xml:space="preserve">ГБУЗ "Соболевская районная больница"</t>
  </si>
  <si>
    <t xml:space="preserve">ГБУЗ "Усть-Большерецкая районная больница"</t>
  </si>
  <si>
    <t xml:space="preserve">ГБУЗ "Озерновская районная больница"</t>
  </si>
  <si>
    <t xml:space="preserve">ГБУЗ "Усть-Камчатская районная больница"</t>
  </si>
  <si>
    <t xml:space="preserve">ГБУЗ "Ключевская районная больница"</t>
  </si>
  <si>
    <t xml:space="preserve">ГБУЗ "Карагинская районная больница"</t>
  </si>
  <si>
    <t xml:space="preserve">ГБУЗ "Олюторская районная больница"</t>
  </si>
  <si>
    <t xml:space="preserve">ГБУЗ "Пенжинская районная больница"</t>
  </si>
  <si>
    <t xml:space="preserve">ГБУЗ "Корякская окружная больница"</t>
  </si>
  <si>
    <t xml:space="preserve">ГБУЗ "Быстринская районная больница"</t>
  </si>
  <si>
    <t xml:space="preserve">ГБУЗ "Тигильская районная больница"</t>
  </si>
  <si>
    <t xml:space="preserve">Итого</t>
  </si>
  <si>
    <t xml:space="preserve">Приложение 12</t>
  </si>
  <si>
    <t xml:space="preserve">страхованию от 20.06.2016 № 4/2016</t>
  </si>
  <si>
    <t xml:space="preserve">"Приложение 4.3</t>
  </si>
  <si>
    <t xml:space="preserve">Базовый (средний) подушевой норматив финансирования скорой медицинской помощи на один месяц и интегрированные коэффициенты дифференциации подушевого норматива финансирования скорой медицинской помощи с 01.06.2016 года</t>
  </si>
  <si>
    <t xml:space="preserve">Базовый (средний) подушевой норматив финансирования на месяц (Пнбаз), рублей - 128,91</t>
  </si>
  <si>
    <t xml:space="preserve">Численность обслуживаемых застрахованных граждан на 01.01.2016 г., чел.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_ ;[RED]\-#,##0.000\ "/>
    <numFmt numFmtId="167" formatCode="0.000"/>
    <numFmt numFmtId="168" formatCode="#,##0.00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-5-2014_пол-ка с расчетом К поправ" xfId="20"/>
    <cellStyle name="Обычный_Прил 3-7-2014_подуш.пол-ка_значения" xfId="21"/>
    <cellStyle name="Обычный_Прил 3-7-2014_подуш.пол-ка_значения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1/docsall/FO/&#1058;&#1072;&#1088;&#1080;&#1092;&#1099;/2016/&#1057;&#1082;&#1086;&#1088;&#1072;&#1103;_&#1056;&#1072;&#1089;&#1095;&#1077;&#1090;%20&#1087;&#1086;&#1076;&#1091;&#1096;.&#1085;&#1086;&#1088;&#1084;.%20&#1080;%20&#1082;&#1086;&#1101;-&#1090;&#1086;&#1074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подушевого на 2016оконч."/>
      <sheetName val="Подуш.Прил 4.3-1-2016"/>
      <sheetName val="Кпвз скорая.Прил.4.3.1-1-2016 "/>
      <sheetName val="СКДiинт"/>
      <sheetName val="КДси"/>
      <sheetName val="КДпв"/>
      <sheetName val="Расчет подушевого на 2016 г"/>
      <sheetName val="Расходы скорая за 10 мес."/>
      <sheetName val="Расчет поправочного К 2014"/>
      <sheetName val="скорая sump 2015"/>
    </sheetNames>
    <sheetDataSet>
      <sheetData sheetId="0"/>
      <sheetData sheetId="1"/>
      <sheetData sheetId="2"/>
      <sheetData sheetId="3">
        <row r="12">
          <cell r="G12">
            <v>1.046</v>
          </cell>
        </row>
        <row r="13">
          <cell r="G13">
            <v>1.006</v>
          </cell>
        </row>
        <row r="14">
          <cell r="G14">
            <v>0.722</v>
          </cell>
        </row>
        <row r="15">
          <cell r="G15">
            <v>0.62</v>
          </cell>
        </row>
        <row r="16">
          <cell r="G16">
            <v>0.783</v>
          </cell>
        </row>
        <row r="17">
          <cell r="G17">
            <v>1.293</v>
          </cell>
        </row>
        <row r="18">
          <cell r="G18">
            <v>2.162</v>
          </cell>
        </row>
        <row r="19">
          <cell r="G19">
            <v>1.222</v>
          </cell>
        </row>
        <row r="20">
          <cell r="G20">
            <v>0.906</v>
          </cell>
        </row>
        <row r="21">
          <cell r="G21">
            <v>0.756</v>
          </cell>
        </row>
        <row r="22">
          <cell r="G22">
            <v>0.806</v>
          </cell>
        </row>
        <row r="23">
          <cell r="G23">
            <v>0.933</v>
          </cell>
        </row>
        <row r="24">
          <cell r="G24">
            <v>0.803</v>
          </cell>
        </row>
        <row r="25">
          <cell r="G25">
            <v>0.807</v>
          </cell>
        </row>
        <row r="26">
          <cell r="G26">
            <v>0.807</v>
          </cell>
        </row>
      </sheetData>
      <sheetData sheetId="4"/>
      <sheetData sheetId="5"/>
      <sheetData sheetId="6">
        <row r="11">
          <cell r="E11">
            <v>3544</v>
          </cell>
          <cell r="F11">
            <v>2488</v>
          </cell>
          <cell r="G11">
            <v>3436</v>
          </cell>
          <cell r="H11">
            <v>2477</v>
          </cell>
          <cell r="I11">
            <v>7858</v>
          </cell>
          <cell r="J11">
            <v>4762</v>
          </cell>
          <cell r="K11">
            <v>7421</v>
          </cell>
          <cell r="L11">
            <v>4436</v>
          </cell>
          <cell r="M11">
            <v>30697</v>
          </cell>
          <cell r="N11">
            <v>28145</v>
          </cell>
          <cell r="O11">
            <v>27243</v>
          </cell>
          <cell r="P11">
            <v>23960</v>
          </cell>
          <cell r="Q11">
            <v>5975</v>
          </cell>
          <cell r="R11">
            <v>5446</v>
          </cell>
          <cell r="S11">
            <v>14069</v>
          </cell>
          <cell r="T11">
            <v>12108</v>
          </cell>
        </row>
        <row r="12">
          <cell r="E12">
            <v>1197</v>
          </cell>
          <cell r="F12">
            <v>916</v>
          </cell>
          <cell r="G12">
            <v>1118</v>
          </cell>
          <cell r="H12">
            <v>942</v>
          </cell>
          <cell r="I12">
            <v>3335</v>
          </cell>
          <cell r="J12">
            <v>2454</v>
          </cell>
          <cell r="K12">
            <v>3237</v>
          </cell>
          <cell r="L12">
            <v>2367</v>
          </cell>
          <cell r="M12">
            <v>9557</v>
          </cell>
          <cell r="N12">
            <v>11275</v>
          </cell>
          <cell r="O12">
            <v>9192</v>
          </cell>
          <cell r="P12">
            <v>9226</v>
          </cell>
          <cell r="Q12">
            <v>2173</v>
          </cell>
          <cell r="R12">
            <v>2280</v>
          </cell>
          <cell r="S12">
            <v>4770</v>
          </cell>
          <cell r="T12">
            <v>4733</v>
          </cell>
        </row>
        <row r="13">
          <cell r="E13">
            <v>562</v>
          </cell>
          <cell r="F13">
            <v>354</v>
          </cell>
          <cell r="G13">
            <v>567</v>
          </cell>
          <cell r="H13">
            <v>317</v>
          </cell>
          <cell r="I13">
            <v>905</v>
          </cell>
          <cell r="J13">
            <v>727</v>
          </cell>
          <cell r="K13">
            <v>884</v>
          </cell>
          <cell r="L13">
            <v>700</v>
          </cell>
          <cell r="M13">
            <v>3036</v>
          </cell>
          <cell r="N13">
            <v>2397</v>
          </cell>
          <cell r="O13">
            <v>3483</v>
          </cell>
          <cell r="P13">
            <v>2412</v>
          </cell>
          <cell r="Q13">
            <v>508</v>
          </cell>
          <cell r="R13">
            <v>360</v>
          </cell>
          <cell r="S13">
            <v>1393</v>
          </cell>
          <cell r="T13">
            <v>757</v>
          </cell>
        </row>
        <row r="14">
          <cell r="E14">
            <v>212</v>
          </cell>
          <cell r="F14">
            <v>24</v>
          </cell>
          <cell r="G14">
            <v>226</v>
          </cell>
          <cell r="H14">
            <v>15</v>
          </cell>
          <cell r="I14">
            <v>638</v>
          </cell>
          <cell r="J14">
            <v>84</v>
          </cell>
          <cell r="K14">
            <v>614</v>
          </cell>
          <cell r="L14">
            <v>61</v>
          </cell>
          <cell r="M14">
            <v>2243</v>
          </cell>
          <cell r="N14">
            <v>469</v>
          </cell>
          <cell r="O14">
            <v>1828</v>
          </cell>
          <cell r="P14">
            <v>300</v>
          </cell>
          <cell r="Q14">
            <v>661</v>
          </cell>
          <cell r="R14">
            <v>118</v>
          </cell>
          <cell r="S14">
            <v>1434</v>
          </cell>
          <cell r="T14">
            <v>191</v>
          </cell>
        </row>
        <row r="15">
          <cell r="E15">
            <v>45</v>
          </cell>
          <cell r="F15">
            <v>2</v>
          </cell>
          <cell r="G15">
            <v>23</v>
          </cell>
          <cell r="H15">
            <v>7</v>
          </cell>
          <cell r="I15">
            <v>117</v>
          </cell>
          <cell r="J15">
            <v>28</v>
          </cell>
          <cell r="K15">
            <v>101</v>
          </cell>
          <cell r="L15">
            <v>26</v>
          </cell>
          <cell r="M15">
            <v>494</v>
          </cell>
          <cell r="N15">
            <v>188</v>
          </cell>
          <cell r="O15">
            <v>341</v>
          </cell>
          <cell r="P15">
            <v>110</v>
          </cell>
          <cell r="Q15">
            <v>126</v>
          </cell>
          <cell r="R15">
            <v>36</v>
          </cell>
          <cell r="S15">
            <v>280</v>
          </cell>
          <cell r="T15">
            <v>63</v>
          </cell>
        </row>
        <row r="16">
          <cell r="E16">
            <v>20</v>
          </cell>
          <cell r="F16">
            <v>82</v>
          </cell>
          <cell r="G16">
            <v>18</v>
          </cell>
          <cell r="H16">
            <v>89</v>
          </cell>
          <cell r="I16">
            <v>77</v>
          </cell>
          <cell r="J16">
            <v>223</v>
          </cell>
          <cell r="K16">
            <v>78</v>
          </cell>
          <cell r="L16">
            <v>234</v>
          </cell>
          <cell r="M16">
            <v>319</v>
          </cell>
          <cell r="N16">
            <v>1114</v>
          </cell>
          <cell r="O16">
            <v>252</v>
          </cell>
          <cell r="P16">
            <v>818</v>
          </cell>
          <cell r="Q16">
            <v>62</v>
          </cell>
          <cell r="R16">
            <v>267</v>
          </cell>
          <cell r="S16">
            <v>152</v>
          </cell>
          <cell r="T16">
            <v>546</v>
          </cell>
        </row>
        <row r="17">
          <cell r="E17">
            <v>12</v>
          </cell>
          <cell r="F17">
            <v>55</v>
          </cell>
          <cell r="G17">
            <v>9</v>
          </cell>
          <cell r="H17">
            <v>31</v>
          </cell>
          <cell r="I17">
            <v>17</v>
          </cell>
          <cell r="J17">
            <v>126</v>
          </cell>
          <cell r="K17">
            <v>20</v>
          </cell>
          <cell r="L17">
            <v>99</v>
          </cell>
          <cell r="M17">
            <v>231</v>
          </cell>
          <cell r="N17">
            <v>502</v>
          </cell>
          <cell r="O17">
            <v>118</v>
          </cell>
          <cell r="P17">
            <v>399</v>
          </cell>
          <cell r="Q17">
            <v>53</v>
          </cell>
          <cell r="R17">
            <v>109</v>
          </cell>
          <cell r="S17">
            <v>72</v>
          </cell>
          <cell r="T17">
            <v>256</v>
          </cell>
        </row>
        <row r="18">
          <cell r="E18">
            <v>111</v>
          </cell>
          <cell r="F18">
            <v>8</v>
          </cell>
          <cell r="G18">
            <v>99</v>
          </cell>
          <cell r="H18">
            <v>3</v>
          </cell>
          <cell r="I18">
            <v>254</v>
          </cell>
          <cell r="J18">
            <v>6</v>
          </cell>
          <cell r="K18">
            <v>241</v>
          </cell>
          <cell r="L18">
            <v>12</v>
          </cell>
          <cell r="M18">
            <v>1237</v>
          </cell>
          <cell r="N18">
            <v>185</v>
          </cell>
          <cell r="O18">
            <v>970</v>
          </cell>
          <cell r="P18">
            <v>70</v>
          </cell>
          <cell r="Q18">
            <v>331</v>
          </cell>
          <cell r="R18">
            <v>24</v>
          </cell>
          <cell r="S18">
            <v>681</v>
          </cell>
          <cell r="T18">
            <v>29</v>
          </cell>
        </row>
        <row r="19">
          <cell r="E19">
            <v>128</v>
          </cell>
          <cell r="F19">
            <v>28</v>
          </cell>
          <cell r="G19">
            <v>139</v>
          </cell>
          <cell r="H19">
            <v>24</v>
          </cell>
          <cell r="I19">
            <v>331</v>
          </cell>
          <cell r="J19">
            <v>90</v>
          </cell>
          <cell r="K19">
            <v>349</v>
          </cell>
          <cell r="L19">
            <v>87</v>
          </cell>
          <cell r="M19">
            <v>1054</v>
          </cell>
          <cell r="N19">
            <v>409</v>
          </cell>
          <cell r="O19">
            <v>1017</v>
          </cell>
          <cell r="P19">
            <v>354</v>
          </cell>
          <cell r="Q19">
            <v>353</v>
          </cell>
          <cell r="R19">
            <v>104</v>
          </cell>
          <cell r="S19">
            <v>680</v>
          </cell>
          <cell r="T19">
            <v>178</v>
          </cell>
        </row>
        <row r="20">
          <cell r="E20">
            <v>104</v>
          </cell>
          <cell r="F20">
            <v>5</v>
          </cell>
          <cell r="G20">
            <v>87</v>
          </cell>
          <cell r="H20">
            <v>4</v>
          </cell>
          <cell r="I20">
            <v>278</v>
          </cell>
          <cell r="J20">
            <v>20</v>
          </cell>
          <cell r="K20">
            <v>250</v>
          </cell>
          <cell r="L20">
            <v>26</v>
          </cell>
          <cell r="M20">
            <v>1046</v>
          </cell>
          <cell r="N20">
            <v>259</v>
          </cell>
          <cell r="O20">
            <v>843</v>
          </cell>
          <cell r="P20">
            <v>162</v>
          </cell>
          <cell r="Q20">
            <v>248</v>
          </cell>
          <cell r="R20">
            <v>29</v>
          </cell>
          <cell r="S20">
            <v>487</v>
          </cell>
          <cell r="T20">
            <v>56</v>
          </cell>
        </row>
        <row r="21">
          <cell r="E21">
            <v>110</v>
          </cell>
          <cell r="F21">
            <v>10</v>
          </cell>
          <cell r="G21">
            <v>103</v>
          </cell>
          <cell r="H21">
            <v>6</v>
          </cell>
          <cell r="I21">
            <v>347</v>
          </cell>
          <cell r="J21">
            <v>49</v>
          </cell>
          <cell r="K21">
            <v>344</v>
          </cell>
          <cell r="L21">
            <v>35</v>
          </cell>
          <cell r="M21">
            <v>1080</v>
          </cell>
          <cell r="N21">
            <v>337</v>
          </cell>
          <cell r="O21">
            <v>881</v>
          </cell>
          <cell r="P21">
            <v>150</v>
          </cell>
          <cell r="Q21">
            <v>206</v>
          </cell>
          <cell r="R21">
            <v>36</v>
          </cell>
          <cell r="S21">
            <v>434</v>
          </cell>
          <cell r="T21">
            <v>63</v>
          </cell>
        </row>
        <row r="22">
          <cell r="E22">
            <v>46</v>
          </cell>
          <cell r="F22">
            <v>52</v>
          </cell>
          <cell r="G22">
            <v>50</v>
          </cell>
          <cell r="H22">
            <v>39</v>
          </cell>
          <cell r="I22">
            <v>122</v>
          </cell>
          <cell r="J22">
            <v>107</v>
          </cell>
          <cell r="K22">
            <v>118</v>
          </cell>
          <cell r="L22">
            <v>115</v>
          </cell>
          <cell r="M22">
            <v>398</v>
          </cell>
          <cell r="N22">
            <v>355</v>
          </cell>
          <cell r="O22">
            <v>308</v>
          </cell>
          <cell r="P22">
            <v>265</v>
          </cell>
          <cell r="Q22">
            <v>57</v>
          </cell>
          <cell r="R22">
            <v>42</v>
          </cell>
          <cell r="S22">
            <v>131</v>
          </cell>
          <cell r="T22">
            <v>94</v>
          </cell>
        </row>
        <row r="23">
          <cell r="E23">
            <v>138</v>
          </cell>
          <cell r="F23">
            <v>5</v>
          </cell>
          <cell r="G23">
            <v>129</v>
          </cell>
          <cell r="H23">
            <v>7</v>
          </cell>
          <cell r="I23">
            <v>328</v>
          </cell>
          <cell r="J23">
            <v>11</v>
          </cell>
          <cell r="K23">
            <v>349</v>
          </cell>
          <cell r="L23">
            <v>10</v>
          </cell>
          <cell r="M23">
            <v>1145</v>
          </cell>
          <cell r="N23">
            <v>239</v>
          </cell>
          <cell r="O23">
            <v>1116</v>
          </cell>
          <cell r="P23">
            <v>113</v>
          </cell>
          <cell r="Q23">
            <v>214</v>
          </cell>
          <cell r="R23">
            <v>27</v>
          </cell>
          <cell r="S23">
            <v>470</v>
          </cell>
          <cell r="T23">
            <v>52</v>
          </cell>
        </row>
        <row r="24">
          <cell r="E24">
            <v>81</v>
          </cell>
          <cell r="F24">
            <v>11</v>
          </cell>
          <cell r="G24">
            <v>69</v>
          </cell>
          <cell r="H24">
            <v>5</v>
          </cell>
          <cell r="I24">
            <v>168</v>
          </cell>
          <cell r="J24">
            <v>20</v>
          </cell>
          <cell r="K24">
            <v>172</v>
          </cell>
          <cell r="L24">
            <v>26</v>
          </cell>
          <cell r="M24">
            <v>516</v>
          </cell>
          <cell r="N24">
            <v>161</v>
          </cell>
          <cell r="O24">
            <v>427</v>
          </cell>
          <cell r="P24">
            <v>122</v>
          </cell>
          <cell r="Q24">
            <v>138</v>
          </cell>
          <cell r="R24">
            <v>27</v>
          </cell>
          <cell r="S24">
            <v>288</v>
          </cell>
          <cell r="T24">
            <v>66</v>
          </cell>
        </row>
        <row r="25">
          <cell r="E25">
            <v>84</v>
          </cell>
          <cell r="F25">
            <v>3</v>
          </cell>
          <cell r="G25">
            <v>69</v>
          </cell>
          <cell r="H25">
            <v>2</v>
          </cell>
          <cell r="I25">
            <v>229</v>
          </cell>
          <cell r="J25">
            <v>23</v>
          </cell>
          <cell r="K25">
            <v>236</v>
          </cell>
          <cell r="L25">
            <v>20</v>
          </cell>
          <cell r="M25">
            <v>878</v>
          </cell>
          <cell r="N25">
            <v>95</v>
          </cell>
          <cell r="O25">
            <v>668</v>
          </cell>
          <cell r="P25">
            <v>47</v>
          </cell>
          <cell r="Q25">
            <v>179</v>
          </cell>
          <cell r="R25">
            <v>11</v>
          </cell>
          <cell r="S25">
            <v>358</v>
          </cell>
          <cell r="T25">
            <v>22</v>
          </cell>
        </row>
      </sheetData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8.13"/>
    <col collapsed="false" customWidth="true" hidden="false" outlineLevel="0" max="5" min="3" style="1" width="8.28"/>
    <col collapsed="false" customWidth="true" hidden="false" outlineLevel="0" max="6" min="6" style="1" width="16.84"/>
    <col collapsed="false" customWidth="true" hidden="false" outlineLevel="0" max="12" min="7" style="1" width="13.56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E1" s="2"/>
      <c r="F1" s="3" t="s">
        <v>0</v>
      </c>
    </row>
    <row r="2" customFormat="false" ht="14.25" hidden="false" customHeight="true" outlineLevel="0" collapsed="false">
      <c r="E2" s="2"/>
      <c r="F2" s="4" t="s">
        <v>1</v>
      </c>
    </row>
    <row r="3" customFormat="false" ht="12.75" hidden="false" customHeight="true" outlineLevel="0" collapsed="false">
      <c r="E3" s="2"/>
      <c r="F3" s="4" t="s">
        <v>2</v>
      </c>
    </row>
    <row r="4" customFormat="false" ht="13.5" hidden="false" customHeight="true" outlineLevel="0" collapsed="false">
      <c r="E4" s="2"/>
      <c r="F4" s="4" t="s">
        <v>3</v>
      </c>
    </row>
    <row r="5" customFormat="false" ht="12" hidden="false" customHeight="true" outlineLevel="0" collapsed="false"/>
    <row r="6" customFormat="false" ht="14.25" hidden="false" customHeight="true" outlineLevel="0" collapsed="false"/>
    <row r="7" customFormat="false" ht="69" hidden="false" customHeight="true" outlineLevel="0" collapsed="false">
      <c r="A7" s="5" t="s">
        <v>4</v>
      </c>
      <c r="B7" s="5"/>
      <c r="C7" s="5"/>
      <c r="D7" s="5"/>
      <c r="E7" s="5"/>
      <c r="F7" s="5"/>
    </row>
    <row r="8" customFormat="false" ht="30" hidden="false" customHeight="true" outlineLevel="0" collapsed="false">
      <c r="A8" s="6" t="s">
        <v>5</v>
      </c>
      <c r="B8" s="7"/>
      <c r="C8" s="7"/>
      <c r="D8" s="7"/>
      <c r="E8" s="7"/>
    </row>
    <row r="9" customFormat="false" ht="30" hidden="false" customHeight="true" outlineLevel="0" collapsed="false">
      <c r="A9" s="8"/>
      <c r="B9" s="9"/>
      <c r="C9" s="7"/>
      <c r="D9" s="7"/>
      <c r="E9" s="7"/>
    </row>
    <row r="10" customFormat="false" ht="12.75" hidden="false" customHeight="true" outlineLevel="0" collapsed="false">
      <c r="H10" s="10"/>
    </row>
    <row r="11" customFormat="false" ht="32.25" hidden="false" customHeight="true" outlineLevel="0" collapsed="false">
      <c r="A11" s="11" t="s">
        <v>6</v>
      </c>
      <c r="B11" s="12" t="s">
        <v>7</v>
      </c>
      <c r="C11" s="12" t="s">
        <v>8</v>
      </c>
      <c r="D11" s="12"/>
      <c r="E11" s="12"/>
      <c r="F11" s="13" t="s">
        <v>9</v>
      </c>
      <c r="G11" s="14"/>
      <c r="H11" s="14"/>
      <c r="I11" s="14"/>
    </row>
    <row r="12" customFormat="false" ht="138.75" hidden="false" customHeight="true" outlineLevel="0" collapsed="false">
      <c r="A12" s="11"/>
      <c r="B12" s="12"/>
      <c r="C12" s="15" t="s">
        <v>10</v>
      </c>
      <c r="D12" s="16" t="s">
        <v>11</v>
      </c>
      <c r="E12" s="16" t="s">
        <v>12</v>
      </c>
      <c r="F12" s="13"/>
      <c r="G12" s="14"/>
      <c r="H12" s="14"/>
      <c r="I12" s="14"/>
    </row>
    <row r="13" customFormat="false" ht="16.5" hidden="false" customHeight="true" outlineLevel="0" collapsed="false">
      <c r="A13" s="17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9" t="n">
        <v>6</v>
      </c>
    </row>
    <row r="14" customFormat="false" ht="25.5" hidden="false" customHeight="true" outlineLevel="0" collapsed="false">
      <c r="A14" s="20" t="n">
        <v>1</v>
      </c>
      <c r="B14" s="21" t="s">
        <v>13</v>
      </c>
      <c r="C14" s="22" t="n">
        <v>184065</v>
      </c>
      <c r="D14" s="23" t="n">
        <f aca="false">'[1]Расчет подушевого на 2016 г'!E11+'[1]Расчет подушевого на 2016 г'!G11+'[1]Расчет подушевого на 2016 г'!I11+'[1]Расчет подушевого на 2016 г'!K11+'[1]Расчет подушевого на 2016 г'!M11+'[1]Расчет подушевого на 2016 г'!O11+'[1]Расчет подушевого на 2016 г'!Q11+'[1]Расчет подушевого на 2016 г'!S11</f>
        <v>100243</v>
      </c>
      <c r="E14" s="23" t="n">
        <f aca="false">'[1]Расчет подушевого на 2016 г'!F11+'[1]Расчет подушевого на 2016 г'!H11+'[1]Расчет подушевого на 2016 г'!J11+'[1]Расчет подушевого на 2016 г'!L11+'[1]Расчет подушевого на 2016 г'!N11+'[1]Расчет подушевого на 2016 г'!P11+'[1]Расчет подушевого на 2016 г'!R11+'[1]Расчет подушевого на 2016 г'!T11</f>
        <v>83822</v>
      </c>
      <c r="F14" s="24" t="n">
        <f aca="false">[1]СКДiинт!G12</f>
        <v>1.046</v>
      </c>
      <c r="G14" s="25"/>
      <c r="H14" s="26"/>
    </row>
    <row r="15" customFormat="false" ht="15" hidden="false" customHeight="true" outlineLevel="0" collapsed="false">
      <c r="A15" s="20" t="n">
        <v>2</v>
      </c>
      <c r="B15" s="27" t="s">
        <v>14</v>
      </c>
      <c r="C15" s="22" t="n">
        <v>68772</v>
      </c>
      <c r="D15" s="23" t="n">
        <f aca="false">'[1]Расчет подушевого на 2016 г'!E12+'[1]Расчет подушевого на 2016 г'!G12+'[1]Расчет подушевого на 2016 г'!I12+'[1]Расчет подушевого на 2016 г'!K12+'[1]Расчет подушевого на 2016 г'!M12+'[1]Расчет подушевого на 2016 г'!O12+'[1]Расчет подушевого на 2016 г'!Q12+'[1]Расчет подушевого на 2016 г'!S12</f>
        <v>34579</v>
      </c>
      <c r="E15" s="23" t="n">
        <f aca="false">'[1]Расчет подушевого на 2016 г'!F12+'[1]Расчет подушевого на 2016 г'!H12+'[1]Расчет подушевого на 2016 г'!J12+'[1]Расчет подушевого на 2016 г'!L12+'[1]Расчет подушевого на 2016 г'!N12+'[1]Расчет подушевого на 2016 г'!P12+'[1]Расчет подушевого на 2016 г'!R12+'[1]Расчет подушевого на 2016 г'!T12</f>
        <v>34193</v>
      </c>
      <c r="F15" s="24" t="n">
        <f aca="false">[1]СКДiинт!G13</f>
        <v>1.006</v>
      </c>
      <c r="G15" s="25"/>
      <c r="H15" s="26"/>
    </row>
    <row r="16" customFormat="false" ht="15" hidden="false" customHeight="true" outlineLevel="0" collapsed="false">
      <c r="A16" s="20" t="n">
        <v>3</v>
      </c>
      <c r="B16" s="27" t="s">
        <v>15</v>
      </c>
      <c r="C16" s="22" t="n">
        <v>19362</v>
      </c>
      <c r="D16" s="23" t="n">
        <f aca="false">'[1]Расчет подушевого на 2016 г'!E13+'[1]Расчет подушевого на 2016 г'!G13+'[1]Расчет подушевого на 2016 г'!I13+'[1]Расчет подушевого на 2016 г'!K13+'[1]Расчет подушевого на 2016 г'!M13+'[1]Расчет подушевого на 2016 г'!O13+'[1]Расчет подушевого на 2016 г'!Q13+'[1]Расчет подушевого на 2016 г'!S13</f>
        <v>11338</v>
      </c>
      <c r="E16" s="23" t="n">
        <f aca="false">'[1]Расчет подушевого на 2016 г'!F13+'[1]Расчет подушевого на 2016 г'!H13+'[1]Расчет подушевого на 2016 г'!J13+'[1]Расчет подушевого на 2016 г'!L13+'[1]Расчет подушевого на 2016 г'!N13+'[1]Расчет подушевого на 2016 г'!P13+'[1]Расчет подушевого на 2016 г'!R13+'[1]Расчет подушевого на 2016 г'!T13</f>
        <v>8024</v>
      </c>
      <c r="F16" s="24" t="n">
        <f aca="false">[1]СКДiинт!G14</f>
        <v>0.722</v>
      </c>
      <c r="G16" s="25"/>
      <c r="H16" s="26"/>
    </row>
    <row r="17" customFormat="false" ht="15" hidden="false" customHeight="true" outlineLevel="0" collapsed="false">
      <c r="A17" s="20" t="n">
        <v>4</v>
      </c>
      <c r="B17" s="27" t="s">
        <v>16</v>
      </c>
      <c r="C17" s="22" t="n">
        <v>9118</v>
      </c>
      <c r="D17" s="23" t="n">
        <f aca="false">'[1]Расчет подушевого на 2016 г'!E14+'[1]Расчет подушевого на 2016 г'!G14+'[1]Расчет подушевого на 2016 г'!I14+'[1]Расчет подушевого на 2016 г'!K14+'[1]Расчет подушевого на 2016 г'!M14+'[1]Расчет подушевого на 2016 г'!O14+'[1]Расчет подушевого на 2016 г'!Q14+'[1]Расчет подушевого на 2016 г'!S14</f>
        <v>7856</v>
      </c>
      <c r="E17" s="23" t="n">
        <f aca="false">'[1]Расчет подушевого на 2016 г'!F14+'[1]Расчет подушевого на 2016 г'!H14+'[1]Расчет подушевого на 2016 г'!J14+'[1]Расчет подушевого на 2016 г'!L14+'[1]Расчет подушевого на 2016 г'!N14+'[1]Расчет подушевого на 2016 г'!P14+'[1]Расчет подушевого на 2016 г'!R14+'[1]Расчет подушевого на 2016 г'!T14</f>
        <v>1262</v>
      </c>
      <c r="F17" s="24" t="n">
        <f aca="false">[1]СКДiинт!G15</f>
        <v>0.62</v>
      </c>
      <c r="G17" s="25"/>
      <c r="H17" s="26"/>
    </row>
    <row r="18" customFormat="false" ht="15" hidden="false" customHeight="true" outlineLevel="0" collapsed="false">
      <c r="A18" s="20" t="n">
        <v>5</v>
      </c>
      <c r="B18" s="27" t="s">
        <v>17</v>
      </c>
      <c r="C18" s="22" t="n">
        <v>1987</v>
      </c>
      <c r="D18" s="23" t="n">
        <f aca="false">'[1]Расчет подушевого на 2016 г'!E15+'[1]Расчет подушевого на 2016 г'!G15+'[1]Расчет подушевого на 2016 г'!I15+'[1]Расчет подушевого на 2016 г'!K15+'[1]Расчет подушевого на 2016 г'!M15+'[1]Расчет подушевого на 2016 г'!O15+'[1]Расчет подушевого на 2016 г'!Q15+'[1]Расчет подушевого на 2016 г'!S15</f>
        <v>1527</v>
      </c>
      <c r="E18" s="23" t="n">
        <f aca="false">'[1]Расчет подушевого на 2016 г'!F15+'[1]Расчет подушевого на 2016 г'!H15+'[1]Расчет подушевого на 2016 г'!J15+'[1]Расчет подушевого на 2016 г'!L15+'[1]Расчет подушевого на 2016 г'!N15+'[1]Расчет подушевого на 2016 г'!P15+'[1]Расчет подушевого на 2016 г'!R15+'[1]Расчет подушевого на 2016 г'!T15</f>
        <v>460</v>
      </c>
      <c r="F18" s="24" t="n">
        <f aca="false">[1]СКДiинт!G16</f>
        <v>0.783</v>
      </c>
      <c r="G18" s="25"/>
      <c r="H18" s="26"/>
    </row>
    <row r="19" customFormat="false" ht="15" hidden="false" customHeight="true" outlineLevel="0" collapsed="false">
      <c r="A19" s="20" t="n">
        <v>6</v>
      </c>
      <c r="B19" s="27" t="s">
        <v>18</v>
      </c>
      <c r="C19" s="22" t="n">
        <v>4351</v>
      </c>
      <c r="D19" s="23" t="n">
        <f aca="false">'[1]Расчет подушевого на 2016 г'!E16+'[1]Расчет подушевого на 2016 г'!G16+'[1]Расчет подушевого на 2016 г'!I16+'[1]Расчет подушевого на 2016 г'!K16+'[1]Расчет подушевого на 2016 г'!M16+'[1]Расчет подушевого на 2016 г'!O16+'[1]Расчет подушевого на 2016 г'!Q16+'[1]Расчет подушевого на 2016 г'!S16</f>
        <v>978</v>
      </c>
      <c r="E19" s="23" t="n">
        <f aca="false">'[1]Расчет подушевого на 2016 г'!F16+'[1]Расчет подушевого на 2016 г'!H16+'[1]Расчет подушевого на 2016 г'!J16+'[1]Расчет подушевого на 2016 г'!L16+'[1]Расчет подушевого на 2016 г'!N16+'[1]Расчет подушевого на 2016 г'!P16+'[1]Расчет подушевого на 2016 г'!R16+'[1]Расчет подушевого на 2016 г'!T16</f>
        <v>3373</v>
      </c>
      <c r="F19" s="24" t="n">
        <f aca="false">[1]СКДiинт!G17</f>
        <v>1.293</v>
      </c>
      <c r="G19" s="25"/>
      <c r="H19" s="26"/>
    </row>
    <row r="20" customFormat="false" ht="15" hidden="false" customHeight="true" outlineLevel="0" collapsed="false">
      <c r="A20" s="20" t="n">
        <v>7</v>
      </c>
      <c r="B20" s="27" t="s">
        <v>19</v>
      </c>
      <c r="C20" s="22" t="n">
        <v>2109</v>
      </c>
      <c r="D20" s="23" t="n">
        <f aca="false">'[1]Расчет подушевого на 2016 г'!E17+'[1]Расчет подушевого на 2016 г'!G17+'[1]Расчет подушевого на 2016 г'!I17+'[1]Расчет подушевого на 2016 г'!K17+'[1]Расчет подушевого на 2016 г'!M17+'[1]Расчет подушевого на 2016 г'!O17+'[1]Расчет подушевого на 2016 г'!Q17+'[1]Расчет подушевого на 2016 г'!S17</f>
        <v>532</v>
      </c>
      <c r="E20" s="28" t="n">
        <f aca="false">'[1]Расчет подушевого на 2016 г'!F17+'[1]Расчет подушевого на 2016 г'!H17+'[1]Расчет подушевого на 2016 г'!J17+'[1]Расчет подушевого на 2016 г'!L17+'[1]Расчет подушевого на 2016 г'!N17+'[1]Расчет подушевого на 2016 г'!P17+'[1]Расчет подушевого на 2016 г'!R17+'[1]Расчет подушевого на 2016 г'!T17</f>
        <v>1577</v>
      </c>
      <c r="F20" s="24" t="n">
        <f aca="false">[1]СКДiинт!G18</f>
        <v>2.162</v>
      </c>
      <c r="G20" s="25"/>
      <c r="H20" s="26"/>
    </row>
    <row r="21" customFormat="false" ht="15" hidden="false" customHeight="true" outlineLevel="0" collapsed="false">
      <c r="A21" s="20" t="n">
        <v>8</v>
      </c>
      <c r="B21" s="27" t="s">
        <v>20</v>
      </c>
      <c r="C21" s="22" t="n">
        <v>4261</v>
      </c>
      <c r="D21" s="23" t="n">
        <f aca="false">'[1]Расчет подушевого на 2016 г'!E18+'[1]Расчет подушевого на 2016 г'!G18+'[1]Расчет подушевого на 2016 г'!I18+'[1]Расчет подушевого на 2016 г'!K18+'[1]Расчет подушевого на 2016 г'!M18+'[1]Расчет подушевого на 2016 г'!O18+'[1]Расчет подушевого на 2016 г'!Q18+'[1]Расчет подушевого на 2016 г'!S18</f>
        <v>3924</v>
      </c>
      <c r="E21" s="23" t="n">
        <f aca="false">'[1]Расчет подушевого на 2016 г'!F18+'[1]Расчет подушевого на 2016 г'!H18+'[1]Расчет подушевого на 2016 г'!J18+'[1]Расчет подушевого на 2016 г'!L18+'[1]Расчет подушевого на 2016 г'!N18+'[1]Расчет подушевого на 2016 г'!P18+'[1]Расчет подушевого на 2016 г'!R18+'[1]Расчет подушевого на 2016 г'!T18</f>
        <v>337</v>
      </c>
      <c r="F21" s="24" t="n">
        <f aca="false">[1]СКДiинт!G19</f>
        <v>1.222</v>
      </c>
      <c r="G21" s="25"/>
      <c r="H21" s="26"/>
    </row>
    <row r="22" customFormat="false" ht="15" hidden="false" customHeight="true" outlineLevel="0" collapsed="false">
      <c r="A22" s="20" t="n">
        <v>9</v>
      </c>
      <c r="B22" s="27" t="s">
        <v>21</v>
      </c>
      <c r="C22" s="22" t="n">
        <v>5325</v>
      </c>
      <c r="D22" s="23" t="n">
        <f aca="false">'[1]Расчет подушевого на 2016 г'!E19+'[1]Расчет подушевого на 2016 г'!G19+'[1]Расчет подушевого на 2016 г'!I19+'[1]Расчет подушевого на 2016 г'!K19+'[1]Расчет подушевого на 2016 г'!M19+'[1]Расчет подушевого на 2016 г'!O19+'[1]Расчет подушевого на 2016 г'!Q19+'[1]Расчет подушевого на 2016 г'!S19</f>
        <v>4051</v>
      </c>
      <c r="E22" s="23" t="n">
        <f aca="false">'[1]Расчет подушевого на 2016 г'!F19+'[1]Расчет подушевого на 2016 г'!H19+'[1]Расчет подушевого на 2016 г'!J19+'[1]Расчет подушевого на 2016 г'!L19+'[1]Расчет подушевого на 2016 г'!N19+'[1]Расчет подушевого на 2016 г'!P19+'[1]Расчет подушевого на 2016 г'!R19+'[1]Расчет подушевого на 2016 г'!T19</f>
        <v>1274</v>
      </c>
      <c r="F22" s="24" t="n">
        <f aca="false">[1]СКДiинт!G20</f>
        <v>0.906</v>
      </c>
      <c r="G22" s="25"/>
      <c r="H22" s="26"/>
    </row>
    <row r="23" customFormat="false" ht="15" hidden="false" customHeight="true" outlineLevel="0" collapsed="false">
      <c r="A23" s="20" t="n">
        <v>10</v>
      </c>
      <c r="B23" s="27" t="s">
        <v>22</v>
      </c>
      <c r="C23" s="22" t="n">
        <v>3904</v>
      </c>
      <c r="D23" s="23" t="n">
        <f aca="false">'[1]Расчет подушевого на 2016 г'!E20+'[1]Расчет подушевого на 2016 г'!G20+'[1]Расчет подушевого на 2016 г'!I20+'[1]Расчет подушевого на 2016 г'!K20+'[1]Расчет подушевого на 2016 г'!M20+'[1]Расчет подушевого на 2016 г'!O20+'[1]Расчет подушевого на 2016 г'!Q20+'[1]Расчет подушевого на 2016 г'!S20</f>
        <v>3343</v>
      </c>
      <c r="E23" s="23" t="n">
        <f aca="false">'[1]Расчет подушевого на 2016 г'!F20+'[1]Расчет подушевого на 2016 г'!H20+'[1]Расчет подушевого на 2016 г'!J20+'[1]Расчет подушевого на 2016 г'!L20+'[1]Расчет подушевого на 2016 г'!N20+'[1]Расчет подушевого на 2016 г'!P20+'[1]Расчет подушевого на 2016 г'!R20+'[1]Расчет подушевого на 2016 г'!T20</f>
        <v>561</v>
      </c>
      <c r="F23" s="24" t="n">
        <f aca="false">[1]СКДiинт!G21</f>
        <v>0.756</v>
      </c>
      <c r="G23" s="25"/>
      <c r="H23" s="26"/>
    </row>
    <row r="24" customFormat="false" ht="15" hidden="false" customHeight="true" outlineLevel="0" collapsed="false">
      <c r="A24" s="20" t="n">
        <v>11</v>
      </c>
      <c r="B24" s="27" t="s">
        <v>23</v>
      </c>
      <c r="C24" s="22" t="n">
        <v>4191</v>
      </c>
      <c r="D24" s="23" t="n">
        <f aca="false">'[1]Расчет подушевого на 2016 г'!E21+'[1]Расчет подушевого на 2016 г'!G21+'[1]Расчет подушевого на 2016 г'!I21+'[1]Расчет подушевого на 2016 г'!K21+'[1]Расчет подушевого на 2016 г'!M21+'[1]Расчет подушевого на 2016 г'!O21+'[1]Расчет подушевого на 2016 г'!Q21+'[1]Расчет подушевого на 2016 г'!S21</f>
        <v>3505</v>
      </c>
      <c r="E24" s="23" t="n">
        <f aca="false">'[1]Расчет подушевого на 2016 г'!F21+'[1]Расчет подушевого на 2016 г'!H21+'[1]Расчет подушевого на 2016 г'!J21+'[1]Расчет подушевого на 2016 г'!L21+'[1]Расчет подушевого на 2016 г'!N21+'[1]Расчет подушевого на 2016 г'!P21+'[1]Расчет подушевого на 2016 г'!R21+'[1]Расчет подушевого на 2016 г'!T21</f>
        <v>686</v>
      </c>
      <c r="F24" s="24" t="n">
        <f aca="false">[1]СКДiинт!G22</f>
        <v>0.806</v>
      </c>
      <c r="G24" s="25"/>
      <c r="H24" s="26"/>
      <c r="J24" s="25"/>
    </row>
    <row r="25" customFormat="false" ht="15" hidden="false" customHeight="true" outlineLevel="0" collapsed="false">
      <c r="A25" s="20" t="n">
        <v>12</v>
      </c>
      <c r="B25" s="27" t="s">
        <v>24</v>
      </c>
      <c r="C25" s="22" t="n">
        <v>2299</v>
      </c>
      <c r="D25" s="23" t="n">
        <f aca="false">'[1]Расчет подушевого на 2016 г'!E22+'[1]Расчет подушевого на 2016 г'!G22+'[1]Расчет подушевого на 2016 г'!I22+'[1]Расчет подушевого на 2016 г'!K22+'[1]Расчет подушевого на 2016 г'!M22+'[1]Расчет подушевого на 2016 г'!O22+'[1]Расчет подушевого на 2016 г'!Q22+'[1]Расчет подушевого на 2016 г'!S22</f>
        <v>1230</v>
      </c>
      <c r="E25" s="23" t="n">
        <f aca="false">'[1]Расчет подушевого на 2016 г'!F22+'[1]Расчет подушевого на 2016 г'!H22+'[1]Расчет подушевого на 2016 г'!J22+'[1]Расчет подушевого на 2016 г'!L22+'[1]Расчет подушевого на 2016 г'!N22+'[1]Расчет подушевого на 2016 г'!P22+'[1]Расчет подушевого на 2016 г'!R22+'[1]Расчет подушевого на 2016 г'!T22</f>
        <v>1069</v>
      </c>
      <c r="F25" s="24" t="n">
        <f aca="false">[1]СКДiинт!G23</f>
        <v>0.933</v>
      </c>
      <c r="G25" s="25"/>
      <c r="H25" s="26"/>
    </row>
    <row r="26" customFormat="false" ht="15" hidden="false" customHeight="true" outlineLevel="0" collapsed="false">
      <c r="A26" s="20" t="n">
        <v>13</v>
      </c>
      <c r="B26" s="27" t="s">
        <v>25</v>
      </c>
      <c r="C26" s="22" t="n">
        <v>4353</v>
      </c>
      <c r="D26" s="23" t="n">
        <f aca="false">'[1]Расчет подушевого на 2016 г'!E23+'[1]Расчет подушевого на 2016 г'!G23+'[1]Расчет подушевого на 2016 г'!I23+'[1]Расчет подушевого на 2016 г'!K23+'[1]Расчет подушевого на 2016 г'!M23+'[1]Расчет подушевого на 2016 г'!O23+'[1]Расчет подушевого на 2016 г'!Q23+'[1]Расчет подушевого на 2016 г'!S23</f>
        <v>3889</v>
      </c>
      <c r="E26" s="23" t="n">
        <f aca="false">'[1]Расчет подушевого на 2016 г'!F23+'[1]Расчет подушевого на 2016 г'!H23+'[1]Расчет подушевого на 2016 г'!J23+'[1]Расчет подушевого на 2016 г'!L23+'[1]Расчет подушевого на 2016 г'!N23+'[1]Расчет подушевого на 2016 г'!P23+'[1]Расчет подушевого на 2016 г'!R23+'[1]Расчет подушевого на 2016 г'!T23</f>
        <v>464</v>
      </c>
      <c r="F26" s="24" t="n">
        <f aca="false">[1]СКДiинт!G24</f>
        <v>0.803</v>
      </c>
      <c r="G26" s="25"/>
      <c r="H26" s="26"/>
    </row>
    <row r="27" customFormat="false" ht="15" hidden="false" customHeight="true" outlineLevel="0" collapsed="false">
      <c r="A27" s="20" t="n">
        <v>14</v>
      </c>
      <c r="B27" s="27" t="s">
        <v>26</v>
      </c>
      <c r="C27" s="22" t="n">
        <v>2297</v>
      </c>
      <c r="D27" s="23" t="n">
        <f aca="false">'[1]Расчет подушевого на 2016 г'!E24+'[1]Расчет подушевого на 2016 г'!G24+'[1]Расчет подушевого на 2016 г'!I24+'[1]Расчет подушевого на 2016 г'!K24+'[1]Расчет подушевого на 2016 г'!M24+'[1]Расчет подушевого на 2016 г'!O24+'[1]Расчет подушевого на 2016 г'!Q24+'[1]Расчет подушевого на 2016 г'!S24</f>
        <v>1859</v>
      </c>
      <c r="E27" s="29" t="n">
        <f aca="false">'[1]Расчет подушевого на 2016 г'!F24+'[1]Расчет подушевого на 2016 г'!H24+'[1]Расчет подушевого на 2016 г'!J24+'[1]Расчет подушевого на 2016 г'!L24+'[1]Расчет подушевого на 2016 г'!N24+'[1]Расчет подушевого на 2016 г'!P24+'[1]Расчет подушевого на 2016 г'!R24+'[1]Расчет подушевого на 2016 г'!T24</f>
        <v>438</v>
      </c>
      <c r="F27" s="24" t="n">
        <f aca="false">[1]СКДiинт!G25</f>
        <v>0.807</v>
      </c>
      <c r="G27" s="25"/>
      <c r="H27" s="26"/>
    </row>
    <row r="28" customFormat="false" ht="15" hidden="false" customHeight="true" outlineLevel="0" collapsed="false">
      <c r="A28" s="20" t="n">
        <v>15</v>
      </c>
      <c r="B28" s="30" t="s">
        <v>27</v>
      </c>
      <c r="C28" s="22" t="n">
        <v>2924</v>
      </c>
      <c r="D28" s="23" t="n">
        <f aca="false">'[1]Расчет подушевого на 2016 г'!E25+'[1]Расчет подушевого на 2016 г'!G25+'[1]Расчет подушевого на 2016 г'!I25+'[1]Расчет подушевого на 2016 г'!K25+'[1]Расчет подушевого на 2016 г'!M25+'[1]Расчет подушевого на 2016 г'!O25+'[1]Расчет подушевого на 2016 г'!Q25+'[1]Расчет подушевого на 2016 г'!S25</f>
        <v>2701</v>
      </c>
      <c r="E28" s="23" t="n">
        <f aca="false">'[1]Расчет подушевого на 2016 г'!F25+'[1]Расчет подушевого на 2016 г'!H25+'[1]Расчет подушевого на 2016 г'!J25+'[1]Расчет подушевого на 2016 г'!L25+'[1]Расчет подушевого на 2016 г'!N25+'[1]Расчет подушевого на 2016 г'!P25+'[1]Расчет подушевого на 2016 г'!R25+'[1]Расчет подушевого на 2016 г'!T25</f>
        <v>223</v>
      </c>
      <c r="F28" s="24" t="n">
        <f aca="false">[1]СКДiинт!G26</f>
        <v>0.807</v>
      </c>
      <c r="G28" s="25"/>
      <c r="H28" s="26"/>
    </row>
    <row r="29" customFormat="false" ht="17.25" hidden="false" customHeight="true" outlineLevel="0" collapsed="false">
      <c r="A29" s="31" t="s">
        <v>28</v>
      </c>
      <c r="B29" s="31"/>
      <c r="C29" s="32" t="n">
        <v>319318</v>
      </c>
      <c r="D29" s="32" t="n">
        <v>181555</v>
      </c>
      <c r="E29" s="32" t="n">
        <v>137763</v>
      </c>
      <c r="F29" s="33"/>
      <c r="H29" s="26"/>
      <c r="I29" s="34"/>
    </row>
    <row r="30" customFormat="false" ht="14.25" hidden="false" customHeight="true" outlineLevel="0" collapsed="false">
      <c r="F30" s="35"/>
    </row>
    <row r="31" customFormat="false" ht="27.75" hidden="false" customHeight="true" outlineLevel="0" collapsed="false">
      <c r="C31" s="36"/>
      <c r="D31" s="36"/>
      <c r="E31" s="36"/>
    </row>
  </sheetData>
  <mergeCells count="9">
    <mergeCell ref="A7:F7"/>
    <mergeCell ref="A11:A12"/>
    <mergeCell ref="B11:B12"/>
    <mergeCell ref="C11:E11"/>
    <mergeCell ref="F11:F12"/>
    <mergeCell ref="G11:G12"/>
    <mergeCell ref="H11:H12"/>
    <mergeCell ref="I11:I12"/>
    <mergeCell ref="A29:B29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8.13"/>
    <col collapsed="false" customWidth="true" hidden="false" outlineLevel="0" max="5" min="3" style="1" width="8.28"/>
    <col collapsed="false" customWidth="true" hidden="false" outlineLevel="0" max="6" min="6" style="1" width="16.84"/>
    <col collapsed="false" customWidth="true" hidden="false" outlineLevel="0" max="12" min="7" style="1" width="13.56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E1" s="2"/>
      <c r="F1" s="3" t="s">
        <v>29</v>
      </c>
    </row>
    <row r="2" customFormat="false" ht="14.25" hidden="false" customHeight="true" outlineLevel="0" collapsed="false">
      <c r="E2" s="2"/>
      <c r="F2" s="4" t="s">
        <v>1</v>
      </c>
    </row>
    <row r="3" customFormat="false" ht="12.75" hidden="false" customHeight="true" outlineLevel="0" collapsed="false">
      <c r="E3" s="2"/>
      <c r="F3" s="4" t="s">
        <v>2</v>
      </c>
    </row>
    <row r="4" customFormat="false" ht="13.5" hidden="false" customHeight="true" outlineLevel="0" collapsed="false">
      <c r="E4" s="2"/>
      <c r="F4" s="4" t="s">
        <v>30</v>
      </c>
    </row>
    <row r="5" customFormat="false" ht="13.5" hidden="false" customHeight="true" outlineLevel="0" collapsed="false">
      <c r="E5" s="2"/>
      <c r="F5" s="4"/>
    </row>
    <row r="6" customFormat="false" ht="13.5" hidden="false" customHeight="true" outlineLevel="0" collapsed="false">
      <c r="E6" s="2"/>
      <c r="F6" s="3" t="s">
        <v>31</v>
      </c>
    </row>
    <row r="7" customFormat="false" ht="14.25" hidden="false" customHeight="true" outlineLevel="0" collapsed="false">
      <c r="E7" s="2"/>
      <c r="F7" s="4" t="s">
        <v>1</v>
      </c>
    </row>
    <row r="8" customFormat="false" ht="12.75" hidden="false" customHeight="true" outlineLevel="0" collapsed="false">
      <c r="E8" s="2"/>
      <c r="F8" s="4" t="s">
        <v>2</v>
      </c>
    </row>
    <row r="9" customFormat="false" ht="13.5" hidden="false" customHeight="true" outlineLevel="0" collapsed="false">
      <c r="E9" s="2"/>
      <c r="F9" s="4" t="s">
        <v>3</v>
      </c>
    </row>
    <row r="10" customFormat="false" ht="12" hidden="false" customHeight="true" outlineLevel="0" collapsed="false"/>
    <row r="11" customFormat="false" ht="14.25" hidden="false" customHeight="true" outlineLevel="0" collapsed="false"/>
    <row r="12" customFormat="false" ht="44.25" hidden="false" customHeight="true" outlineLevel="0" collapsed="false">
      <c r="A12" s="5" t="s">
        <v>32</v>
      </c>
      <c r="B12" s="5"/>
      <c r="C12" s="5"/>
      <c r="D12" s="5"/>
      <c r="E12" s="5"/>
      <c r="F12" s="5"/>
    </row>
    <row r="13" customFormat="false" ht="30" hidden="false" customHeight="true" outlineLevel="0" collapsed="false">
      <c r="A13" s="6" t="s">
        <v>33</v>
      </c>
      <c r="B13" s="7"/>
      <c r="C13" s="7"/>
      <c r="D13" s="7"/>
      <c r="E13" s="7"/>
    </row>
    <row r="14" customFormat="false" ht="30" hidden="false" customHeight="true" outlineLevel="0" collapsed="false">
      <c r="A14" s="8"/>
      <c r="B14" s="9"/>
      <c r="C14" s="7"/>
      <c r="D14" s="7"/>
      <c r="E14" s="7"/>
    </row>
    <row r="15" customFormat="false" ht="12.75" hidden="false" customHeight="true" outlineLevel="0" collapsed="false">
      <c r="H15" s="10"/>
    </row>
    <row r="16" customFormat="false" ht="48" hidden="false" customHeight="true" outlineLevel="0" collapsed="false">
      <c r="A16" s="11" t="s">
        <v>6</v>
      </c>
      <c r="B16" s="12" t="s">
        <v>7</v>
      </c>
      <c r="C16" s="12" t="s">
        <v>34</v>
      </c>
      <c r="D16" s="12"/>
      <c r="E16" s="12"/>
      <c r="F16" s="13" t="s">
        <v>9</v>
      </c>
      <c r="G16" s="37"/>
      <c r="H16" s="37"/>
      <c r="I16" s="37"/>
    </row>
    <row r="17" customFormat="false" ht="138.75" hidden="false" customHeight="true" outlineLevel="0" collapsed="false">
      <c r="A17" s="11"/>
      <c r="B17" s="12"/>
      <c r="C17" s="15" t="s">
        <v>10</v>
      </c>
      <c r="D17" s="16" t="s">
        <v>11</v>
      </c>
      <c r="E17" s="16" t="s">
        <v>12</v>
      </c>
      <c r="F17" s="13"/>
      <c r="G17" s="37"/>
      <c r="H17" s="37"/>
      <c r="I17" s="37"/>
    </row>
    <row r="18" customFormat="false" ht="16.5" hidden="false" customHeight="true" outlineLevel="0" collapsed="false">
      <c r="A18" s="17" t="n">
        <v>1</v>
      </c>
      <c r="B18" s="18" t="n">
        <v>2</v>
      </c>
      <c r="C18" s="18" t="n">
        <v>3</v>
      </c>
      <c r="D18" s="18" t="n">
        <v>4</v>
      </c>
      <c r="E18" s="18" t="n">
        <v>5</v>
      </c>
      <c r="F18" s="19" t="n">
        <v>6</v>
      </c>
    </row>
    <row r="19" customFormat="false" ht="25.5" hidden="false" customHeight="true" outlineLevel="0" collapsed="false">
      <c r="A19" s="20" t="n">
        <v>1</v>
      </c>
      <c r="B19" s="21" t="s">
        <v>13</v>
      </c>
      <c r="C19" s="22" t="n">
        <v>184065</v>
      </c>
      <c r="D19" s="23" t="n">
        <v>100243</v>
      </c>
      <c r="E19" s="23" t="n">
        <v>83822</v>
      </c>
      <c r="F19" s="24" t="n">
        <v>1.047</v>
      </c>
      <c r="G19" s="25"/>
      <c r="H19" s="26"/>
    </row>
    <row r="20" customFormat="false" ht="15" hidden="false" customHeight="true" outlineLevel="0" collapsed="false">
      <c r="A20" s="20" t="n">
        <v>2</v>
      </c>
      <c r="B20" s="27" t="s">
        <v>14</v>
      </c>
      <c r="C20" s="22" t="n">
        <v>68772</v>
      </c>
      <c r="D20" s="23" t="n">
        <v>34579</v>
      </c>
      <c r="E20" s="23" t="n">
        <v>34193</v>
      </c>
      <c r="F20" s="24" t="n">
        <v>1.049</v>
      </c>
      <c r="G20" s="25"/>
      <c r="H20" s="26"/>
    </row>
    <row r="21" customFormat="false" ht="15" hidden="false" customHeight="true" outlineLevel="0" collapsed="false">
      <c r="A21" s="20" t="n">
        <v>3</v>
      </c>
      <c r="B21" s="27" t="s">
        <v>15</v>
      </c>
      <c r="C21" s="22" t="n">
        <v>19362</v>
      </c>
      <c r="D21" s="23" t="n">
        <v>11338</v>
      </c>
      <c r="E21" s="23" t="n">
        <v>8024</v>
      </c>
      <c r="F21" s="24" t="n">
        <v>0.653</v>
      </c>
      <c r="G21" s="25"/>
      <c r="H21" s="26"/>
    </row>
    <row r="22" customFormat="false" ht="15" hidden="false" customHeight="true" outlineLevel="0" collapsed="false">
      <c r="A22" s="20" t="n">
        <v>4</v>
      </c>
      <c r="B22" s="27" t="s">
        <v>16</v>
      </c>
      <c r="C22" s="22" t="n">
        <v>9118</v>
      </c>
      <c r="D22" s="23" t="n">
        <v>7856</v>
      </c>
      <c r="E22" s="23" t="n">
        <v>1262</v>
      </c>
      <c r="F22" s="24" t="n">
        <v>0.537</v>
      </c>
      <c r="G22" s="25"/>
      <c r="H22" s="26"/>
    </row>
    <row r="23" customFormat="false" ht="15" hidden="false" customHeight="true" outlineLevel="0" collapsed="false">
      <c r="A23" s="20" t="n">
        <v>5</v>
      </c>
      <c r="B23" s="27" t="s">
        <v>17</v>
      </c>
      <c r="C23" s="22" t="n">
        <v>1987</v>
      </c>
      <c r="D23" s="23" t="n">
        <v>1527</v>
      </c>
      <c r="E23" s="23" t="n">
        <v>460</v>
      </c>
      <c r="F23" s="24" t="n">
        <v>0.709</v>
      </c>
      <c r="G23" s="25"/>
      <c r="H23" s="26"/>
    </row>
    <row r="24" customFormat="false" ht="15" hidden="false" customHeight="true" outlineLevel="0" collapsed="false">
      <c r="A24" s="20" t="n">
        <v>6</v>
      </c>
      <c r="B24" s="27" t="s">
        <v>18</v>
      </c>
      <c r="C24" s="22" t="n">
        <v>4351</v>
      </c>
      <c r="D24" s="23" t="n">
        <v>978</v>
      </c>
      <c r="E24" s="23" t="n">
        <v>3373</v>
      </c>
      <c r="F24" s="24" t="n">
        <v>1.554</v>
      </c>
      <c r="G24" s="25"/>
      <c r="H24" s="26"/>
    </row>
    <row r="25" customFormat="false" ht="15" hidden="false" customHeight="true" outlineLevel="0" collapsed="false">
      <c r="A25" s="20" t="n">
        <v>7</v>
      </c>
      <c r="B25" s="27" t="s">
        <v>19</v>
      </c>
      <c r="C25" s="22" t="n">
        <v>2109</v>
      </c>
      <c r="D25" s="23" t="n">
        <v>532</v>
      </c>
      <c r="E25" s="28" t="n">
        <v>1577</v>
      </c>
      <c r="F25" s="24" t="n">
        <v>2.225</v>
      </c>
      <c r="G25" s="25"/>
      <c r="H25" s="26"/>
    </row>
    <row r="26" customFormat="false" ht="15" hidden="false" customHeight="true" outlineLevel="0" collapsed="false">
      <c r="A26" s="20" t="n">
        <v>8</v>
      </c>
      <c r="B26" s="27" t="s">
        <v>20</v>
      </c>
      <c r="C26" s="22" t="n">
        <v>4261</v>
      </c>
      <c r="D26" s="23" t="n">
        <v>3924</v>
      </c>
      <c r="E26" s="23" t="n">
        <v>337</v>
      </c>
      <c r="F26" s="24" t="n">
        <v>1.101</v>
      </c>
      <c r="G26" s="25"/>
      <c r="H26" s="26"/>
    </row>
    <row r="27" customFormat="false" ht="15" hidden="false" customHeight="true" outlineLevel="0" collapsed="false">
      <c r="A27" s="20" t="n">
        <v>9</v>
      </c>
      <c r="B27" s="27" t="s">
        <v>21</v>
      </c>
      <c r="C27" s="22" t="n">
        <v>5325</v>
      </c>
      <c r="D27" s="23" t="n">
        <v>4051</v>
      </c>
      <c r="E27" s="23" t="n">
        <v>1274</v>
      </c>
      <c r="F27" s="24" t="n">
        <v>0.826</v>
      </c>
      <c r="G27" s="25"/>
      <c r="H27" s="26"/>
    </row>
    <row r="28" customFormat="false" ht="15" hidden="false" customHeight="true" outlineLevel="0" collapsed="false">
      <c r="A28" s="20" t="n">
        <v>10</v>
      </c>
      <c r="B28" s="27" t="s">
        <v>22</v>
      </c>
      <c r="C28" s="22" t="n">
        <v>3904</v>
      </c>
      <c r="D28" s="23" t="n">
        <v>3343</v>
      </c>
      <c r="E28" s="23" t="n">
        <v>561</v>
      </c>
      <c r="F28" s="24" t="n">
        <v>0.677</v>
      </c>
      <c r="G28" s="25"/>
      <c r="H28" s="26"/>
    </row>
    <row r="29" customFormat="false" ht="15" hidden="false" customHeight="true" outlineLevel="0" collapsed="false">
      <c r="A29" s="20" t="n">
        <v>11</v>
      </c>
      <c r="B29" s="27" t="s">
        <v>23</v>
      </c>
      <c r="C29" s="22" t="n">
        <v>4191</v>
      </c>
      <c r="D29" s="23" t="n">
        <v>3505</v>
      </c>
      <c r="E29" s="23" t="n">
        <v>686</v>
      </c>
      <c r="F29" s="24" t="n">
        <v>0.731</v>
      </c>
      <c r="G29" s="25"/>
      <c r="H29" s="26"/>
      <c r="J29" s="25"/>
    </row>
    <row r="30" customFormat="false" ht="15" hidden="false" customHeight="true" outlineLevel="0" collapsed="false">
      <c r="A30" s="20" t="n">
        <v>12</v>
      </c>
      <c r="B30" s="27" t="s">
        <v>24</v>
      </c>
      <c r="C30" s="22" t="n">
        <v>2299</v>
      </c>
      <c r="D30" s="23" t="n">
        <v>1230</v>
      </c>
      <c r="E30" s="23" t="n">
        <v>1069</v>
      </c>
      <c r="F30" s="24" t="n">
        <v>0.9</v>
      </c>
      <c r="G30" s="25"/>
      <c r="H30" s="26"/>
    </row>
    <row r="31" customFormat="false" ht="15" hidden="false" customHeight="true" outlineLevel="0" collapsed="false">
      <c r="A31" s="20" t="n">
        <v>13</v>
      </c>
      <c r="B31" s="27" t="s">
        <v>25</v>
      </c>
      <c r="C31" s="22" t="n">
        <v>4353</v>
      </c>
      <c r="D31" s="23" t="n">
        <v>3889</v>
      </c>
      <c r="E31" s="23" t="n">
        <v>464</v>
      </c>
      <c r="F31" s="24" t="n">
        <v>0.738</v>
      </c>
      <c r="G31" s="25"/>
      <c r="H31" s="26"/>
    </row>
    <row r="32" customFormat="false" ht="15" hidden="false" customHeight="true" outlineLevel="0" collapsed="false">
      <c r="A32" s="20" t="n">
        <v>14</v>
      </c>
      <c r="B32" s="27" t="s">
        <v>26</v>
      </c>
      <c r="C32" s="22" t="n">
        <v>2297</v>
      </c>
      <c r="D32" s="23" t="n">
        <v>1859</v>
      </c>
      <c r="E32" s="29" t="n">
        <v>438</v>
      </c>
      <c r="F32" s="24" t="n">
        <v>0.774</v>
      </c>
      <c r="G32" s="25"/>
      <c r="H32" s="26"/>
    </row>
    <row r="33" customFormat="false" ht="15" hidden="false" customHeight="true" outlineLevel="0" collapsed="false">
      <c r="A33" s="20" t="n">
        <v>15</v>
      </c>
      <c r="B33" s="30" t="s">
        <v>27</v>
      </c>
      <c r="C33" s="22" t="n">
        <v>2924</v>
      </c>
      <c r="D33" s="23" t="n">
        <v>2701</v>
      </c>
      <c r="E33" s="23" t="n">
        <v>223</v>
      </c>
      <c r="F33" s="24" t="n">
        <v>0.726</v>
      </c>
      <c r="G33" s="25"/>
      <c r="H33" s="26"/>
    </row>
    <row r="34" customFormat="false" ht="17.25" hidden="false" customHeight="true" outlineLevel="0" collapsed="false">
      <c r="A34" s="31" t="s">
        <v>28</v>
      </c>
      <c r="B34" s="31"/>
      <c r="C34" s="32" t="n">
        <v>319318</v>
      </c>
      <c r="D34" s="32" t="n">
        <v>181555</v>
      </c>
      <c r="E34" s="32" t="n">
        <v>137763</v>
      </c>
      <c r="F34" s="33"/>
      <c r="H34" s="26"/>
      <c r="I34" s="34"/>
    </row>
    <row r="35" customFormat="false" ht="14.25" hidden="false" customHeight="true" outlineLevel="0" collapsed="false">
      <c r="F35" s="35" t="s">
        <v>35</v>
      </c>
    </row>
    <row r="36" customFormat="false" ht="27.75" hidden="false" customHeight="true" outlineLevel="0" collapsed="false">
      <c r="C36" s="36"/>
      <c r="D36" s="36"/>
      <c r="E36" s="36"/>
    </row>
  </sheetData>
  <mergeCells count="9">
    <mergeCell ref="A12:F12"/>
    <mergeCell ref="A16:A17"/>
    <mergeCell ref="B16:B17"/>
    <mergeCell ref="C16:E16"/>
    <mergeCell ref="F16:F17"/>
    <mergeCell ref="G16:G17"/>
    <mergeCell ref="H16:H17"/>
    <mergeCell ref="I16:I17"/>
    <mergeCell ref="A34:B34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31T08:35:06Z</dcterms:created>
  <dc:creator>ЯковлеваИМ</dc:creator>
  <dc:description/>
  <dc:language>en-US</dc:language>
  <cp:lastModifiedBy>Плукчи</cp:lastModifiedBy>
  <dcterms:modified xsi:type="dcterms:W3CDTF">2016-06-24T03:42:55Z</dcterms:modified>
  <cp:revision>0</cp:revision>
  <dc:subject/>
  <dc:title/>
</cp:coreProperties>
</file>