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_2-2-2016 тарифы стац" sheetId="1" state="visible" r:id="rId2"/>
    <sheet name="Прил 5-2-2016_с 01.04.2016" sheetId="2" state="visible" r:id="rId3"/>
    <sheet name="Прил 8-4-2016_с 01.06.2016" sheetId="3" state="visible" r:id="rId4"/>
    <sheet name="Прил 2-7-2016_с 01.10.2016" sheetId="4" state="visible" r:id="rId5"/>
  </sheets>
  <externalReferences>
    <externalReference r:id="rId6"/>
  </externalReferences>
  <definedNames>
    <definedName function="false" hidden="false" localSheetId="3" name="_xlnm.Print_Area" vbProcedure="false">'Прил 2-7-2016_с 01.10.2016'!$A$1:$Z$326</definedName>
    <definedName function="false" hidden="false" localSheetId="0" name="Z_38E4F6E6_79FE_49A2_919F_86D1E0D69BEA__wvu_Cols" vbProcedure="false">'Прил_2-2-2016 тарифы стац'!$A:$A</definedName>
    <definedName function="false" hidden="false" localSheetId="1" name="Z_38E4F6E6_79FE_49A2_919F_86D1E0D69BEA__wvu_Cols" vbProcedure="false">'Прил 5-2-2016_с 01.04.2016'!$A:$A</definedName>
    <definedName function="false" hidden="false" localSheetId="2" name="Z_38E4F6E6_79FE_49A2_919F_86D1E0D69BEA__wvu_Cols" vbProcedure="false">'Прил 8-4-2016_с 01.06.2016'!$A:$A</definedName>
    <definedName function="false" hidden="false" localSheetId="3" name="Z_38E4F6E6_79FE_49A2_919F_86D1E0D69BEA__wvu_Cols" vbProcedure="false">'Прил 2-7-2016_с 01.10.2016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387">
  <si>
    <t xml:space="preserve">Приложение 2.2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01.02.2016 года № 1/2016</t>
  </si>
  <si>
    <t xml:space="preserve">Тариф законченного случая лечения в стационарных условиях по КСГ с 01.01.2016 года</t>
  </si>
  <si>
    <t xml:space="preserve">Профиль МП</t>
  </si>
  <si>
    <t xml:space="preserve">Номер КСГ</t>
  </si>
  <si>
    <t xml:space="preserve">Наименование КСГ</t>
  </si>
  <si>
    <t xml:space="preserve">Базовая ставка, руб.</t>
  </si>
  <si>
    <t xml:space="preserve">Коэффициент дифференциации к базовой ставке</t>
  </si>
  <si>
    <t xml:space="preserve">Коэф-т затратоемкости</t>
  </si>
  <si>
    <t xml:space="preserve">Управленческий коэффициент</t>
  </si>
  <si>
    <t xml:space="preserve">Коэф-т уровня, подуровня</t>
  </si>
  <si>
    <t xml:space="preserve">Стоимость законченного случая госпитализации для медицинских организаций Камчатского края, руб.</t>
  </si>
  <si>
    <t xml:space="preserve">уровень 1</t>
  </si>
  <si>
    <t xml:space="preserve">уровень 2</t>
  </si>
  <si>
    <t xml:space="preserve">Камчатского края</t>
  </si>
  <si>
    <t xml:space="preserve">Хабаровского края</t>
  </si>
  <si>
    <t xml:space="preserve">Приморского края</t>
  </si>
  <si>
    <t xml:space="preserve">подуровень А</t>
  </si>
  <si>
    <t xml:space="preserve">подуровень Б</t>
  </si>
  <si>
    <t xml:space="preserve">подуровень В+Г</t>
  </si>
  <si>
    <t xml:space="preserve">подуровень Д</t>
  </si>
  <si>
    <t xml:space="preserve">Акушерское дело</t>
  </si>
  <si>
    <t xml:space="preserve">Беременность без патологии, дородовая госпитализация в отделение сестринского ухода</t>
  </si>
  <si>
    <t xml:space="preserve">Акушерство и гинекология</t>
  </si>
  <si>
    <t xml:space="preserve">Осложнения, связанные с беременностью</t>
  </si>
  <si>
    <t xml:space="preserve">Беременность, закончившаяся абортивным исходом</t>
  </si>
  <si>
    <t xml:space="preserve">Родоразрешение</t>
  </si>
  <si>
    <t xml:space="preserve">Кесарево сечение</t>
  </si>
  <si>
    <t xml:space="preserve">Осложнения послеродового периода</t>
  </si>
  <si>
    <t xml:space="preserve">Послеродовой сепсис</t>
  </si>
  <si>
    <t xml:space="preserve">Воспалительные болезни женских половых органов</t>
  </si>
  <si>
    <t xml:space="preserve">Доброкачественные новообразования, новообразования in situ, неопределенного и неизвестного характера женских половых органов</t>
  </si>
  <si>
    <t xml:space="preserve">Другие болезни, врожденные аномалии, повреждения женских половых органов</t>
  </si>
  <si>
    <t xml:space="preserve">Операции на женских половых органах (уровень 1)</t>
  </si>
  <si>
    <t xml:space="preserve">Операции на женских половых органах (уровень 2)</t>
  </si>
  <si>
    <t xml:space="preserve">Операции на женских половых органах (уровень 3)</t>
  </si>
  <si>
    <t xml:space="preserve">Операции на женских половых органах (уровень 4)</t>
  </si>
  <si>
    <t xml:space="preserve">Аллергология и иммунология</t>
  </si>
  <si>
    <t xml:space="preserve">Нарушения с вовлечением иммунного механизма</t>
  </si>
  <si>
    <t xml:space="preserve">Ангионевротический отек, анафилактический шок</t>
  </si>
  <si>
    <t xml:space="preserve">Гастроэнтерология</t>
  </si>
  <si>
    <t xml:space="preserve">Язва желудка и двенадцатиперстной кишки</t>
  </si>
  <si>
    <t xml:space="preserve">Воспалительные заболевания кишечника</t>
  </si>
  <si>
    <t xml:space="preserve">Болезни печени, невирусные (уровень 1)</t>
  </si>
  <si>
    <t xml:space="preserve">Болезни печени, невирусные (уровень 2)</t>
  </si>
  <si>
    <t xml:space="preserve">Болезни поджелудочной железы</t>
  </si>
  <si>
    <t xml:space="preserve">Гематология</t>
  </si>
  <si>
    <t xml:space="preserve">Анемии, уровень 1</t>
  </si>
  <si>
    <t xml:space="preserve">Анемии, уровень 2</t>
  </si>
  <si>
    <t xml:space="preserve">Анемии, уровень 3</t>
  </si>
  <si>
    <t xml:space="preserve">Нарушения свертываемости крови</t>
  </si>
  <si>
    <t xml:space="preserve">Другие болезни крови и кроветворных органов</t>
  </si>
  <si>
    <t xml:space="preserve">Дерматология</t>
  </si>
  <si>
    <t xml:space="preserve">Редкие и тяжелые дерматозы</t>
  </si>
  <si>
    <t xml:space="preserve">Среднетяжелые дерматозы</t>
  </si>
  <si>
    <t xml:space="preserve">Легкие дерматозы</t>
  </si>
  <si>
    <t xml:space="preserve">Детская кардиология</t>
  </si>
  <si>
    <t xml:space="preserve">Врожденные аномалии сердечно-сосудистой системы, дети</t>
  </si>
  <si>
    <t xml:space="preserve">Детская онкология</t>
  </si>
  <si>
    <t xml:space="preserve">Лекарственная терапия при остром лейкозе, дети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Детская урология - андрология</t>
  </si>
  <si>
    <t xml:space="preserve">Операции на мужских половых органах, дети (уровень 1)</t>
  </si>
  <si>
    <t xml:space="preserve">Операции на мужских половых органах, дети (уровень 2)</t>
  </si>
  <si>
    <t xml:space="preserve">Операции на мужских половых органах, дети (уровень 3)</t>
  </si>
  <si>
    <t xml:space="preserve">Операции на мужских половых органах, дети (уровень 4)</t>
  </si>
  <si>
    <t xml:space="preserve">Операции на почке и мочевыделительной системе, дети (уровень  1)</t>
  </si>
  <si>
    <t xml:space="preserve">Операции на почке и мочевыделительной системе, дети (уровень  2)</t>
  </si>
  <si>
    <t xml:space="preserve">Операции на почке и мочевыделительной системе, дети (уровень  3)</t>
  </si>
  <si>
    <t xml:space="preserve">Операции на почке и мочевыделительной системе, дети (уровень  4)</t>
  </si>
  <si>
    <t xml:space="preserve">Операции на почке и мочевыделительной системе, дети (уровень 5)</t>
  </si>
  <si>
    <t xml:space="preserve">Операции на почке и мочевыделительной системе, дети (уровень 6)</t>
  </si>
  <si>
    <t xml:space="preserve">Детская хирургия</t>
  </si>
  <si>
    <t xml:space="preserve">Детская хирургия, уровень 1</t>
  </si>
  <si>
    <t xml:space="preserve">Детская хирургия, уровень 2</t>
  </si>
  <si>
    <t xml:space="preserve">Аппендэктомия, уровень 1, дети</t>
  </si>
  <si>
    <t xml:space="preserve">Аппендэктомия, уровень 2, дети</t>
  </si>
  <si>
    <t xml:space="preserve">Операции по поводу грыж, дети (уровень 1)</t>
  </si>
  <si>
    <t xml:space="preserve">Операции по поводу грыж, дети (уровень 2)</t>
  </si>
  <si>
    <t xml:space="preserve">Операции по поводу грыж, дети (уровень 3)</t>
  </si>
  <si>
    <t xml:space="preserve">Детская эндокринология</t>
  </si>
  <si>
    <t xml:space="preserve">Сахарный диабет, дети</t>
  </si>
  <si>
    <t xml:space="preserve">Заболевания гипофиза, дети</t>
  </si>
  <si>
    <t xml:space="preserve">Другие болезни эндокринной системы, дети, уровень 1</t>
  </si>
  <si>
    <t xml:space="preserve">Другие болезни эндокринной системы, дети, уровень 2</t>
  </si>
  <si>
    <t xml:space="preserve">Инфекционные болезни</t>
  </si>
  <si>
    <t xml:space="preserve">Кишечные инфекции, взрослые</t>
  </si>
  <si>
    <t xml:space="preserve">Кишечные инфекции, дети</t>
  </si>
  <si>
    <t xml:space="preserve">Вирусный гепатит острый</t>
  </si>
  <si>
    <t xml:space="preserve">Вирусный гепатит хронический</t>
  </si>
  <si>
    <t xml:space="preserve">Сепсис, взрослые</t>
  </si>
  <si>
    <t xml:space="preserve">Сепсис, дети</t>
  </si>
  <si>
    <t xml:space="preserve">Другие инфекционные и паразитарные болезни, взрослые</t>
  </si>
  <si>
    <t xml:space="preserve">Другие инфекционные и паразитарные болезни, дети</t>
  </si>
  <si>
    <t xml:space="preserve">Респираторные инфекции верхних дыхательных путей с осложнениями, взрослые</t>
  </si>
  <si>
    <t xml:space="preserve">Респираторные инфекции верхних дыхательных путей, дети</t>
  </si>
  <si>
    <t xml:space="preserve">Клещевой энцефалит</t>
  </si>
  <si>
    <t xml:space="preserve">Кардиология</t>
  </si>
  <si>
    <t xml:space="preserve">Нестабильная стенокардия, инфаркт миокарда, легочная эмболия, уровень 1</t>
  </si>
  <si>
    <t xml:space="preserve">Нестабильная стенокардия, инфаркт миокарда, легочная эмболия, уровень 2</t>
  </si>
  <si>
    <t xml:space="preserve">Нестабильная стенокардия, инфаркт миокарда, легочная эмболия, уровень 3</t>
  </si>
  <si>
    <t xml:space="preserve">Нарушения ритма и проводимости, уровень 1</t>
  </si>
  <si>
    <t xml:space="preserve">Нарушения ритма и проводимости, уровень 2</t>
  </si>
  <si>
    <t xml:space="preserve">Эндокардит, миокардит, перикардит, кардиомиопатии, уровень 1</t>
  </si>
  <si>
    <t xml:space="preserve">Эндокардит, миокардит, перикардит, кардиомиопатии, уровень 2</t>
  </si>
  <si>
    <t xml:space="preserve">Колопроктология</t>
  </si>
  <si>
    <t xml:space="preserve">Операции на кишечнике и анальной области (уровень 1)</t>
  </si>
  <si>
    <t xml:space="preserve">Операции на кишечнике и анальной области (уровень 2)</t>
  </si>
  <si>
    <t xml:space="preserve">Операции на кишечнике и анальной области (уровень 3)</t>
  </si>
  <si>
    <t xml:space="preserve">Неврология</t>
  </si>
  <si>
    <t xml:space="preserve">Воспалительные заболевания ЦНС, взрослые</t>
  </si>
  <si>
    <t xml:space="preserve">Воспалительные заболевания ЦНС, дети</t>
  </si>
  <si>
    <t xml:space="preserve">Дегенеративные болезни нервной системы</t>
  </si>
  <si>
    <t xml:space="preserve">Демиелинизирующие болезни нервной системы</t>
  </si>
  <si>
    <t xml:space="preserve">Эпилепсия, судороги,  уровень 1</t>
  </si>
  <si>
    <t xml:space="preserve">Эпилепсия, судороги,  уровень 2</t>
  </si>
  <si>
    <t xml:space="preserve">Расстройства периферической нервной системы</t>
  </si>
  <si>
    <t xml:space="preserve">Неврологические заболевания, лечение с применением ботулотоксина</t>
  </si>
  <si>
    <t xml:space="preserve">Комплексное лечение заболеваний нервной системы с применением препаратов иммуноглобулина</t>
  </si>
  <si>
    <t xml:space="preserve">Другие нарушения нервной системы (уровень 1)</t>
  </si>
  <si>
    <t xml:space="preserve">Другие нарушения нервной системы (уровень 2)</t>
  </si>
  <si>
    <t xml:space="preserve">Транзиторные ишемические приступы, сосудистые мозговые синдромы</t>
  </si>
  <si>
    <t xml:space="preserve">Кровоизлияние в мозг</t>
  </si>
  <si>
    <t xml:space="preserve">Инфаркт мозга, уровень 1</t>
  </si>
  <si>
    <t xml:space="preserve">Инфаркт мозга,  уровень 2</t>
  </si>
  <si>
    <t xml:space="preserve">Инфаркт мозга, уровень 3</t>
  </si>
  <si>
    <t xml:space="preserve">Другие цереброваскулярные болезни</t>
  </si>
  <si>
    <t xml:space="preserve">Нейрохирургия</t>
  </si>
  <si>
    <t xml:space="preserve">Паралитические синдромы, травма спинного мозга (уровень 1)</t>
  </si>
  <si>
    <t xml:space="preserve">Паралитические синдромы, травма спинного мозга (уровень 2)</t>
  </si>
  <si>
    <t xml:space="preserve">Дорсопатии, спондилопатии, остеопатии</t>
  </si>
  <si>
    <t xml:space="preserve">Травмы позвоночника</t>
  </si>
  <si>
    <t xml:space="preserve">Сотрясение головного мозга</t>
  </si>
  <si>
    <t xml:space="preserve">Переломы черепа, внутричерепная травма</t>
  </si>
  <si>
    <t xml:space="preserve">Операции на центральной нервной системе и головном мозге (уровень 1)</t>
  </si>
  <si>
    <t xml:space="preserve">Операции на центральной нервной системе и головном мозге (уровень 2)</t>
  </si>
  <si>
    <t xml:space="preserve">Операции на периферической нервной системе (уровень 1)</t>
  </si>
  <si>
    <t xml:space="preserve">Операции на периферической нервной системе (уровень 2)</t>
  </si>
  <si>
    <t xml:space="preserve">Операции на периферической нервной системе (уровень 3)</t>
  </si>
  <si>
    <t xml:space="preserve">Доброкачественные новообразования нервной системы</t>
  </si>
  <si>
    <t xml:space="preserve">Неонатология</t>
  </si>
  <si>
    <t xml:space="preserve">Малая масса тела при рождении, недоношенность</t>
  </si>
  <si>
    <t xml:space="preserve">Крайне малая масса тела при рождении, крайняя незрелость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Геморрагические и гемолитические нарушения у новорожденных</t>
  </si>
  <si>
    <t xml:space="preserve">Другие нарушения, возникшие в перинатальном периоде (уровень 1)</t>
  </si>
  <si>
    <t xml:space="preserve">Другие нарушения, возникшие в перинатальном периоде (уровень 2)</t>
  </si>
  <si>
    <t xml:space="preserve">Другие нарушения, возникшие в перинатальном периоде (уровень 3)</t>
  </si>
  <si>
    <t xml:space="preserve">Нефрология без диализа</t>
  </si>
  <si>
    <t xml:space="preserve">Почечная недостаточность</t>
  </si>
  <si>
    <t xml:space="preserve">Формирование,  имплантация, реконструкция, удаление, смена доступа для диализа</t>
  </si>
  <si>
    <t xml:space="preserve">Гломерулярные болезни</t>
  </si>
  <si>
    <t xml:space="preserve">Онкология</t>
  </si>
  <si>
    <t xml:space="preserve">Операции на женских половых органах при злокачественных новообразованиях  (уровень 1)</t>
  </si>
  <si>
    <t xml:space="preserve">Операции на женских половых органах при злокачественных новообразованиях (уровень 2)</t>
  </si>
  <si>
    <t xml:space="preserve">Операции на кишечнике и анальной области при злокачественных новообразованиях (уровень 1)</t>
  </si>
  <si>
    <t xml:space="preserve">Операции на кишечнике и анальной области при злокачественных новообразованиях (уровень 2)</t>
  </si>
  <si>
    <t xml:space="preserve">Операции на кишечнике и анальной области при злокачественных новообразованиях (уровень 3)</t>
  </si>
  <si>
    <t xml:space="preserve">Операции при злокачественных новообразованиях почки и мочевыделительной системы (уровень 1)</t>
  </si>
  <si>
    <t xml:space="preserve">Операции при злокачественных новообразованиях почки и мочевыделительной системы (уровень 2)</t>
  </si>
  <si>
    <t xml:space="preserve">Операции при злокачественных новообразованиях кожи (уровень 1)</t>
  </si>
  <si>
    <t xml:space="preserve">Операции при злокачественных новообразованиях кожи (уровень 2)</t>
  </si>
  <si>
    <t xml:space="preserve">Тиреоидэктомия при злокачественном новообразовании щитовидной железы</t>
  </si>
  <si>
    <t xml:space="preserve">Мастэктомия, уровень 1; другие операции при злокачественном новообразовании молочной железы</t>
  </si>
  <si>
    <t xml:space="preserve">Мастэктомия, уровень 2</t>
  </si>
  <si>
    <t xml:space="preserve">Операции при злокачественном новообразовании желчного пузыря, желчных протоков</t>
  </si>
  <si>
    <t xml:space="preserve">Операции при злокачественном новообразовании пищевода, желудка</t>
  </si>
  <si>
    <t xml:space="preserve">Другие операции при злокачественном новообразовании брюшной полости</t>
  </si>
  <si>
    <t xml:space="preserve">Злокачественное новообразование без специального противоопухолевого лечения</t>
  </si>
  <si>
    <t xml:space="preserve">Операции на органе слуха, придаточных пазухах носа  и верхних дыхательных путях при злокачественных новообразованиях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Операции при злокачественных новообразованиях мужских половых органов (уровень 1)</t>
  </si>
  <si>
    <t xml:space="preserve">Операции при злокачественных новообразованиях мужских половых органов (уровень 2)</t>
  </si>
  <si>
    <t xml:space="preserve">Лекарственная терапия при остром лейкозе, взрослые</t>
  </si>
  <si>
    <t xml:space="preserve">Лекарственная терапия при других злокачественных новообразованиях лимфоидной и кроветворной тканей, взрослые</t>
  </si>
  <si>
    <t xml:space="preserve">Лекарственная терапия при злокачественных новообразованиях других локализаций (кроме лимфоидной и кроветворной тканей) (уровень 1)</t>
  </si>
  <si>
    <t xml:space="preserve">Лекарственная терапия при злокачественных новообразованиях других локализаций (кроме лимфоидной и кроветворной тканей) (уровень 2)</t>
  </si>
  <si>
    <t xml:space="preserve">Лекарственная терапия злокачественных новообразований с применением моноклональных антител, ингибиторов протеинкиназы</t>
  </si>
  <si>
    <t xml:space="preserve">Лучевая терапия  (уровень 1)</t>
  </si>
  <si>
    <t xml:space="preserve">Лучевая терапия (уровень 2)</t>
  </si>
  <si>
    <t xml:space="preserve">Лучевая терапия (уровень 3)</t>
  </si>
  <si>
    <t xml:space="preserve">Оториноларингология</t>
  </si>
  <si>
    <t xml:space="preserve">Доброкачественные новообразования, новообразования in situ уха, горла, носа, полости рта</t>
  </si>
  <si>
    <t xml:space="preserve">Средний отит, мастоидит, нарушения вестибулярной функции</t>
  </si>
  <si>
    <t xml:space="preserve">Другие болезни уха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Операции на органе слуха, придаточных пазухах носа  и верхних дыхательных путях (уровень 1)</t>
  </si>
  <si>
    <t xml:space="preserve">Операции на органе слуха, придаточных пазухах носа  и верхних дыхательных путях (уровень 2)</t>
  </si>
  <si>
    <t xml:space="preserve">Операции на органе слуха, придаточных пазухах носа  и верхних дыхательных путях (уровень 3)</t>
  </si>
  <si>
    <t xml:space="preserve">Операции на органе слуха, придаточных пазухах носа  и верхних дыхательных путях (уровень 4)</t>
  </si>
  <si>
    <t xml:space="preserve">Операции на органе слуха, придаточных пазухах носа  и верхних дыхательных путях (уровень 5)</t>
  </si>
  <si>
    <t xml:space="preserve">Ремонт и замена речевого процессора</t>
  </si>
  <si>
    <t xml:space="preserve">Офтальмология</t>
  </si>
  <si>
    <t xml:space="preserve">Операции на органе зрения (уровень 1)</t>
  </si>
  <si>
    <t xml:space="preserve">Операции на органе зрения (уровень 2)</t>
  </si>
  <si>
    <t xml:space="preserve">Операции на органе зрения (уровень 3)</t>
  </si>
  <si>
    <t xml:space="preserve">Операции на органе зрения (уровень 4)</t>
  </si>
  <si>
    <t xml:space="preserve">Операции на органе зрения (уровень 5)</t>
  </si>
  <si>
    <t xml:space="preserve">Операции на органе зрения (уровень 6)</t>
  </si>
  <si>
    <t xml:space="preserve">Болезни глаза</t>
  </si>
  <si>
    <t xml:space="preserve">Травмы глаза</t>
  </si>
  <si>
    <t xml:space="preserve">Педиатрия</t>
  </si>
  <si>
    <t xml:space="preserve">Нарушения всасывания, дети</t>
  </si>
  <si>
    <t xml:space="preserve">Другие болезни органов пищеварения, дети</t>
  </si>
  <si>
    <t xml:space="preserve">Воспалительные артропатии, спондилопатии, дети</t>
  </si>
  <si>
    <t xml:space="preserve">Врожденные аномалии головного и спинного мозга, дети</t>
  </si>
  <si>
    <t xml:space="preserve">Пульмонология</t>
  </si>
  <si>
    <t xml:space="preserve">Другие болезни органов дыхания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Доброкачественные  новообразования, новообразования in situ органов дыхания, других и неуточненных органов грудной клетки</t>
  </si>
  <si>
    <t xml:space="preserve">Пневмония, плеврит, другие болезни плевры</t>
  </si>
  <si>
    <t xml:space="preserve">Астма, взрослые</t>
  </si>
  <si>
    <t xml:space="preserve">Астма, дети</t>
  </si>
  <si>
    <t xml:space="preserve">Ревматология</t>
  </si>
  <si>
    <t xml:space="preserve">Системные поражения соединительной ткани</t>
  </si>
  <si>
    <t xml:space="preserve">Артропатии и спондилопатии</t>
  </si>
  <si>
    <t xml:space="preserve">Ревматические болезни сердца (уровень 1)</t>
  </si>
  <si>
    <t xml:space="preserve">Ревматические болезни сердца (уровень 2)</t>
  </si>
  <si>
    <t xml:space="preserve">Сердечно-сосудистая хирургия</t>
  </si>
  <si>
    <t xml:space="preserve">Флебит и тромбофлебит, варикозное расширение вен нижних конечностей</t>
  </si>
  <si>
    <t xml:space="preserve">Другие болезни, врожденные аномалии вен</t>
  </si>
  <si>
    <t xml:space="preserve">Болезни артерий, артериол и капилляров</t>
  </si>
  <si>
    <t xml:space="preserve">Диагностическое обследование сердечно-сосудистой системы</t>
  </si>
  <si>
    <t xml:space="preserve">Операции на сердце и коронарных сосудах (уровень 1)</t>
  </si>
  <si>
    <t xml:space="preserve">Операции на сердце и коронарных сосудах (уровень 2)</t>
  </si>
  <si>
    <t xml:space="preserve">Операции на сердце и коронарных сосудах (уровень 3)</t>
  </si>
  <si>
    <t xml:space="preserve">Операции на сосудах (уровень 1)</t>
  </si>
  <si>
    <t xml:space="preserve">Операции на сосудах (уровень 2)</t>
  </si>
  <si>
    <t xml:space="preserve">Операции на сосудах (уровень 3)</t>
  </si>
  <si>
    <t xml:space="preserve">Операции на сосудах (уровень 4)</t>
  </si>
  <si>
    <t xml:space="preserve">Операции на сосудах (уровень 5)</t>
  </si>
  <si>
    <t xml:space="preserve">Стоматология детская</t>
  </si>
  <si>
    <t xml:space="preserve">Болезни полости рта, слюнных желез и челюстей, врожденные аномалии лица и шеи, дети</t>
  </si>
  <si>
    <t xml:space="preserve">Терапия</t>
  </si>
  <si>
    <t xml:space="preserve">Болезни пищевода, гастрит, дуоденит, другие болезни желудка и двенадцатиперстной кишки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Болезни желчного пузыря</t>
  </si>
  <si>
    <t xml:space="preserve">Другие болезни органов пищеварения, взрослые</t>
  </si>
  <si>
    <t xml:space="preserve">Гипертоническая болезнь в стадии обострения</t>
  </si>
  <si>
    <t xml:space="preserve">Стенокардия (кроме нестабильной),  хроническая ишемическая болезнь сердца,  уровень 1</t>
  </si>
  <si>
    <t xml:space="preserve">Стенокардия (кроме нестабильной), хроническая ишемическая болезнь сердца, уровень 2</t>
  </si>
  <si>
    <t xml:space="preserve">Другие болезни сердца, уровень 1</t>
  </si>
  <si>
    <t xml:space="preserve">Другие болезни сердца, уровень 2</t>
  </si>
  <si>
    <t xml:space="preserve">Бронхит необструктивный, симптомы и признаки, относящиеся к органам дыхания</t>
  </si>
  <si>
    <t xml:space="preserve">ХОБЛ, эмфизема, бронхоэктатическая болезнь</t>
  </si>
  <si>
    <t xml:space="preserve">Отравления и другие воздействия внешних причин (уровень 1)</t>
  </si>
  <si>
    <t xml:space="preserve">Отравления и другие воздействия внешних причин (уровень 2)</t>
  </si>
  <si>
    <t xml:space="preserve">Тубулоинтерстициальные болезни почек, другие болезни мочевой системы</t>
  </si>
  <si>
    <t xml:space="preserve">Камни мочевой системы; симптомы, относящиеся к мочевой системе, взрослые</t>
  </si>
  <si>
    <t xml:space="preserve">Госпитализация в диагностических целях с постановкой/подтверждением диагноза злокачественного новообразования</t>
  </si>
  <si>
    <t xml:space="preserve">Торакальная хирургия</t>
  </si>
  <si>
    <t xml:space="preserve">Гнойные состояния нижних дыхательных путей</t>
  </si>
  <si>
    <t xml:space="preserve">Операции на нижних дыхательных путях и легочной ткани, органах средостения (уровень 1)</t>
  </si>
  <si>
    <t xml:space="preserve">Операции на нижних дыхательных путях и легочной ткани, органах средостения (уровень 2)</t>
  </si>
  <si>
    <t xml:space="preserve">Операции на нижних дыхательных путях и легочной ткани, органах средостения (уровень 3)</t>
  </si>
  <si>
    <t xml:space="preserve">Операции на нижних дыхательных путях и легочной ткани, органах средостения (уровень 4)</t>
  </si>
  <si>
    <t xml:space="preserve">Травматология и ортопедия</t>
  </si>
  <si>
    <t xml:space="preserve">Приобретенные и врожденные костно-мышечные деформации</t>
  </si>
  <si>
    <t xml:space="preserve">Переломы шейки бедра и костей таза</t>
  </si>
  <si>
    <t xml:space="preserve">Переломы бедренной кости, другие травмы области бедра и тазобедренного сустава</t>
  </si>
  <si>
    <t xml:space="preserve">Переломы, вывихи, растяжения области грудной клетки, верхней конечности и стопы</t>
  </si>
  <si>
    <t xml:space="preserve">Переломы, вывихи, растяжения области колена и голени</t>
  </si>
  <si>
    <t xml:space="preserve">Множественные переломы, травматические ампутации, размозжения и последствия травм</t>
  </si>
  <si>
    <t xml:space="preserve">Тяжелая множественная и сочетанная травма (политравма)</t>
  </si>
  <si>
    <t xml:space="preserve">Эндопротезирование суставов</t>
  </si>
  <si>
    <t xml:space="preserve">Операции на костно-мышечной системе и суставах (уровень 1)</t>
  </si>
  <si>
    <t xml:space="preserve">Операции на костно-мышечной системе и суставах (уровень 2)</t>
  </si>
  <si>
    <t xml:space="preserve">Операции на костно-мышечной системе и суставах (уровень 3)</t>
  </si>
  <si>
    <t xml:space="preserve">Операции на костно-мышечной системе и суставах (уровень 4)</t>
  </si>
  <si>
    <t xml:space="preserve">Операции на костно-мышечной системе и суставах (уровень 5)</t>
  </si>
  <si>
    <t xml:space="preserve">Урология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Болезни предстательной железы</t>
  </si>
  <si>
    <t xml:space="preserve">Другие болезни, врожденные аномалии, повреждения мочевой системы и мужских половых органов</t>
  </si>
  <si>
    <t xml:space="preserve">Операции на мужских половых органах, взрослые (уровень  1)</t>
  </si>
  <si>
    <t xml:space="preserve">Операции на мужских половых органах, взрослые (уровень 2)</t>
  </si>
  <si>
    <t xml:space="preserve">Операции на мужских половых органах, взрослые (уровень 3)</t>
  </si>
  <si>
    <t xml:space="preserve">Операции на мужских половых органах, взрослые (уровень 4)</t>
  </si>
  <si>
    <t xml:space="preserve">Операции на почке и мочевыделительной системе, взрослые (уровень 1)</t>
  </si>
  <si>
    <t xml:space="preserve">Операции на почке и мочевыделительной системе, взрослые (уровень 2)</t>
  </si>
  <si>
    <t xml:space="preserve">Операции на почке и мочевыделительной системе, взрослые (уровень 3)</t>
  </si>
  <si>
    <t xml:space="preserve">Операции на почке и мочевыделительной системе, взрослые (уровень 4)</t>
  </si>
  <si>
    <t xml:space="preserve">Операции на почке и мочевыделительной системе, взрослые (уровень 5)</t>
  </si>
  <si>
    <t xml:space="preserve">Операции на почке и мочевыделительной системе, взрослые (уровень 6)</t>
  </si>
  <si>
    <t xml:space="preserve">Хирургия </t>
  </si>
  <si>
    <t xml:space="preserve">Болезни лимфатических сосудов и лимфатических узлов</t>
  </si>
  <si>
    <t xml:space="preserve">Операции на коже, подкожной клетчатке, придатках кожи (уровень 1)</t>
  </si>
  <si>
    <t xml:space="preserve">Операции на коже, подкожной клетчатке, придатках кожи (уровень 2)</t>
  </si>
  <si>
    <t xml:space="preserve">Операции на коже, подкожной клетчатке, придатках кожи (уровень 3)</t>
  </si>
  <si>
    <t xml:space="preserve">Операции на коже, подкожной клетчатке, придатках кожи (уровень 4)</t>
  </si>
  <si>
    <t xml:space="preserve">Операции на органах кроветворения и иммунной системы (уровень 1)</t>
  </si>
  <si>
    <t xml:space="preserve">Операции на органах кроветворения и иммунной системы (уровень 2)</t>
  </si>
  <si>
    <t xml:space="preserve">Операции на органах кроветворения и иммунной системы (уровень 3)</t>
  </si>
  <si>
    <t xml:space="preserve">Операции на эндокринных железах кроме гипофиза (уровень 1)</t>
  </si>
  <si>
    <t xml:space="preserve">Операции на эндокринных железах кроме гипофиза (уровень 2)</t>
  </si>
  <si>
    <t xml:space="preserve">Болезни молочной железы, новообразования молочной железы доброкачественные,  in situ, неопределенного и неизвестного характера</t>
  </si>
  <si>
    <t xml:space="preserve">Артрозы, другие поражения суставов, болезни мягких тканей</t>
  </si>
  <si>
    <t xml:space="preserve">Остеомиелит, уровень 1</t>
  </si>
  <si>
    <t xml:space="preserve">Остеомиелит, уровень 2</t>
  </si>
  <si>
    <t xml:space="preserve">Остеомиелит, уровень 3</t>
  </si>
  <si>
    <t xml:space="preserve">Доброкачественные новообразования костно-мышечной системы и соединительной ткани</t>
  </si>
  <si>
    <t xml:space="preserve">Доброкачественные новообразования, новообразования in situ кожи, жировой ткани</t>
  </si>
  <si>
    <t xml:space="preserve">Открытые раны, поверхностные, другие и неуточненные травмы</t>
  </si>
  <si>
    <t xml:space="preserve">Операции на молочной железе (кроме злокачественных новообразований)</t>
  </si>
  <si>
    <t xml:space="preserve">Хирургия (абдоминальная)</t>
  </si>
  <si>
    <t xml:space="preserve">Операции на желчном пузыре и желчевыводящих путях (уровень 1)</t>
  </si>
  <si>
    <t xml:space="preserve">Операции на желчном пузыре и желчевыводящих путях (уровень 2)</t>
  </si>
  <si>
    <t xml:space="preserve">Операции на желчном пузыре и желчевыводящих путях (уровень 3)</t>
  </si>
  <si>
    <t xml:space="preserve">Операции на желчном пузыре и желчевыводящих путях (уровень 4)</t>
  </si>
  <si>
    <t xml:space="preserve">Операции на печени и поджелудочной железе (уровень 1)</t>
  </si>
  <si>
    <t xml:space="preserve">Операции на печени и поджелудочной железе (уровень 2)</t>
  </si>
  <si>
    <t xml:space="preserve">Панкреатит, хирургическое лечение</t>
  </si>
  <si>
    <t xml:space="preserve">Операции на пищеводе, желудке, двенадцатиперстной кишке (уровень 1)</t>
  </si>
  <si>
    <t xml:space="preserve">Операции на пищеводе, желудке, двенадцатиперстной кишке (уровень 2)</t>
  </si>
  <si>
    <t xml:space="preserve">Операции на пищеводе, желудке, двенадцатиперстной кишке (уровень 3)</t>
  </si>
  <si>
    <t xml:space="preserve">Аппендэктомия, уровень 1, взрослые</t>
  </si>
  <si>
    <t xml:space="preserve">Аппендэктомия, уровень 2, взрослые</t>
  </si>
  <si>
    <t xml:space="preserve">Операции по поводу грыж, взрослые (уровень 1)</t>
  </si>
  <si>
    <t xml:space="preserve">Операции по поводу грыж, взрослые (уровень 2)</t>
  </si>
  <si>
    <t xml:space="preserve">Операции по поводу грыж, взрослые (уровень 3)</t>
  </si>
  <si>
    <t xml:space="preserve">Другие операции на органах брюшной полости (уровень 1)</t>
  </si>
  <si>
    <t xml:space="preserve">Другие операции на органах брюшной полости (уровень 2)</t>
  </si>
  <si>
    <t xml:space="preserve">Другие операции на органах брюшной полости (уровень 3)</t>
  </si>
  <si>
    <t xml:space="preserve">Хирургия (комбустиология)</t>
  </si>
  <si>
    <t xml:space="preserve">Отморожения (уровень 1)</t>
  </si>
  <si>
    <t xml:space="preserve">Отморожения (уровень 2)</t>
  </si>
  <si>
    <t xml:space="preserve">Ожоги (уровень 1)</t>
  </si>
  <si>
    <t xml:space="preserve">Ожоги (уровень 2)</t>
  </si>
  <si>
    <t xml:space="preserve">Ожоги (уровень 3)</t>
  </si>
  <si>
    <t xml:space="preserve">Ожоги (уровень 4)</t>
  </si>
  <si>
    <t xml:space="preserve">Ожоги (уровень 5)</t>
  </si>
  <si>
    <t xml:space="preserve">Челюстно-лицевая хирургия (ЧЛХ)</t>
  </si>
  <si>
    <t xml:space="preserve">Болезни полости рта, слюнных желез и челюстей, врожденные аномалии лица и шеи, взрослые</t>
  </si>
  <si>
    <t xml:space="preserve">Операции на органах полости рта (уровень 1)</t>
  </si>
  <si>
    <t xml:space="preserve">Операции на органах полости рта (уровень 2)</t>
  </si>
  <si>
    <t xml:space="preserve">Операции на органах полости рта (уровень 3)</t>
  </si>
  <si>
    <t xml:space="preserve">Операции на органах полости рта (уровень 4)</t>
  </si>
  <si>
    <t xml:space="preserve">Эндокринология</t>
  </si>
  <si>
    <t xml:space="preserve">Сахарный диабет, уровень 1, взрослые</t>
  </si>
  <si>
    <t xml:space="preserve">Сахарный диабет, уровень 2, взрослые</t>
  </si>
  <si>
    <t xml:space="preserve">Заболевания гипофиза, взрослые</t>
  </si>
  <si>
    <t xml:space="preserve">Другие болезни эндокринной системы, взрослые, уровень 1</t>
  </si>
  <si>
    <t xml:space="preserve">Другие болезни эндокринной системы, взрослые, уровень 2</t>
  </si>
  <si>
    <t xml:space="preserve">Новообразования эндокринных желез доброкачественные,  in situ, неопределенного и неизвестного характера</t>
  </si>
  <si>
    <t xml:space="preserve">Расстройства питания</t>
  </si>
  <si>
    <t xml:space="preserve">Другие нарушения обмена веществ</t>
  </si>
  <si>
    <t xml:space="preserve">Кистозный фиброз</t>
  </si>
  <si>
    <t xml:space="preserve">Прочее</t>
  </si>
  <si>
    <t xml:space="preserve">Редкие генетические заболевания</t>
  </si>
  <si>
    <t xml:space="preserve">Лечение с применением генно-инженерных биологических препаратов в случае отсутствия эффективности базисной терапии</t>
  </si>
  <si>
    <t xml:space="preserve">Факторы, влияющие на состояние здоровья  населения и обращения в учреждения здравоохранения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Отторжение, отмирание трансплантата органов и тканей</t>
  </si>
  <si>
    <t xml:space="preserve">Установка, замена, заправка помп для лекарственных препаратов</t>
  </si>
  <si>
    <t xml:space="preserve">Реабилитация</t>
  </si>
  <si>
    <t xml:space="preserve">Нейрореабилитация</t>
  </si>
  <si>
    <t xml:space="preserve">Кардиореабилитация</t>
  </si>
  <si>
    <t xml:space="preserve">Реабилитация после перенесенных травм и операций на опорно-двигательной системе</t>
  </si>
  <si>
    <t xml:space="preserve">Реабилитация детей, перенесших заболевания перинатального периода</t>
  </si>
  <si>
    <t xml:space="preserve">Реабилитация при других соматических заболеваниях</t>
  </si>
  <si>
    <t xml:space="preserve">Реабилитация детей с нарушениями слуха</t>
  </si>
  <si>
    <t xml:space="preserve">Реабилитация детей с онкогематологическими заболеваниями</t>
  </si>
  <si>
    <t xml:space="preserve">Медицинская реабилитация детей с поражениями центральной нервной системы</t>
  </si>
  <si>
    <t xml:space="preserve">Медицинская реабилитация детей, после хирургической коррекции врожденных пороков развития органов и систем </t>
  </si>
  <si>
    <t xml:space="preserve">Приложение 5</t>
  </si>
  <si>
    <t xml:space="preserve">страхованию от 15.04.2016 года № 2/2016</t>
  </si>
  <si>
    <t xml:space="preserve">"Приложение 2.2</t>
  </si>
  <si>
    <t xml:space="preserve">Тариф законченного случая лечения в стационарных условиях по КСГ с 01.04.2016 года</t>
  </si>
  <si>
    <t xml:space="preserve">уровень 3</t>
  </si>
  <si>
    <t xml:space="preserve">подуровень Б+В</t>
  </si>
  <si>
    <t xml:space="preserve">подуровень В</t>
  </si>
  <si>
    <t xml:space="preserve">подуровень Г</t>
  </si>
  <si>
    <t xml:space="preserve">" </t>
  </si>
  <si>
    <t xml:space="preserve">Приложение 8</t>
  </si>
  <si>
    <t xml:space="preserve">страхованию от 20.06.2016 № 4/2016</t>
  </si>
  <si>
    <t xml:space="preserve">страхованию от 01.02.2016 № 1/2016</t>
  </si>
  <si>
    <t xml:space="preserve">Тариф законченного случая лечения в стационарных условиях по КСГ с 01.06.2016 года</t>
  </si>
  <si>
    <t xml:space="preserve">Замена речевого процессора</t>
  </si>
  <si>
    <t xml:space="preserve">Камни мочевой системы; симптомы, относящиеся к мочевой системе</t>
  </si>
  <si>
    <t xml:space="preserve">"</t>
  </si>
  <si>
    <t xml:space="preserve">Приложение 2</t>
  </si>
  <si>
    <t xml:space="preserve">страхованию от 06.10.2016 № 7/2016</t>
  </si>
  <si>
    <t xml:space="preserve">Тариф законченного случая лечения в стационарных условиях по КСГ с 01.10.2016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_Sheet1" xfId="32"/>
    <cellStyle name="Обычный 10" xfId="33"/>
    <cellStyle name="Обычный 2" xfId="34"/>
    <cellStyle name="Обычный 3" xfId="35"/>
    <cellStyle name="Обычный_КСГ" xfId="36"/>
    <cellStyle name="Обычный_КСГ_Шаблон 1-2016" xfId="37"/>
    <cellStyle name="Обычный_Прил 3-7-2014_подуш.пол-ка_значения" xfId="38"/>
    <cellStyle name="Обычный_Прил 3-7-2014_подуш.пол-ка_значения 2" xfId="39"/>
    <cellStyle name="Примечание 2" xfId="40"/>
    <cellStyle name="Финансовый 2" xfId="41"/>
    <cellStyle name="Финансовый 2 2" xfId="42"/>
    <cellStyle name="Финансовый 3" xfId="43"/>
    <cellStyle name="Финансовый 3 2" xfId="44"/>
    <cellStyle name="Финансовый 6" xfId="45"/>
    <cellStyle name="Финансовый 6 2" xfId="46"/>
    <cellStyle name="Финансовый 7" xfId="47"/>
    <cellStyle name="Финансовый 7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/DocsAll/FO/&#1058;&#1072;&#1088;&#1080;&#1092;&#1099;/2016/&#1057;&#1054;&#1043;&#1051;&#1040;&#1064;&#1045;&#1053;&#1048;&#1045;%202-2016/&#1064;&#1072;&#1073;&#1083;&#1086;&#1085;%202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на 2016 год "/>
      <sheetName val="по нормативу ТП "/>
      <sheetName val="СКОРАЯ"/>
      <sheetName val="Тарифы дневной"/>
      <sheetName val="Тарифы стационар"/>
      <sheetName val="Тарифы п-ка"/>
      <sheetName val="Числ-ть пол-ка"/>
      <sheetName val="Числ-ть по скорой"/>
      <sheetName val="план 16-план15"/>
      <sheetName val="План"/>
      <sheetName val="СВОД"/>
      <sheetName val="СВОД пол-ка"/>
      <sheetName val="ККБ"/>
      <sheetName val="ККДБ"/>
      <sheetName val="КВД"/>
      <sheetName val="Онко"/>
      <sheetName val="гериатр"/>
      <sheetName val="Роддом1"/>
      <sheetName val="ДИБ"/>
      <sheetName val="СППК"/>
      <sheetName val="СПЕлиз"/>
      <sheetName val="Кр.стомат"/>
      <sheetName val="Горстом"/>
      <sheetName val="Детстом"/>
      <sheetName val="елизстом"/>
      <sheetName val="вч1477"/>
      <sheetName val="МаксД"/>
      <sheetName val="БМК"/>
      <sheetName val="Ормед"/>
      <sheetName val="СВОД по подушевому"/>
      <sheetName val="КККД"/>
      <sheetName val="вил"/>
      <sheetName val="ДВОМЦ"/>
      <sheetName val="ЕРБ"/>
      <sheetName val="ГБ1"/>
      <sheetName val="ГБ2"/>
      <sheetName val="ДП1"/>
      <sheetName val="ДП2"/>
      <sheetName val="ГП1"/>
      <sheetName val="ГП3"/>
      <sheetName val="УВД"/>
      <sheetName val="Быст"/>
      <sheetName val="УКам"/>
      <sheetName val="Ключ"/>
      <sheetName val="Мильков"/>
      <sheetName val="Козыр"/>
      <sheetName val="УБ"/>
      <sheetName val="Озерн"/>
      <sheetName val="Собол"/>
      <sheetName val="КОБ"/>
      <sheetName val="Тигил"/>
      <sheetName val="Олют"/>
      <sheetName val="Караг"/>
      <sheetName val="Пенжин"/>
      <sheetName val="Ник"/>
      <sheetName val="Октябр"/>
      <sheetName val="ЦМП"/>
      <sheetName val="КНК"/>
      <sheetName val="ФМБА ЛОР"/>
      <sheetName val="МРТэк"/>
      <sheetName val="ЭКОц"/>
      <sheetName val="РЖД"/>
      <sheetName val="МХГ"/>
      <sheetName val="МРИК"/>
      <sheetName val="Юнилаб"/>
      <sheetName val="ЮнилабК"/>
      <sheetName val="ДВФУ"/>
      <sheetName val="План ПР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34">
          <cell r="A134" t="str">
            <v>Беременность без патологии, дородовая госпитализация в отделение сестринского ухода</v>
          </cell>
        </row>
        <row r="134">
          <cell r="J134">
            <v>1</v>
          </cell>
        </row>
        <row r="135">
          <cell r="A135" t="str">
            <v>Осложнения, связанные с беременностью</v>
          </cell>
        </row>
        <row r="135">
          <cell r="J135">
            <v>2</v>
          </cell>
        </row>
        <row r="136">
          <cell r="A136" t="str">
            <v>Беременность, закончившаяся абортивным исходом</v>
          </cell>
        </row>
        <row r="136">
          <cell r="J136">
            <v>3</v>
          </cell>
        </row>
        <row r="137">
          <cell r="A137" t="str">
            <v>Родоразрешение</v>
          </cell>
        </row>
        <row r="137">
          <cell r="J137">
            <v>4</v>
          </cell>
        </row>
        <row r="138">
          <cell r="A138" t="str">
            <v>Кесарево сечение</v>
          </cell>
        </row>
        <row r="138">
          <cell r="J138">
            <v>5</v>
          </cell>
        </row>
        <row r="139">
          <cell r="A139" t="str">
            <v>Осложнения послеродового периода</v>
          </cell>
        </row>
        <row r="139">
          <cell r="J139">
            <v>6</v>
          </cell>
        </row>
        <row r="140">
          <cell r="A140" t="str">
            <v>Послеродовой сепсис</v>
          </cell>
        </row>
        <row r="140">
          <cell r="J140">
            <v>7</v>
          </cell>
        </row>
        <row r="141">
          <cell r="A141" t="str">
            <v>Воспалительные болезни женских половых органов</v>
          </cell>
        </row>
        <row r="141">
          <cell r="J141">
            <v>8</v>
          </cell>
        </row>
        <row r="142">
          <cell r="A142" t="str">
            <v>Доброкачественные новообразования, новообразования in situ, неопределенного и неизвестного характера женских половых органов</v>
          </cell>
        </row>
        <row r="142">
          <cell r="J142">
            <v>9</v>
          </cell>
        </row>
        <row r="143">
          <cell r="A143" t="str">
            <v>Другие болезни, врожденные аномалии, повреждения женских половых органов</v>
          </cell>
        </row>
        <row r="143">
          <cell r="J143">
            <v>10</v>
          </cell>
        </row>
        <row r="144">
          <cell r="A144" t="str">
            <v>Операции на женских половых органах (уровень 1)</v>
          </cell>
        </row>
        <row r="144">
          <cell r="J144">
            <v>11</v>
          </cell>
        </row>
        <row r="145">
          <cell r="A145" t="str">
            <v>Операции на женских половых органах (уровень 2)</v>
          </cell>
        </row>
        <row r="145">
          <cell r="J145">
            <v>12</v>
          </cell>
        </row>
        <row r="146">
          <cell r="A146" t="str">
            <v>Операции на женских половых органах (уровень 3)</v>
          </cell>
        </row>
        <row r="146">
          <cell r="J146">
            <v>13</v>
          </cell>
        </row>
        <row r="147">
          <cell r="A147" t="str">
            <v>Операции на женских половых органах (уровень 4)</v>
          </cell>
        </row>
        <row r="147">
          <cell r="J147">
            <v>14</v>
          </cell>
        </row>
        <row r="148">
          <cell r="A148" t="str">
            <v>Нарушения с вовлечением иммунного механизма</v>
          </cell>
        </row>
        <row r="148">
          <cell r="J148">
            <v>15</v>
          </cell>
        </row>
        <row r="149">
          <cell r="A149" t="str">
            <v>Ангионевротический отек, анафилактический шок</v>
          </cell>
        </row>
        <row r="149">
          <cell r="J149">
            <v>16</v>
          </cell>
        </row>
        <row r="150">
          <cell r="A150" t="str">
            <v>Язва желудка и двенадцатиперстной кишки</v>
          </cell>
        </row>
        <row r="150">
          <cell r="J150">
            <v>17</v>
          </cell>
        </row>
        <row r="151">
          <cell r="A151" t="str">
            <v>Воспалительные заболевания кишечника</v>
          </cell>
        </row>
        <row r="151">
          <cell r="J151">
            <v>18</v>
          </cell>
        </row>
        <row r="152">
          <cell r="A152" t="str">
            <v>Болезни печени, невирусные (уровень 1)</v>
          </cell>
        </row>
        <row r="152">
          <cell r="J152">
            <v>19</v>
          </cell>
        </row>
        <row r="153">
          <cell r="A153" t="str">
            <v>Болезни печени, невирусные (уровень 2)</v>
          </cell>
        </row>
        <row r="153">
          <cell r="J153">
            <v>20</v>
          </cell>
        </row>
        <row r="154">
          <cell r="A154" t="str">
            <v>Болезни поджелудочной железы</v>
          </cell>
        </row>
        <row r="154">
          <cell r="J154">
            <v>21</v>
          </cell>
        </row>
        <row r="155">
          <cell r="A155" t="str">
            <v>Анемии, уровень 1</v>
          </cell>
        </row>
        <row r="155">
          <cell r="J155">
            <v>22</v>
          </cell>
        </row>
        <row r="156">
          <cell r="A156" t="str">
            <v>Анемии, уровень 2</v>
          </cell>
        </row>
        <row r="156">
          <cell r="J156">
            <v>23</v>
          </cell>
        </row>
        <row r="157">
          <cell r="A157" t="str">
            <v>Анемии, уровень 3</v>
          </cell>
        </row>
        <row r="157">
          <cell r="J157">
            <v>24</v>
          </cell>
        </row>
        <row r="158">
          <cell r="A158" t="str">
            <v>Нарушения свертываемости крови</v>
          </cell>
        </row>
        <row r="158">
          <cell r="J158">
            <v>25</v>
          </cell>
        </row>
        <row r="159">
          <cell r="A159" t="str">
            <v>Другие болезни крови и кроветворных органов</v>
          </cell>
        </row>
        <row r="159">
          <cell r="J159">
            <v>26</v>
          </cell>
        </row>
        <row r="160">
          <cell r="A160" t="str">
            <v>Редкие и тяжелые дерматозы</v>
          </cell>
        </row>
        <row r="160">
          <cell r="J160">
            <v>27</v>
          </cell>
        </row>
        <row r="161">
          <cell r="A161" t="str">
            <v>Среднетяжелые дерматозы</v>
          </cell>
        </row>
        <row r="161">
          <cell r="J161">
            <v>28</v>
          </cell>
        </row>
        <row r="162">
          <cell r="A162" t="str">
            <v>Легкие дерматозы</v>
          </cell>
        </row>
        <row r="162">
          <cell r="J162">
            <v>29</v>
          </cell>
        </row>
        <row r="163">
          <cell r="A163" t="str">
            <v>Врожденные аномалии сердечно-сосудистой системы, дети</v>
          </cell>
        </row>
        <row r="163">
          <cell r="J163">
            <v>30</v>
          </cell>
        </row>
        <row r="164">
          <cell r="A164" t="str">
            <v>Лекарственная терапия при остром лейкозе, дети</v>
          </cell>
        </row>
        <row r="164">
          <cell r="J164">
            <v>31</v>
          </cell>
        </row>
        <row r="165">
          <cell r="A165" t="str">
            <v>Лекарственная терапия при других злокачественных новообразованиях лимфоидной и кроветворной тканей, дети</v>
          </cell>
        </row>
        <row r="165">
          <cell r="J165">
            <v>32</v>
          </cell>
        </row>
        <row r="166">
          <cell r="A166" t="str">
            <v>Лекарственная терапия при злокачественных новообразованиях других локализаций (кроме лимфоидной и кроветворной тканей), дети</v>
          </cell>
        </row>
        <row r="166">
          <cell r="J166">
            <v>33</v>
          </cell>
        </row>
        <row r="167">
          <cell r="A167" t="str">
            <v>Операции на мужских половых органах, дети (уровень 1)</v>
          </cell>
        </row>
        <row r="167">
          <cell r="J167">
            <v>34</v>
          </cell>
        </row>
        <row r="168">
          <cell r="A168" t="str">
            <v>Операции на мужских половых органах, дети (уровень 2)</v>
          </cell>
        </row>
        <row r="168">
          <cell r="J168">
            <v>35</v>
          </cell>
        </row>
        <row r="169">
          <cell r="A169" t="str">
            <v>Операции на мужских половых органах, дети (уровень 3)</v>
          </cell>
        </row>
        <row r="169">
          <cell r="J169">
            <v>36</v>
          </cell>
        </row>
        <row r="170">
          <cell r="A170" t="str">
            <v>Операции на мужских половых органах, дети (уровень 4)</v>
          </cell>
        </row>
        <row r="170">
          <cell r="J170">
            <v>37</v>
          </cell>
        </row>
        <row r="171">
          <cell r="A171" t="str">
            <v>Операции на почке и мочевыделительной системе, дети (уровень  1)</v>
          </cell>
        </row>
        <row r="171">
          <cell r="J171">
            <v>38</v>
          </cell>
        </row>
        <row r="172">
          <cell r="A172" t="str">
            <v>Операции на почке и мочевыделительной системе, дети (уровень  2)</v>
          </cell>
        </row>
        <row r="172">
          <cell r="J172">
            <v>39</v>
          </cell>
        </row>
        <row r="173">
          <cell r="A173" t="str">
            <v>Операции на почке и мочевыделительной системе, дети (уровень  3)</v>
          </cell>
        </row>
        <row r="173">
          <cell r="J173">
            <v>40</v>
          </cell>
        </row>
        <row r="174">
          <cell r="A174" t="str">
            <v>Операции на почке и мочевыделительной системе, дети (уровень  4)</v>
          </cell>
        </row>
        <row r="174">
          <cell r="J174">
            <v>41</v>
          </cell>
        </row>
        <row r="175">
          <cell r="A175" t="str">
            <v>Операции на почке и мочевыделительной системе, дети (уровень 5)</v>
          </cell>
        </row>
        <row r="175">
          <cell r="J175">
            <v>42</v>
          </cell>
        </row>
        <row r="176">
          <cell r="A176" t="str">
            <v>Операции на почке и мочевыделительной системе, дети (уровень 6)</v>
          </cell>
        </row>
        <row r="176">
          <cell r="J176">
            <v>43</v>
          </cell>
        </row>
        <row r="177">
          <cell r="A177" t="str">
            <v>Детская хирургия, уровень 1</v>
          </cell>
        </row>
        <row r="177">
          <cell r="J177">
            <v>44</v>
          </cell>
        </row>
        <row r="178">
          <cell r="A178" t="str">
            <v>Детская хирургия, уровень 2</v>
          </cell>
        </row>
        <row r="178">
          <cell r="J178">
            <v>45</v>
          </cell>
        </row>
        <row r="179">
          <cell r="A179" t="str">
            <v>Аппендэктомия, уровень 1, дети</v>
          </cell>
        </row>
        <row r="179">
          <cell r="J179">
            <v>46</v>
          </cell>
        </row>
        <row r="180">
          <cell r="A180" t="str">
            <v>Аппендэктомия, уровень 2, дети</v>
          </cell>
        </row>
        <row r="180">
          <cell r="J180">
            <v>47</v>
          </cell>
        </row>
        <row r="181">
          <cell r="A181" t="str">
            <v>Операции по поводу грыж, дети (уровень 1)</v>
          </cell>
        </row>
        <row r="181">
          <cell r="J181">
            <v>48</v>
          </cell>
        </row>
        <row r="182">
          <cell r="A182" t="str">
            <v>Операции по поводу грыж, дети (уровень 2)</v>
          </cell>
        </row>
        <row r="182">
          <cell r="J182">
            <v>49</v>
          </cell>
        </row>
        <row r="183">
          <cell r="A183" t="str">
            <v>Операции по поводу грыж, дети (уровень 3)</v>
          </cell>
        </row>
        <row r="183">
          <cell r="J183">
            <v>50</v>
          </cell>
        </row>
        <row r="184">
          <cell r="A184" t="str">
            <v>Сахарный диабет, дети</v>
          </cell>
        </row>
        <row r="184">
          <cell r="J184">
            <v>51</v>
          </cell>
        </row>
        <row r="185">
          <cell r="A185" t="str">
            <v>Заболевания гипофиза, дети</v>
          </cell>
        </row>
        <row r="185">
          <cell r="J185">
            <v>52</v>
          </cell>
        </row>
        <row r="186">
          <cell r="A186" t="str">
            <v>Другие болезни эндокринной системы, дети, уровень 1</v>
          </cell>
        </row>
        <row r="186">
          <cell r="J186">
            <v>53</v>
          </cell>
        </row>
        <row r="187">
          <cell r="A187" t="str">
            <v>Другие болезни эндокринной системы, дети, уровень 2</v>
          </cell>
        </row>
        <row r="187">
          <cell r="J187">
            <v>54</v>
          </cell>
        </row>
        <row r="188">
          <cell r="A188" t="str">
            <v>Кишечные инфекции, взрослые</v>
          </cell>
        </row>
        <row r="188">
          <cell r="J188">
            <v>55</v>
          </cell>
        </row>
        <row r="189">
          <cell r="A189" t="str">
            <v>Кишечные инфекции, дети</v>
          </cell>
        </row>
        <row r="189">
          <cell r="J189">
            <v>56</v>
          </cell>
        </row>
        <row r="190">
          <cell r="A190" t="str">
            <v>Вирусный гепатит острый</v>
          </cell>
        </row>
        <row r="190">
          <cell r="J190">
            <v>57</v>
          </cell>
        </row>
        <row r="191">
          <cell r="A191" t="str">
            <v>Вирусный гепатит хронический</v>
          </cell>
        </row>
        <row r="191">
          <cell r="J191">
            <v>58</v>
          </cell>
        </row>
        <row r="192">
          <cell r="A192" t="str">
            <v>Сепсис, взрослые</v>
          </cell>
        </row>
        <row r="192">
          <cell r="J192">
            <v>59</v>
          </cell>
        </row>
        <row r="193">
          <cell r="A193" t="str">
            <v>Сепсис, дети</v>
          </cell>
        </row>
        <row r="193">
          <cell r="J193">
            <v>60</v>
          </cell>
        </row>
        <row r="194">
          <cell r="A194" t="str">
            <v>Другие инфекционные и паразитарные болезни, взрослые</v>
          </cell>
        </row>
        <row r="194">
          <cell r="J194">
            <v>61</v>
          </cell>
        </row>
        <row r="195">
          <cell r="A195" t="str">
            <v>Другие инфекционные и паразитарные болезни, дети</v>
          </cell>
        </row>
        <row r="195">
          <cell r="J195">
            <v>62</v>
          </cell>
        </row>
        <row r="196">
          <cell r="A196" t="str">
            <v>Респираторные инфекции верхних дыхательных путей с осложнениями, взрослые</v>
          </cell>
        </row>
        <row r="196">
          <cell r="J196">
            <v>63</v>
          </cell>
        </row>
        <row r="197">
          <cell r="A197" t="str">
            <v>Респираторные инфекции верхних дыхательных путей, дети</v>
          </cell>
        </row>
        <row r="197">
          <cell r="J197">
            <v>64</v>
          </cell>
        </row>
        <row r="198">
          <cell r="A198" t="str">
            <v>Клещевой энцефалит</v>
          </cell>
        </row>
        <row r="198">
          <cell r="J198">
            <v>65</v>
          </cell>
        </row>
        <row r="199">
          <cell r="A199" t="str">
            <v>Нестабильная стенокардия, инфаркт миокарда, легочная эмболия, уровень 1</v>
          </cell>
        </row>
        <row r="199">
          <cell r="J199">
            <v>66</v>
          </cell>
        </row>
        <row r="200">
          <cell r="A200" t="str">
            <v>Нестабильная стенокардия, инфаркт миокарда, легочная эмболия, уровень 2</v>
          </cell>
        </row>
        <row r="200">
          <cell r="J200">
            <v>67</v>
          </cell>
        </row>
        <row r="201">
          <cell r="A201" t="str">
            <v>Нестабильная стенокардия, инфаркт миокарда, легочная эмболия, уровень 3</v>
          </cell>
        </row>
        <row r="201">
          <cell r="J201">
            <v>68</v>
          </cell>
        </row>
        <row r="202">
          <cell r="A202" t="str">
            <v>Нарушения ритма и проводимости, уровень 1</v>
          </cell>
        </row>
        <row r="202">
          <cell r="J202">
            <v>69</v>
          </cell>
        </row>
        <row r="203">
          <cell r="A203" t="str">
            <v>Нарушения ритма и проводимости, уровень 2</v>
          </cell>
        </row>
        <row r="203">
          <cell r="J203">
            <v>70</v>
          </cell>
        </row>
        <row r="204">
          <cell r="A204" t="str">
            <v>Эндокардит, миокардит, перикардит, кардиомиопатии, уровень 1</v>
          </cell>
        </row>
        <row r="204">
          <cell r="J204">
            <v>71</v>
          </cell>
        </row>
        <row r="205">
          <cell r="A205" t="str">
            <v>Эндокардит, миокардит, перикардит, кардиомиопатии, уровень 2</v>
          </cell>
        </row>
        <row r="205">
          <cell r="J205">
            <v>72</v>
          </cell>
        </row>
        <row r="206">
          <cell r="A206" t="str">
            <v>Операции на кишечнике и анальной области (уровень 1)</v>
          </cell>
        </row>
        <row r="206">
          <cell r="J206">
            <v>73</v>
          </cell>
        </row>
        <row r="207">
          <cell r="A207" t="str">
            <v>Операции на кишечнике и анальной области (уровень 2)</v>
          </cell>
        </row>
        <row r="207">
          <cell r="J207">
            <v>74</v>
          </cell>
        </row>
        <row r="208">
          <cell r="A208" t="str">
            <v>Операции на кишечнике и анальной области (уровень 3)</v>
          </cell>
        </row>
        <row r="208">
          <cell r="J208">
            <v>75</v>
          </cell>
        </row>
        <row r="209">
          <cell r="A209" t="str">
            <v>Воспалительные заболевания ЦНС, взрослые</v>
          </cell>
        </row>
        <row r="209">
          <cell r="J209">
            <v>76</v>
          </cell>
        </row>
        <row r="210">
          <cell r="A210" t="str">
            <v>Воспалительные заболевания ЦНС, дети</v>
          </cell>
        </row>
        <row r="210">
          <cell r="J210">
            <v>77</v>
          </cell>
        </row>
        <row r="211">
          <cell r="A211" t="str">
            <v>Дегенеративные болезни нервной системы</v>
          </cell>
        </row>
        <row r="211">
          <cell r="J211">
            <v>78</v>
          </cell>
        </row>
        <row r="212">
          <cell r="A212" t="str">
            <v>Демиелинизирующие болезни нервной системы</v>
          </cell>
        </row>
        <row r="212">
          <cell r="J212">
            <v>79</v>
          </cell>
        </row>
        <row r="213">
          <cell r="A213" t="str">
            <v>Эпилепсия, судороги,  уровень 1</v>
          </cell>
        </row>
        <row r="213">
          <cell r="J213">
            <v>80</v>
          </cell>
        </row>
        <row r="214">
          <cell r="A214" t="str">
            <v>Эпилепсия, судороги,  уровень 2</v>
          </cell>
        </row>
        <row r="214">
          <cell r="J214">
            <v>81</v>
          </cell>
        </row>
        <row r="215">
          <cell r="A215" t="str">
            <v>Расстройства периферической нервной системы</v>
          </cell>
        </row>
        <row r="215">
          <cell r="J215">
            <v>82</v>
          </cell>
        </row>
        <row r="216">
          <cell r="A216" t="str">
            <v>Неврологические заболевания, лечение с применением ботулотоксина</v>
          </cell>
        </row>
        <row r="216">
          <cell r="J216">
            <v>83</v>
          </cell>
        </row>
        <row r="217">
          <cell r="A217" t="str">
            <v>Комплексное лечение заболеваний нервной системы с применением препаратов иммуноглобулина</v>
          </cell>
        </row>
        <row r="217">
          <cell r="J217">
            <v>84</v>
          </cell>
        </row>
        <row r="218">
          <cell r="A218" t="str">
            <v>Другие нарушения нервной системы (уровень 1)</v>
          </cell>
        </row>
        <row r="218">
          <cell r="J218">
            <v>85</v>
          </cell>
        </row>
        <row r="219">
          <cell r="A219" t="str">
            <v>Другие нарушения нервной системы (уровень 2)</v>
          </cell>
        </row>
        <row r="219">
          <cell r="J219">
            <v>86</v>
          </cell>
        </row>
        <row r="220">
          <cell r="A220" t="str">
            <v>Транзиторные ишемические приступы, сосудистые мозговые синдромы</v>
          </cell>
        </row>
        <row r="220">
          <cell r="J220">
            <v>87</v>
          </cell>
        </row>
        <row r="221">
          <cell r="A221" t="str">
            <v>Кровоизлияние в мозг</v>
          </cell>
        </row>
        <row r="221">
          <cell r="J221">
            <v>88</v>
          </cell>
        </row>
        <row r="222">
          <cell r="A222" t="str">
            <v>Инфаркт мозга, уровень 1</v>
          </cell>
        </row>
        <row r="222">
          <cell r="J222">
            <v>89</v>
          </cell>
        </row>
        <row r="223">
          <cell r="A223" t="str">
            <v>Инфаркт мозга,  уровень 2</v>
          </cell>
        </row>
        <row r="223">
          <cell r="J223">
            <v>90</v>
          </cell>
        </row>
        <row r="224">
          <cell r="A224" t="str">
            <v>Инфаркт мозга, уровень 3</v>
          </cell>
        </row>
        <row r="224">
          <cell r="J224">
            <v>91</v>
          </cell>
        </row>
        <row r="225">
          <cell r="A225" t="str">
            <v>Другие цереброваскулярные болезни</v>
          </cell>
        </row>
        <row r="225">
          <cell r="J225">
            <v>92</v>
          </cell>
        </row>
        <row r="226">
          <cell r="A226" t="str">
            <v>Паралитические синдромы, травма спинного мозга (уровень 1)</v>
          </cell>
        </row>
        <row r="226">
          <cell r="J226">
            <v>93</v>
          </cell>
        </row>
        <row r="227">
          <cell r="A227" t="str">
            <v>Паралитические синдромы, травма спинного мозга (уровень 2)</v>
          </cell>
        </row>
        <row r="227">
          <cell r="J227">
            <v>94</v>
          </cell>
        </row>
        <row r="228">
          <cell r="A228" t="str">
            <v>Дорсопатии, спондилопатии, остеопатии</v>
          </cell>
        </row>
        <row r="228">
          <cell r="J228">
            <v>95</v>
          </cell>
        </row>
        <row r="229">
          <cell r="A229" t="str">
            <v>Травмы позвоночника</v>
          </cell>
        </row>
        <row r="229">
          <cell r="J229">
            <v>96</v>
          </cell>
        </row>
        <row r="230">
          <cell r="A230" t="str">
            <v>Сотрясение головного мозга</v>
          </cell>
        </row>
        <row r="230">
          <cell r="J230">
            <v>97</v>
          </cell>
        </row>
        <row r="231">
          <cell r="A231" t="str">
            <v>Переломы черепа, внутричерепная травма</v>
          </cell>
        </row>
        <row r="231">
          <cell r="J231">
            <v>98</v>
          </cell>
        </row>
        <row r="232">
          <cell r="A232" t="str">
            <v>Операции на центральной нервной системе и головном мозге (уровень 1)</v>
          </cell>
        </row>
        <row r="232">
          <cell r="J232">
            <v>99</v>
          </cell>
        </row>
        <row r="233">
          <cell r="A233" t="str">
            <v>Операции на центральной нервной системе и головном мозге (уровень 2)</v>
          </cell>
        </row>
        <row r="233">
          <cell r="J233">
            <v>100</v>
          </cell>
        </row>
        <row r="234">
          <cell r="A234" t="str">
            <v>Операции на периферической нервной системе (уровень 1)</v>
          </cell>
        </row>
        <row r="234">
          <cell r="J234">
            <v>101</v>
          </cell>
        </row>
        <row r="235">
          <cell r="A235" t="str">
            <v>Операции на периферической нервной системе (уровень 2)</v>
          </cell>
        </row>
        <row r="235">
          <cell r="J235">
            <v>102</v>
          </cell>
        </row>
        <row r="236">
          <cell r="A236" t="str">
            <v>Операции на периферической нервной системе (уровень 3)</v>
          </cell>
        </row>
        <row r="236">
          <cell r="J236">
            <v>103</v>
          </cell>
        </row>
        <row r="237">
          <cell r="A237" t="str">
            <v>Доброкачественные новообразования нервной системы</v>
          </cell>
        </row>
        <row r="237">
          <cell r="J237">
            <v>104</v>
          </cell>
        </row>
        <row r="238">
          <cell r="A238" t="str">
            <v>Малая масса тела при рождении, недоношенность</v>
          </cell>
        </row>
        <row r="238">
          <cell r="J238">
            <v>105</v>
          </cell>
        </row>
        <row r="239">
          <cell r="A239" t="str">
            <v>Крайне малая масса тела при рождении, крайняя незрелость</v>
          </cell>
        </row>
        <row r="239">
          <cell r="J239">
            <v>106</v>
          </cell>
        </row>
        <row r="240">
          <cell r="A240" t="str">
            <v>Лечение новорожденных с тяжелой патологией с применением аппаратных методов поддержки или замещения витальных функций</v>
          </cell>
        </row>
        <row r="240">
          <cell r="J240">
            <v>107</v>
          </cell>
        </row>
        <row r="241">
          <cell r="A241" t="str">
            <v>Геморрагические и гемолитические нарушения у новорожденных</v>
          </cell>
        </row>
        <row r="241">
          <cell r="J241">
            <v>108</v>
          </cell>
        </row>
        <row r="242">
          <cell r="A242" t="str">
            <v>Другие нарушения, возникшие в перинатальном периоде (уровень 1)</v>
          </cell>
        </row>
        <row r="242">
          <cell r="J242">
            <v>109</v>
          </cell>
        </row>
        <row r="243">
          <cell r="A243" t="str">
            <v>Другие нарушения, возникшие в перинатальном периоде (уровень 2)</v>
          </cell>
        </row>
        <row r="243">
          <cell r="J243">
            <v>110</v>
          </cell>
        </row>
        <row r="244">
          <cell r="A244" t="str">
            <v>Другие нарушения, возникшие в перинатальном периоде (уровень 3)</v>
          </cell>
        </row>
        <row r="244">
          <cell r="J244">
            <v>111</v>
          </cell>
        </row>
        <row r="245">
          <cell r="A245" t="str">
            <v>Почечная недостаточность</v>
          </cell>
        </row>
        <row r="245">
          <cell r="J245">
            <v>112</v>
          </cell>
        </row>
        <row r="246">
          <cell r="A246" t="str">
            <v>Формирование,  имплантация, реконструкция, удаление, смена доступа для диализа</v>
          </cell>
        </row>
        <row r="246">
          <cell r="J246">
            <v>113</v>
          </cell>
        </row>
        <row r="247">
          <cell r="A247" t="str">
            <v>Гломерулярные болезни</v>
          </cell>
        </row>
        <row r="247">
          <cell r="J247">
            <v>114</v>
          </cell>
        </row>
        <row r="248">
          <cell r="A248" t="str">
            <v>Операции на женских половых органах при злокачественных новообразованиях  (уровень 1)</v>
          </cell>
        </row>
        <row r="248">
          <cell r="J248">
            <v>115</v>
          </cell>
        </row>
        <row r="249">
          <cell r="A249" t="str">
            <v>Операции на женских половых органах при злокачественных новообразованиях (уровень 2)</v>
          </cell>
        </row>
        <row r="249">
          <cell r="J249">
            <v>116</v>
          </cell>
        </row>
        <row r="250">
          <cell r="A250" t="str">
            <v>Операции на кишечнике и анальной области при злокачественных новообразованиях (уровень 1)</v>
          </cell>
        </row>
        <row r="250">
          <cell r="J250">
            <v>117</v>
          </cell>
        </row>
        <row r="251">
          <cell r="A251" t="str">
            <v>Операции на кишечнике и анальной области при злокачественных новообразованиях (уровень 2)</v>
          </cell>
        </row>
        <row r="251">
          <cell r="J251">
            <v>118</v>
          </cell>
        </row>
        <row r="252">
          <cell r="A252" t="str">
            <v>Операции на кишечнике и анальной области при злокачественных новообразованиях (уровень 3)</v>
          </cell>
        </row>
        <row r="252">
          <cell r="J252">
            <v>119</v>
          </cell>
        </row>
        <row r="253">
          <cell r="A253" t="str">
            <v>Операции при злокачественных новообразованиях почки и мочевыделительной системы (уровень 1)</v>
          </cell>
        </row>
        <row r="253">
          <cell r="J253">
            <v>120</v>
          </cell>
        </row>
        <row r="254">
          <cell r="A254" t="str">
            <v>Операции при злокачественных новообразованиях почки и мочевыделительной системы (уровень 2)</v>
          </cell>
        </row>
        <row r="254">
          <cell r="J254">
            <v>121</v>
          </cell>
        </row>
        <row r="255">
          <cell r="A255" t="str">
            <v>Операции при злокачественных новообразованиях кожи (уровень 1)</v>
          </cell>
        </row>
        <row r="255">
          <cell r="J255">
            <v>122</v>
          </cell>
        </row>
        <row r="256">
          <cell r="A256" t="str">
            <v>Операции при злокачественных новообразованиях кожи (уровень 2)</v>
          </cell>
        </row>
        <row r="256">
          <cell r="J256">
            <v>123</v>
          </cell>
        </row>
        <row r="257">
          <cell r="A257" t="str">
            <v>Тиреоидэктомия при злокачественном новообразовании щитовидной железы</v>
          </cell>
        </row>
        <row r="257">
          <cell r="J257">
            <v>124</v>
          </cell>
        </row>
        <row r="258">
          <cell r="A258" t="str">
            <v>Мастэктомия, уровень 1; другие операции при злокачественном новообразовании молочной железы</v>
          </cell>
        </row>
        <row r="258">
          <cell r="J258">
            <v>125</v>
          </cell>
        </row>
        <row r="259">
          <cell r="A259" t="str">
            <v>Мастэктомия, уровень 2</v>
          </cell>
        </row>
        <row r="259">
          <cell r="J259">
            <v>126</v>
          </cell>
        </row>
        <row r="260">
          <cell r="A260" t="str">
            <v>Операции при злокачественном новообразовании желчного пузыря, желчных протоков</v>
          </cell>
        </row>
        <row r="260">
          <cell r="J260">
            <v>127</v>
          </cell>
        </row>
        <row r="261">
          <cell r="A261" t="str">
            <v>Операции при злокачественном новообразовании пищевода, желудка</v>
          </cell>
        </row>
        <row r="261">
          <cell r="J261">
            <v>128</v>
          </cell>
        </row>
        <row r="262">
          <cell r="A262" t="str">
            <v>Другие операции при злокачественном новообразовании брюшной полости</v>
          </cell>
        </row>
        <row r="262">
          <cell r="J262">
            <v>129</v>
          </cell>
        </row>
        <row r="263">
          <cell r="A263" t="str">
            <v>Злокачественное новообразование без специального противоопухолевого лечения</v>
          </cell>
        </row>
        <row r="263">
          <cell r="J263">
            <v>130</v>
          </cell>
        </row>
        <row r="264">
          <cell r="A264" t="str">
            <v>Операции на органе слуха, придаточных пазухах носа  и верхних дыхательных путях при злокачественных новообразованиях</v>
          </cell>
        </row>
        <row r="264">
          <cell r="J264">
            <v>131</v>
          </cell>
        </row>
        <row r="265">
          <cell r="A265" t="str">
            <v>Операции на нижних дыхательных путях и легочной ткани при злокачественных новообразованиях (уровень 1)</v>
          </cell>
        </row>
        <row r="265">
          <cell r="J265">
            <v>132</v>
          </cell>
        </row>
        <row r="266">
          <cell r="A266" t="str">
            <v>Операции на нижних дыхательных путях и легочной ткани при злокачественных новообразованиях (уровень 2)</v>
          </cell>
        </row>
        <row r="266">
          <cell r="J266">
            <v>133</v>
          </cell>
        </row>
        <row r="267">
          <cell r="A267" t="str">
            <v>Операции при злокачественных новообразованиях мужских половых органов (уровень 1)</v>
          </cell>
        </row>
        <row r="267">
          <cell r="J267">
            <v>134</v>
          </cell>
        </row>
        <row r="268">
          <cell r="A268" t="str">
            <v>Операции при злокачественных новообразованиях мужских половых органов (уровень 2)</v>
          </cell>
        </row>
        <row r="268">
          <cell r="J268">
            <v>135</v>
          </cell>
        </row>
        <row r="269">
          <cell r="A269" t="str">
            <v>Лекарственная терапия при остром лейкозе, взрослые</v>
          </cell>
        </row>
        <row r="269">
          <cell r="J269">
            <v>136</v>
          </cell>
        </row>
        <row r="270">
          <cell r="A270" t="str">
            <v>Лекарственная терапия при других злокачественных новообразованиях лимфоидной и кроветворной тканей, взрослые</v>
          </cell>
        </row>
        <row r="270">
          <cell r="J270">
            <v>137</v>
          </cell>
        </row>
        <row r="271">
          <cell r="A271" t="str">
            <v>Лекарственная терапия при злокачественных новообразованиях других локализаций (кроме лимфоидной и кроветворной тканей) (уровень 1)</v>
          </cell>
        </row>
        <row r="271">
          <cell r="J271">
            <v>138</v>
          </cell>
        </row>
        <row r="272">
          <cell r="A272" t="str">
            <v>Лекарственная терапия при злокачественных новообразованиях других локализаций (кроме лимфоидной и кроветворной тканей) (уровень 2)</v>
          </cell>
        </row>
        <row r="272">
          <cell r="J272">
            <v>139</v>
          </cell>
        </row>
        <row r="273">
          <cell r="A273" t="str">
            <v>Лекарственная терапия злокачественных новообразований с применением моноклональных антител, ингибиторов протеинкиназы</v>
          </cell>
        </row>
        <row r="273">
          <cell r="J273">
            <v>140</v>
          </cell>
        </row>
        <row r="274">
          <cell r="A274" t="str">
            <v>Лучевая терапия  (уровень 1)</v>
          </cell>
        </row>
        <row r="274">
          <cell r="J274">
            <v>141</v>
          </cell>
        </row>
        <row r="275">
          <cell r="A275" t="str">
            <v>Лучевая терапия (уровень 2)</v>
          </cell>
        </row>
        <row r="275">
          <cell r="J275">
            <v>142</v>
          </cell>
        </row>
        <row r="276">
          <cell r="A276" t="str">
            <v>Лучевая терапия (уровень 3)</v>
          </cell>
        </row>
        <row r="276">
          <cell r="J276">
            <v>143</v>
          </cell>
        </row>
        <row r="277">
          <cell r="A277" t="str">
            <v>Доброкачественные новообразования, новообразования in situ уха, горла, носа, полости рта</v>
          </cell>
        </row>
        <row r="277">
          <cell r="J277">
            <v>144</v>
          </cell>
        </row>
        <row r="278">
          <cell r="A278" t="str">
            <v>Средний отит, мастоидит, нарушения вестибулярной функции</v>
          </cell>
        </row>
        <row r="278">
          <cell r="J278">
            <v>145</v>
          </cell>
        </row>
        <row r="279">
          <cell r="A279" t="str">
            <v>Другие болезни уха</v>
          </cell>
        </row>
        <row r="279">
          <cell r="J279">
            <v>146</v>
          </cell>
        </row>
        <row r="280">
          <cell r="A280" t="str">
            <v>Другие болезни и врожденные аномалии верхних дыхательных путей, симптомы и признаки, относящиеся к органам дыхания, нарушения речи</v>
          </cell>
        </row>
        <row r="280">
          <cell r="J280">
            <v>147</v>
          </cell>
        </row>
        <row r="281">
          <cell r="A281" t="str">
            <v>Операции на органе слуха, придаточных пазухах носа  и верхних дыхательных путях (уровень 1)</v>
          </cell>
        </row>
        <row r="281">
          <cell r="J281">
            <v>148</v>
          </cell>
        </row>
        <row r="282">
          <cell r="A282" t="str">
            <v>Операции на органе слуха, придаточных пазухах носа  и верхних дыхательных путях (уровень 2)</v>
          </cell>
        </row>
        <row r="282">
          <cell r="J282">
            <v>149</v>
          </cell>
        </row>
        <row r="283">
          <cell r="A283" t="str">
            <v>Операции на органе слуха, придаточных пазухах носа  и верхних дыхательных путях (уровень 3)</v>
          </cell>
        </row>
        <row r="283">
          <cell r="J283">
            <v>150</v>
          </cell>
        </row>
        <row r="284">
          <cell r="A284" t="str">
            <v>Операции на органе слуха, придаточных пазухах носа  и верхних дыхательных путях (уровень 4)</v>
          </cell>
        </row>
        <row r="284">
          <cell r="J284">
            <v>151</v>
          </cell>
        </row>
        <row r="285">
          <cell r="A285" t="str">
            <v>Операции на органе слуха, придаточных пазухах носа  и верхних дыхательных путях (уровень 5)</v>
          </cell>
        </row>
        <row r="285">
          <cell r="J285">
            <v>152</v>
          </cell>
        </row>
        <row r="286">
          <cell r="A286" t="str">
            <v>Ремонт и замена речевого процессора</v>
          </cell>
        </row>
        <row r="286">
          <cell r="J286">
            <v>153</v>
          </cell>
        </row>
        <row r="287">
          <cell r="A287" t="str">
            <v>Операции на органе зрения (уровень 1)</v>
          </cell>
        </row>
        <row r="287">
          <cell r="J287">
            <v>154</v>
          </cell>
        </row>
        <row r="288">
          <cell r="A288" t="str">
            <v>Операции на органе зрения (уровень 2)</v>
          </cell>
        </row>
        <row r="288">
          <cell r="J288">
            <v>155</v>
          </cell>
        </row>
        <row r="289">
          <cell r="A289" t="str">
            <v>Операции на органе зрения (уровень 3)</v>
          </cell>
        </row>
        <row r="289">
          <cell r="J289">
            <v>156</v>
          </cell>
        </row>
        <row r="290">
          <cell r="A290" t="str">
            <v>Операции на органе зрения (уровень 4)</v>
          </cell>
        </row>
        <row r="290">
          <cell r="J290">
            <v>157</v>
          </cell>
        </row>
        <row r="291">
          <cell r="A291" t="str">
            <v>Операции на органе зрения (уровень 5)</v>
          </cell>
        </row>
        <row r="291">
          <cell r="J291">
            <v>158</v>
          </cell>
        </row>
        <row r="292">
          <cell r="A292" t="str">
            <v>Операции на органе зрения (уровень 6)</v>
          </cell>
        </row>
        <row r="292">
          <cell r="J292">
            <v>159</v>
          </cell>
        </row>
        <row r="293">
          <cell r="A293" t="str">
            <v>Болезни глаза</v>
          </cell>
        </row>
        <row r="293">
          <cell r="J293">
            <v>160</v>
          </cell>
        </row>
        <row r="294">
          <cell r="A294" t="str">
            <v>Травмы глаза</v>
          </cell>
        </row>
        <row r="294">
          <cell r="J294">
            <v>161</v>
          </cell>
        </row>
        <row r="295">
          <cell r="A295" t="str">
            <v>Нарушения всасывания, дети</v>
          </cell>
        </row>
        <row r="295">
          <cell r="J295">
            <v>162</v>
          </cell>
        </row>
        <row r="296">
          <cell r="A296" t="str">
            <v>Другие болезни органов пищеварения, дети</v>
          </cell>
        </row>
        <row r="296">
          <cell r="J296">
            <v>163</v>
          </cell>
        </row>
        <row r="297">
          <cell r="A297" t="str">
            <v>Воспалительные артропатии, спондилопатии, дети</v>
          </cell>
        </row>
        <row r="297">
          <cell r="J297">
            <v>164</v>
          </cell>
        </row>
        <row r="298">
          <cell r="A298" t="str">
            <v>Врожденные аномалии головного и спинного мозга, дети</v>
          </cell>
        </row>
        <row r="298">
          <cell r="J298">
            <v>165</v>
          </cell>
        </row>
        <row r="299">
          <cell r="A299" t="str">
            <v>Другие болезни органов дыхания</v>
          </cell>
        </row>
        <row r="299">
          <cell r="J299">
            <v>166</v>
          </cell>
        </row>
        <row r="300">
          <cell r="A300" t="str">
            <v>Интерстициальные болезни легких, врожденные аномалии развития легких, бронхо-легочная дисплазия, дети</v>
          </cell>
        </row>
        <row r="300">
          <cell r="J300">
            <v>167</v>
          </cell>
        </row>
        <row r="301">
          <cell r="A301" t="str">
            <v>Доброкачественные  новообразования, новообразования in situ органов дыхания, других и неуточненных органов грудной клетки</v>
          </cell>
        </row>
        <row r="301">
          <cell r="J301">
            <v>168</v>
          </cell>
        </row>
        <row r="302">
          <cell r="A302" t="str">
            <v>Пневмония, плеврит, другие болезни плевры</v>
          </cell>
        </row>
        <row r="302">
          <cell r="J302">
            <v>169</v>
          </cell>
        </row>
        <row r="303">
          <cell r="A303" t="str">
            <v>Астма, взрослые</v>
          </cell>
        </row>
        <row r="303">
          <cell r="J303">
            <v>170</v>
          </cell>
        </row>
        <row r="304">
          <cell r="A304" t="str">
            <v>Астма, дети</v>
          </cell>
        </row>
        <row r="304">
          <cell r="J304">
            <v>171</v>
          </cell>
        </row>
        <row r="305">
          <cell r="A305" t="str">
            <v>Системные поражения соединительной ткани</v>
          </cell>
        </row>
        <row r="305">
          <cell r="J305">
            <v>172</v>
          </cell>
        </row>
        <row r="306">
          <cell r="A306" t="str">
            <v>Артропатии и спондилопатии</v>
          </cell>
        </row>
        <row r="306">
          <cell r="J306">
            <v>173</v>
          </cell>
        </row>
        <row r="307">
          <cell r="A307" t="str">
            <v>Ревматические болезни сердца (уровень 1)</v>
          </cell>
        </row>
        <row r="307">
          <cell r="J307">
            <v>174</v>
          </cell>
        </row>
        <row r="308">
          <cell r="A308" t="str">
            <v>Ревматические болезни сердца (уровень 2)</v>
          </cell>
        </row>
        <row r="308">
          <cell r="J308">
            <v>175</v>
          </cell>
        </row>
        <row r="309">
          <cell r="A309" t="str">
            <v>Флебит и тромбофлебит, варикозное расширение вен нижних конечностей</v>
          </cell>
        </row>
        <row r="309">
          <cell r="J309">
            <v>176</v>
          </cell>
        </row>
        <row r="310">
          <cell r="A310" t="str">
            <v>Другие болезни, врожденные аномалии вен</v>
          </cell>
        </row>
        <row r="310">
          <cell r="J310">
            <v>177</v>
          </cell>
        </row>
        <row r="311">
          <cell r="A311" t="str">
            <v>Болезни артерий, артериол и капилляров</v>
          </cell>
        </row>
        <row r="311">
          <cell r="J311">
            <v>178</v>
          </cell>
        </row>
        <row r="312">
          <cell r="A312" t="str">
            <v>Диагностическое обследование сердечно-сосудистой системы</v>
          </cell>
        </row>
        <row r="312">
          <cell r="J312">
            <v>179</v>
          </cell>
        </row>
        <row r="313">
          <cell r="A313" t="str">
            <v>Операции на сердце и коронарных сосудах (уровень 1)</v>
          </cell>
        </row>
        <row r="313">
          <cell r="J313">
            <v>180</v>
          </cell>
        </row>
        <row r="314">
          <cell r="A314" t="str">
            <v>Операции на сердце и коронарных сосудах (уровень 2)</v>
          </cell>
        </row>
        <row r="314">
          <cell r="J314">
            <v>181</v>
          </cell>
        </row>
        <row r="315">
          <cell r="A315" t="str">
            <v>Операции на сердце и коронарных сосудах (уровень 3)</v>
          </cell>
        </row>
        <row r="315">
          <cell r="J315">
            <v>182</v>
          </cell>
        </row>
        <row r="316">
          <cell r="A316" t="str">
            <v>Операции на сосудах (уровень 1)</v>
          </cell>
        </row>
        <row r="316">
          <cell r="J316">
            <v>183</v>
          </cell>
        </row>
        <row r="317">
          <cell r="A317" t="str">
            <v>Операции на сосудах (уровень 2)</v>
          </cell>
        </row>
        <row r="317">
          <cell r="J317">
            <v>184</v>
          </cell>
        </row>
        <row r="318">
          <cell r="A318" t="str">
            <v>Операции на сосудах (уровень 3)</v>
          </cell>
        </row>
        <row r="318">
          <cell r="J318">
            <v>185</v>
          </cell>
        </row>
        <row r="319">
          <cell r="A319" t="str">
            <v>Операции на сосудах (уровень 4)</v>
          </cell>
        </row>
        <row r="319">
          <cell r="J319">
            <v>186</v>
          </cell>
        </row>
        <row r="320">
          <cell r="A320" t="str">
            <v>Операции на сосудах (уровень 5)</v>
          </cell>
        </row>
        <row r="320">
          <cell r="J320">
            <v>187</v>
          </cell>
        </row>
        <row r="321">
          <cell r="A321" t="str">
            <v>Болезни полости рта, слюнных желез и челюстей, врожденные аномалии лица и шеи, дети</v>
          </cell>
        </row>
        <row r="321">
          <cell r="J321">
            <v>188</v>
          </cell>
        </row>
        <row r="322">
          <cell r="A322" t="str">
            <v>Болезни пищевода, гастрит, дуоденит, другие болезни желудка и двенадцатиперстной кишки</v>
          </cell>
        </row>
        <row r="322">
          <cell r="J322">
            <v>189</v>
          </cell>
        </row>
        <row r="323">
          <cell r="A323" t="str">
            <v>Новообразования доброкачественные, in situ, неопределенного и неуточненного характера органов пищеварения</v>
          </cell>
        </row>
        <row r="323">
          <cell r="J323">
            <v>190</v>
          </cell>
        </row>
        <row r="324">
          <cell r="A324" t="str">
            <v>Болезни желчного пузыря</v>
          </cell>
        </row>
        <row r="324">
          <cell r="J324">
            <v>191</v>
          </cell>
        </row>
        <row r="325">
          <cell r="A325" t="str">
            <v>Другие болезни органов пищеварения, взрослые</v>
          </cell>
        </row>
        <row r="325">
          <cell r="J325">
            <v>192</v>
          </cell>
        </row>
        <row r="326">
          <cell r="A326" t="str">
            <v>Гипертоническая болезнь в стадии обострения</v>
          </cell>
        </row>
        <row r="326">
          <cell r="J326">
            <v>193</v>
          </cell>
        </row>
        <row r="327">
          <cell r="A327" t="str">
            <v>Стенокардия (кроме нестабильной),  хроническая ишемическая болезнь сердца,  уровень 1</v>
          </cell>
        </row>
        <row r="327">
          <cell r="J327">
            <v>194</v>
          </cell>
        </row>
        <row r="328">
          <cell r="A328" t="str">
            <v>Стенокардия (кроме нестабильной), хроническая ишемическая болезнь сердца, уровень 2</v>
          </cell>
        </row>
        <row r="328">
          <cell r="J328">
            <v>195</v>
          </cell>
        </row>
        <row r="329">
          <cell r="A329" t="str">
            <v>Другие болезни сердца, уровень 1</v>
          </cell>
        </row>
        <row r="329">
          <cell r="J329">
            <v>196</v>
          </cell>
        </row>
        <row r="330">
          <cell r="A330" t="str">
            <v>Другие болезни сердца, уровень 2</v>
          </cell>
        </row>
        <row r="330">
          <cell r="J330">
            <v>197</v>
          </cell>
        </row>
        <row r="331">
          <cell r="A331" t="str">
            <v>Бронхит необструктивный, симптомы и признаки, относящиеся к органам дыхания</v>
          </cell>
        </row>
        <row r="331">
          <cell r="J331">
            <v>198</v>
          </cell>
        </row>
        <row r="332">
          <cell r="A332" t="str">
            <v>ХОБЛ, эмфизема, бронхоэктатическая болезнь</v>
          </cell>
        </row>
        <row r="332">
          <cell r="J332">
            <v>199</v>
          </cell>
        </row>
        <row r="333">
          <cell r="A333" t="str">
            <v>Отравления и другие воздействия внешних причин (уровень 1)</v>
          </cell>
        </row>
        <row r="333">
          <cell r="J333">
            <v>200</v>
          </cell>
        </row>
        <row r="334">
          <cell r="A334" t="str">
            <v>Отравления и другие воздействия внешних причин (уровень 2)</v>
          </cell>
        </row>
        <row r="334">
          <cell r="J334">
            <v>201</v>
          </cell>
        </row>
        <row r="335">
          <cell r="A335" t="str">
            <v>Тубулоинтерстициальные болезни почек, другие болезни мочевой системы</v>
          </cell>
        </row>
        <row r="335">
          <cell r="J335">
            <v>202</v>
          </cell>
        </row>
        <row r="336">
          <cell r="A336" t="str">
            <v>Камни мочевой системы; симптомы, относящиеся к мочевой системе</v>
          </cell>
        </row>
        <row r="336">
          <cell r="J336">
            <v>203</v>
          </cell>
        </row>
        <row r="337">
          <cell r="A337" t="str">
            <v>Госпитализация в диагностических целях с постановкой/подтверждением диагноза злокачественного новообразования</v>
          </cell>
        </row>
        <row r="337">
          <cell r="J337">
            <v>204</v>
          </cell>
        </row>
        <row r="338">
          <cell r="A338" t="str">
            <v>Гнойные состояния нижних дыхательных путей</v>
          </cell>
        </row>
        <row r="338">
          <cell r="J338">
            <v>205</v>
          </cell>
        </row>
        <row r="339">
          <cell r="A339" t="str">
            <v>Операции на нижних дыхательных путях и легочной ткани, органах средостения (уровень 1)</v>
          </cell>
        </row>
        <row r="339">
          <cell r="J339">
            <v>206</v>
          </cell>
        </row>
        <row r="340">
          <cell r="A340" t="str">
            <v>Операции на нижних дыхательных путях и легочной ткани, органах средостения (уровень 2)</v>
          </cell>
        </row>
        <row r="340">
          <cell r="J340">
            <v>207</v>
          </cell>
        </row>
        <row r="341">
          <cell r="A341" t="str">
            <v>Операции на нижних дыхательных путях и легочной ткани, органах средостения (уровень 3)</v>
          </cell>
        </row>
        <row r="341">
          <cell r="J341">
            <v>208</v>
          </cell>
        </row>
        <row r="342">
          <cell r="A342" t="str">
            <v>Операции на нижних дыхательных путях и легочной ткани, органах средостения (уровень 4)</v>
          </cell>
        </row>
        <row r="342">
          <cell r="J342">
            <v>209</v>
          </cell>
        </row>
        <row r="343">
          <cell r="A343" t="str">
            <v>Приобретенные и врожденные костно-мышечные деформации</v>
          </cell>
        </row>
        <row r="343">
          <cell r="J343">
            <v>210</v>
          </cell>
        </row>
        <row r="344">
          <cell r="A344" t="str">
            <v>Переломы шейки бедра и костей таза</v>
          </cell>
        </row>
        <row r="344">
          <cell r="J344">
            <v>211</v>
          </cell>
        </row>
        <row r="345">
          <cell r="A345" t="str">
            <v>Переломы бедренной кости, другие травмы области бедра и тазобедренного сустава</v>
          </cell>
        </row>
        <row r="345">
          <cell r="J345">
            <v>212</v>
          </cell>
        </row>
        <row r="346">
          <cell r="A346" t="str">
            <v>Переломы, вывихи, растяжения области грудной клетки, верхней конечности и стопы</v>
          </cell>
        </row>
        <row r="346">
          <cell r="J346">
            <v>213</v>
          </cell>
        </row>
        <row r="347">
          <cell r="A347" t="str">
            <v>Переломы, вывихи, растяжения области колена и голени</v>
          </cell>
        </row>
        <row r="347">
          <cell r="J347">
            <v>214</v>
          </cell>
        </row>
        <row r="348">
          <cell r="A348" t="str">
            <v>Множественные переломы, травматические ампутации, размозжения и последствия травм</v>
          </cell>
        </row>
        <row r="348">
          <cell r="J348">
            <v>215</v>
          </cell>
        </row>
        <row r="349">
          <cell r="A349" t="str">
            <v>Тяжелая множественная и сочетанная травма (политравма)</v>
          </cell>
        </row>
        <row r="349">
          <cell r="J349">
            <v>216</v>
          </cell>
        </row>
        <row r="350">
          <cell r="A350" t="str">
            <v>Эндопротезирование суставов</v>
          </cell>
        </row>
        <row r="350">
          <cell r="J350">
            <v>217</v>
          </cell>
        </row>
        <row r="351">
          <cell r="A351" t="str">
            <v>Операции на костно-мышечной системе и суставах (уровень 1)</v>
          </cell>
        </row>
        <row r="351">
          <cell r="J351">
            <v>218</v>
          </cell>
        </row>
        <row r="352">
          <cell r="A352" t="str">
            <v>Операции на костно-мышечной системе и суставах (уровень 2)</v>
          </cell>
        </row>
        <row r="352">
          <cell r="J352">
            <v>219</v>
          </cell>
        </row>
        <row r="353">
          <cell r="A353" t="str">
            <v>Операции на костно-мышечной системе и суставах (уровень 3)</v>
          </cell>
        </row>
        <row r="353">
          <cell r="J353">
            <v>220</v>
          </cell>
        </row>
        <row r="354">
          <cell r="A354" t="str">
            <v>Операции на костно-мышечной системе и суставах (уровень 4)</v>
          </cell>
        </row>
        <row r="354">
          <cell r="J354">
            <v>221</v>
          </cell>
        </row>
        <row r="355">
          <cell r="A355" t="str">
            <v>Операции на костно-мышечной системе и суставах (уровень 5)</v>
          </cell>
        </row>
        <row r="355">
          <cell r="J355">
            <v>222</v>
          </cell>
        </row>
        <row r="356">
          <cell r="A356" t="str">
            <v>Доброкачественные новообразования, новообразования in situ, неопределенного и неизвестного характера мочевых органов и мужских половых органов</v>
          </cell>
        </row>
        <row r="356">
          <cell r="J356">
            <v>223</v>
          </cell>
        </row>
        <row r="357">
          <cell r="A357" t="str">
            <v>Болезни предстательной железы</v>
          </cell>
        </row>
        <row r="357">
          <cell r="J357">
            <v>224</v>
          </cell>
        </row>
        <row r="358">
          <cell r="A358" t="str">
            <v>Другие болезни, врожденные аномалии, повреждения мочевой системы и мужских половых органов</v>
          </cell>
        </row>
        <row r="358">
          <cell r="J358">
            <v>225</v>
          </cell>
        </row>
        <row r="359">
          <cell r="A359" t="str">
            <v>Операции на мужских половых органах, взрослые (уровень  1)</v>
          </cell>
        </row>
        <row r="359">
          <cell r="J359">
            <v>226</v>
          </cell>
        </row>
        <row r="360">
          <cell r="A360" t="str">
            <v>Операции на мужских половых органах, взрослые (уровень 2)</v>
          </cell>
        </row>
        <row r="360">
          <cell r="J360">
            <v>227</v>
          </cell>
        </row>
        <row r="361">
          <cell r="A361" t="str">
            <v>Операции на мужских половых органах, взрослые (уровень 3)</v>
          </cell>
        </row>
        <row r="361">
          <cell r="J361">
            <v>228</v>
          </cell>
        </row>
        <row r="362">
          <cell r="A362" t="str">
            <v>Операции на мужских половых органах, взрослые (уровень 4)</v>
          </cell>
        </row>
        <row r="362">
          <cell r="J362">
            <v>229</v>
          </cell>
        </row>
        <row r="363">
          <cell r="A363" t="str">
            <v>Операции на почке и мочевыделительной системе, взрослые (уровень 1)</v>
          </cell>
        </row>
        <row r="363">
          <cell r="J363">
            <v>230</v>
          </cell>
        </row>
        <row r="364">
          <cell r="A364" t="str">
            <v>Операции на почке и мочевыделительной системе, взрослые (уровень 2)</v>
          </cell>
        </row>
        <row r="364">
          <cell r="J364">
            <v>231</v>
          </cell>
        </row>
        <row r="365">
          <cell r="A365" t="str">
            <v>Операции на почке и мочевыделительной системе, взрослые (уровень 3)</v>
          </cell>
        </row>
        <row r="365">
          <cell r="J365">
            <v>232</v>
          </cell>
        </row>
        <row r="366">
          <cell r="A366" t="str">
            <v>Операции на почке и мочевыделительной системе, взрослые (уровень 4)</v>
          </cell>
        </row>
        <row r="366">
          <cell r="J366">
            <v>233</v>
          </cell>
        </row>
        <row r="367">
          <cell r="A367" t="str">
            <v>Операции на почке и мочевыделительной системе, взрослые (уровень 5)</v>
          </cell>
        </row>
        <row r="367">
          <cell r="J367">
            <v>234</v>
          </cell>
        </row>
        <row r="368">
          <cell r="A368" t="str">
            <v>Операции на почке и мочевыделительной системе, взрослые (уровень 6)</v>
          </cell>
        </row>
        <row r="368">
          <cell r="J368">
            <v>235</v>
          </cell>
        </row>
        <row r="369">
          <cell r="A369" t="str">
            <v>Болезни лимфатических сосудов и лимфатических узлов</v>
          </cell>
        </row>
        <row r="369">
          <cell r="J369">
            <v>236</v>
          </cell>
        </row>
        <row r="370">
          <cell r="A370" t="str">
            <v>Операции на коже, подкожной клетчатке, придатках кожи (уровень 1)</v>
          </cell>
        </row>
        <row r="370">
          <cell r="J370">
            <v>237</v>
          </cell>
        </row>
        <row r="371">
          <cell r="A371" t="str">
            <v>Операции на коже, подкожной клетчатке, придатках кожи (уровень 2)</v>
          </cell>
        </row>
        <row r="371">
          <cell r="J371">
            <v>238</v>
          </cell>
        </row>
        <row r="372">
          <cell r="A372" t="str">
            <v>Операции на коже, подкожной клетчатке, придатках кожи (уровень 3)</v>
          </cell>
        </row>
        <row r="372">
          <cell r="J372">
            <v>239</v>
          </cell>
        </row>
        <row r="373">
          <cell r="A373" t="str">
            <v>Операции на коже, подкожной клетчатке, придатках кожи (уровень 4)</v>
          </cell>
        </row>
        <row r="373">
          <cell r="J373">
            <v>240</v>
          </cell>
        </row>
        <row r="374">
          <cell r="A374" t="str">
            <v>Операции на органах кроветворения и иммунной системы (уровень 1)</v>
          </cell>
        </row>
        <row r="374">
          <cell r="J374">
            <v>241</v>
          </cell>
        </row>
        <row r="375">
          <cell r="A375" t="str">
            <v>Операции на органах кроветворения и иммунной системы (уровень 2)</v>
          </cell>
        </row>
        <row r="375">
          <cell r="J375">
            <v>242</v>
          </cell>
        </row>
        <row r="376">
          <cell r="A376" t="str">
            <v>Операции на органах кроветворения и иммунной системы (уровень 3)</v>
          </cell>
        </row>
        <row r="376">
          <cell r="J376">
            <v>243</v>
          </cell>
        </row>
        <row r="377">
          <cell r="A377" t="str">
            <v>Операции на эндокринных железах кроме гипофиза (уровень 1)</v>
          </cell>
        </row>
        <row r="377">
          <cell r="J377">
            <v>244</v>
          </cell>
        </row>
        <row r="378">
          <cell r="A378" t="str">
            <v>Операции на эндокринных железах кроме гипофиза (уровень 2)</v>
          </cell>
        </row>
        <row r="378">
          <cell r="J378">
            <v>245</v>
          </cell>
        </row>
        <row r="379">
          <cell r="A379" t="str">
            <v>Болезни молочной железы, новообразования молочной железы доброкачественные,  in situ, неопределенного и неизвестного характера</v>
          </cell>
        </row>
        <row r="379">
          <cell r="J379">
            <v>246</v>
          </cell>
        </row>
        <row r="380">
          <cell r="A380" t="str">
            <v>Артрозы, другие поражения суставов, болезни мягких тканей</v>
          </cell>
        </row>
        <row r="380">
          <cell r="J380">
            <v>247</v>
          </cell>
        </row>
        <row r="381">
          <cell r="A381" t="str">
            <v>Остеомиелит, уровень 1</v>
          </cell>
        </row>
        <row r="381">
          <cell r="J381">
            <v>248</v>
          </cell>
        </row>
        <row r="382">
          <cell r="A382" t="str">
            <v>Остеомиелит, уровень 2</v>
          </cell>
        </row>
        <row r="382">
          <cell r="J382">
            <v>249</v>
          </cell>
        </row>
        <row r="383">
          <cell r="A383" t="str">
            <v>Остеомиелит, уровень 3</v>
          </cell>
        </row>
        <row r="383">
          <cell r="J383">
            <v>250</v>
          </cell>
        </row>
        <row r="384">
          <cell r="A384" t="str">
            <v>Доброкачественные новообразования костно-мышечной системы и соединительной ткани</v>
          </cell>
        </row>
        <row r="384">
          <cell r="J384">
            <v>251</v>
          </cell>
        </row>
        <row r="385">
          <cell r="A385" t="str">
            <v>Доброкачественные новообразования, новообразования in situ кожи, жировой ткани</v>
          </cell>
        </row>
        <row r="385">
          <cell r="J385">
            <v>252</v>
          </cell>
        </row>
        <row r="386">
          <cell r="A386" t="str">
            <v>Открытые раны, поверхностные, другие и неуточненные травмы</v>
          </cell>
        </row>
        <row r="386">
          <cell r="J386">
            <v>253</v>
          </cell>
        </row>
        <row r="387">
          <cell r="A387" t="str">
            <v>Операции на молочной железе (кроме злокачественных новообразований)</v>
          </cell>
        </row>
        <row r="387">
          <cell r="J387">
            <v>254</v>
          </cell>
        </row>
        <row r="388">
          <cell r="A388" t="str">
            <v>Операции на желчном пузыре и желчевыводящих путях (уровень 1)</v>
          </cell>
        </row>
        <row r="388">
          <cell r="J388">
            <v>255</v>
          </cell>
        </row>
        <row r="389">
          <cell r="A389" t="str">
            <v>Операции на желчном пузыре и желчевыводящих путях (уровень 2)</v>
          </cell>
        </row>
        <row r="389">
          <cell r="J389">
            <v>256</v>
          </cell>
        </row>
        <row r="390">
          <cell r="A390" t="str">
            <v>Операции на желчном пузыре и желчевыводящих путях (уровень 3)</v>
          </cell>
        </row>
        <row r="390">
          <cell r="J390">
            <v>257</v>
          </cell>
        </row>
        <row r="391">
          <cell r="A391" t="str">
            <v>Операции на желчном пузыре и желчевыводящих путях (уровень 4)</v>
          </cell>
        </row>
        <row r="391">
          <cell r="J391">
            <v>258</v>
          </cell>
        </row>
        <row r="392">
          <cell r="A392" t="str">
            <v>Операции на печени и поджелудочной железе (уровень 1)</v>
          </cell>
        </row>
        <row r="392">
          <cell r="J392">
            <v>259</v>
          </cell>
        </row>
        <row r="393">
          <cell r="A393" t="str">
            <v>Операции на печени и поджелудочной железе (уровень 2)</v>
          </cell>
        </row>
        <row r="393">
          <cell r="J393">
            <v>260</v>
          </cell>
        </row>
        <row r="394">
          <cell r="A394" t="str">
            <v>Панкреатит, хирургическое лечение</v>
          </cell>
        </row>
        <row r="394">
          <cell r="J394">
            <v>261</v>
          </cell>
        </row>
        <row r="395">
          <cell r="A395" t="str">
            <v>Операции на пищеводе, желудке, двенадцатиперстной кишке (уровень 1)</v>
          </cell>
        </row>
        <row r="395">
          <cell r="J395">
            <v>262</v>
          </cell>
        </row>
        <row r="396">
          <cell r="A396" t="str">
            <v>Операции на пищеводе, желудке, двенадцатиперстной кишке (уровень 2)</v>
          </cell>
        </row>
        <row r="396">
          <cell r="J396">
            <v>263</v>
          </cell>
        </row>
        <row r="397">
          <cell r="A397" t="str">
            <v>Операции на пищеводе, желудке, двенадцатиперстной кишке (уровень 3)</v>
          </cell>
        </row>
        <row r="397">
          <cell r="J397">
            <v>264</v>
          </cell>
        </row>
        <row r="398">
          <cell r="A398" t="str">
            <v>Аппендэктомия, уровень 1, взрослые</v>
          </cell>
        </row>
        <row r="398">
          <cell r="J398">
            <v>265</v>
          </cell>
        </row>
        <row r="399">
          <cell r="A399" t="str">
            <v>Аппендэктомия, уровень 2, взрослые</v>
          </cell>
        </row>
        <row r="399">
          <cell r="J399">
            <v>266</v>
          </cell>
        </row>
        <row r="400">
          <cell r="A400" t="str">
            <v>Операции по поводу грыж, взрослые (уровень 1)</v>
          </cell>
        </row>
        <row r="400">
          <cell r="J400">
            <v>267</v>
          </cell>
        </row>
        <row r="401">
          <cell r="A401" t="str">
            <v>Операции по поводу грыж, взрослые (уровень 2)</v>
          </cell>
        </row>
        <row r="401">
          <cell r="J401">
            <v>268</v>
          </cell>
        </row>
        <row r="402">
          <cell r="A402" t="str">
            <v>Операции по поводу грыж, взрослые (уровень 3)</v>
          </cell>
        </row>
        <row r="402">
          <cell r="J402">
            <v>269</v>
          </cell>
        </row>
        <row r="403">
          <cell r="A403" t="str">
            <v>Другие операции на органах брюшной полости (уровень 1)</v>
          </cell>
        </row>
        <row r="403">
          <cell r="J403">
            <v>270</v>
          </cell>
        </row>
        <row r="404">
          <cell r="A404" t="str">
            <v>Другие операции на органах брюшной полости (уровень 2)</v>
          </cell>
        </row>
        <row r="404">
          <cell r="J404">
            <v>271</v>
          </cell>
        </row>
        <row r="405">
          <cell r="A405" t="str">
            <v>Другие операции на органах брюшной полости (уровень 3)</v>
          </cell>
        </row>
        <row r="405">
          <cell r="J405">
            <v>272</v>
          </cell>
        </row>
        <row r="406">
          <cell r="A406" t="str">
            <v>Отморожения (уровень 1)</v>
          </cell>
        </row>
        <row r="406">
          <cell r="J406">
            <v>273</v>
          </cell>
        </row>
        <row r="407">
          <cell r="A407" t="str">
            <v>Отморожения (уровень 2)</v>
          </cell>
        </row>
        <row r="407">
          <cell r="J407">
            <v>274</v>
          </cell>
        </row>
        <row r="408">
          <cell r="A408" t="str">
            <v>Ожоги (уровень 1)</v>
          </cell>
        </row>
        <row r="408">
          <cell r="J408">
            <v>275</v>
          </cell>
        </row>
        <row r="409">
          <cell r="A409" t="str">
            <v>Ожоги (уровень 2)</v>
          </cell>
        </row>
        <row r="409">
          <cell r="J409">
            <v>276</v>
          </cell>
        </row>
        <row r="410">
          <cell r="A410" t="str">
            <v>Ожоги (уровень 3)</v>
          </cell>
        </row>
        <row r="410">
          <cell r="J410">
            <v>277</v>
          </cell>
        </row>
        <row r="411">
          <cell r="A411" t="str">
            <v>Ожоги (уровень 4)</v>
          </cell>
        </row>
        <row r="411">
          <cell r="J411">
            <v>278</v>
          </cell>
        </row>
        <row r="412">
          <cell r="A412" t="str">
            <v>Ожоги (уровень 5)</v>
          </cell>
        </row>
        <row r="412">
          <cell r="J412">
            <v>279</v>
          </cell>
        </row>
        <row r="413">
          <cell r="A413" t="str">
            <v>Болезни полости рта, слюнных желез и челюстей, врожденные аномалии лица и шеи, взрослые</v>
          </cell>
        </row>
        <row r="413">
          <cell r="J413">
            <v>280</v>
          </cell>
        </row>
        <row r="414">
          <cell r="A414" t="str">
            <v>Операции на органах полости рта (уровень 1)</v>
          </cell>
        </row>
        <row r="414">
          <cell r="J414">
            <v>281</v>
          </cell>
        </row>
        <row r="415">
          <cell r="A415" t="str">
            <v>Операции на органах полости рта (уровень 2)</v>
          </cell>
        </row>
        <row r="415">
          <cell r="J415">
            <v>282</v>
          </cell>
        </row>
        <row r="416">
          <cell r="A416" t="str">
            <v>Операции на органах полости рта (уровень 3)</v>
          </cell>
        </row>
        <row r="416">
          <cell r="J416">
            <v>283</v>
          </cell>
        </row>
        <row r="417">
          <cell r="A417" t="str">
            <v>Операции на органах полости рта (уровень 4)</v>
          </cell>
        </row>
        <row r="417">
          <cell r="J417">
            <v>284</v>
          </cell>
        </row>
        <row r="418">
          <cell r="A418" t="str">
            <v>Сахарный диабет, уровень 1, взрослые</v>
          </cell>
        </row>
        <row r="418">
          <cell r="J418">
            <v>285</v>
          </cell>
        </row>
        <row r="419">
          <cell r="A419" t="str">
            <v>Сахарный диабет, уровень 2, взрослые</v>
          </cell>
        </row>
        <row r="419">
          <cell r="J419">
            <v>286</v>
          </cell>
        </row>
        <row r="420">
          <cell r="A420" t="str">
            <v>Заболевания гипофиза, взрослые</v>
          </cell>
        </row>
        <row r="420">
          <cell r="J420">
            <v>287</v>
          </cell>
        </row>
        <row r="421">
          <cell r="A421" t="str">
            <v>Другие болезни эндокринной системы, взрослые, уровень 1</v>
          </cell>
        </row>
        <row r="421">
          <cell r="J421">
            <v>288</v>
          </cell>
        </row>
        <row r="422">
          <cell r="A422" t="str">
            <v>Другие болезни эндокринной системы, взрослые, уровень 2</v>
          </cell>
        </row>
        <row r="422">
          <cell r="J422">
            <v>289</v>
          </cell>
        </row>
        <row r="423">
          <cell r="A423" t="str">
            <v>Новообразования эндокринных желез доброкачественные,  in situ, неопределенного и неизвестного характера</v>
          </cell>
        </row>
        <row r="423">
          <cell r="J423">
            <v>290</v>
          </cell>
        </row>
        <row r="424">
          <cell r="A424" t="str">
            <v>Расстройства питания</v>
          </cell>
        </row>
        <row r="424">
          <cell r="J424">
            <v>291</v>
          </cell>
        </row>
        <row r="425">
          <cell r="A425" t="str">
            <v>Другие нарушения обмена веществ</v>
          </cell>
        </row>
        <row r="425">
          <cell r="J425">
            <v>292</v>
          </cell>
        </row>
        <row r="426">
          <cell r="A426" t="str">
            <v>Кистозный фиброз</v>
          </cell>
        </row>
        <row r="426">
          <cell r="J426">
            <v>293</v>
          </cell>
        </row>
        <row r="427">
          <cell r="A427" t="str">
            <v>Редкие генетические заболевания</v>
          </cell>
        </row>
        <row r="427">
          <cell r="J427">
            <v>294</v>
          </cell>
        </row>
        <row r="428">
          <cell r="A428" t="str">
            <v>Лечение с применением генно-инженерных биологических препаратов в случае отсутствия эффективности базисной терапии</v>
          </cell>
        </row>
        <row r="428">
          <cell r="J428">
            <v>295</v>
          </cell>
        </row>
        <row r="429">
          <cell r="A429" t="str">
            <v>Факторы, влияющие на состояние здоровья  населения и обращения в учреждения здравоохранения</v>
          </cell>
        </row>
        <row r="429">
          <cell r="J429">
            <v>296</v>
          </cell>
        </row>
        <row r="430">
          <cell r="A430" t="str">
            <v>Госпитализация в диагностических целях с постановкой диагноза туберкулеза, ВИЧ-инфекции, психического заболевания</v>
          </cell>
        </row>
        <row r="430">
          <cell r="J430">
            <v>297</v>
          </cell>
        </row>
        <row r="431">
          <cell r="A431" t="str">
            <v>Отторжение, отмирание трансплантата органов и тканей</v>
          </cell>
        </row>
        <row r="431">
          <cell r="J431">
            <v>298</v>
          </cell>
        </row>
        <row r="432">
          <cell r="A432" t="str">
            <v>Установка, замена, заправка помп для лекарственных препаратов</v>
          </cell>
        </row>
        <row r="432">
          <cell r="J432">
            <v>299</v>
          </cell>
        </row>
        <row r="433">
          <cell r="A433" t="str">
            <v>Нейрореабилитация</v>
          </cell>
        </row>
        <row r="433">
          <cell r="J433">
            <v>300</v>
          </cell>
        </row>
        <row r="434">
          <cell r="A434" t="str">
            <v>Кардиореабилитация</v>
          </cell>
        </row>
        <row r="434">
          <cell r="J434">
            <v>301</v>
          </cell>
        </row>
        <row r="435">
          <cell r="A435" t="str">
            <v>Реабилитация после перенесенных травм и операций на опорно-двигательной системе</v>
          </cell>
        </row>
        <row r="435">
          <cell r="J435">
            <v>302</v>
          </cell>
        </row>
        <row r="436">
          <cell r="A436" t="str">
            <v>Реабилитация детей, перенесших заболевания перинатального периода</v>
          </cell>
        </row>
        <row r="436">
          <cell r="J436">
            <v>303</v>
          </cell>
        </row>
        <row r="437">
          <cell r="A437" t="str">
            <v>Реабилитация при других соматических заболеваниях</v>
          </cell>
        </row>
        <row r="437">
          <cell r="J437">
            <v>304</v>
          </cell>
        </row>
        <row r="438">
          <cell r="A438" t="str">
            <v>Реабилитация детей с нарушениями слуха</v>
          </cell>
        </row>
        <row r="438">
          <cell r="J438">
            <v>305</v>
          </cell>
        </row>
        <row r="439">
          <cell r="A439" t="str">
            <v>Реабилитация детей с онкогематологическими заболеваниями</v>
          </cell>
        </row>
        <row r="439">
          <cell r="J439">
            <v>306</v>
          </cell>
        </row>
        <row r="440">
          <cell r="A440" t="str">
            <v>Медицинская реабилитация детей с поражениями центральной нервной системы</v>
          </cell>
        </row>
        <row r="440">
          <cell r="J440">
            <v>307</v>
          </cell>
        </row>
        <row r="441">
          <cell r="A441" t="str">
            <v>Медицинская реабилитация детей, после хирургической коррекции врожденных пороков развития органов и систем </v>
          </cell>
        </row>
        <row r="441">
          <cell r="J441">
            <v>308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.42"/>
    <col collapsed="false" customWidth="true" hidden="false" outlineLevel="0" max="3" min="3" style="1" width="48.99"/>
    <col collapsed="false" customWidth="true" hidden="false" outlineLevel="0" max="4" min="4" style="1" width="10.56"/>
    <col collapsed="false" customWidth="true" hidden="false" outlineLevel="0" max="5" min="5" style="1" width="9.28"/>
    <col collapsed="false" customWidth="true" hidden="false" outlineLevel="0" max="6" min="6" style="1" width="8.99"/>
    <col collapsed="false" customWidth="true" hidden="false" outlineLevel="0" max="7" min="7" style="1" width="9.56"/>
    <col collapsed="false" customWidth="true" hidden="false" outlineLevel="0" max="8" min="8" style="1" width="7.14"/>
    <col collapsed="false" customWidth="true" hidden="false" outlineLevel="0" max="9" min="9" style="1" width="9.7"/>
    <col collapsed="false" customWidth="true" hidden="false" outlineLevel="0" max="10" min="10" style="1" width="8.99"/>
    <col collapsed="false" customWidth="false" hidden="false" outlineLevel="0" max="11" min="11" style="1" width="9.14"/>
    <col collapsed="false" customWidth="true" hidden="false" outlineLevel="0" max="12" min="12" style="1" width="8.99"/>
    <col collapsed="false" customWidth="false" hidden="false" outlineLevel="0" max="16" min="13" style="1" width="9.14"/>
    <col collapsed="false" customWidth="true" hidden="false" outlineLevel="0" max="17" min="17" style="1" width="9.28"/>
    <col collapsed="false" customWidth="true" hidden="false" outlineLevel="0" max="18" min="18" style="1" width="12.42"/>
    <col collapsed="false" customWidth="true" hidden="false" outlineLevel="0" max="19" min="19" style="1" width="12.56"/>
    <col collapsed="false" customWidth="true" hidden="false" outlineLevel="0" max="20" min="20" style="1" width="12.85"/>
    <col collapsed="false" customWidth="true" hidden="false" outlineLevel="0" max="21" min="21" style="1" width="13.14"/>
    <col collapsed="false" customWidth="true" hidden="false" outlineLevel="0" max="22" min="22" style="1" width="11.7"/>
    <col collapsed="false" customWidth="true" hidden="false" outlineLevel="0" max="23" min="23" style="1" width="12.56"/>
    <col collapsed="false" customWidth="true" hidden="false" outlineLevel="0" max="24" min="24" style="1" width="13.99"/>
    <col collapsed="false" customWidth="true" hidden="false" outlineLevel="0" max="25" min="25" style="1" width="12.56"/>
    <col collapsed="false" customWidth="false" hidden="false" outlineLevel="0" max="257" min="26" style="1" width="9.14"/>
  </cols>
  <sheetData>
    <row r="1" customFormat="false" ht="12.75" hidden="false" customHeight="true" outlineLevel="0" collapsed="false">
      <c r="Q1" s="2"/>
      <c r="R1" s="2"/>
      <c r="S1" s="2"/>
      <c r="T1" s="2"/>
      <c r="U1" s="2"/>
      <c r="Y1" s="3" t="s">
        <v>0</v>
      </c>
    </row>
    <row r="2" customFormat="false" ht="12.75" hidden="false" customHeight="true" outlineLevel="0" collapsed="false">
      <c r="Q2" s="2"/>
      <c r="R2" s="2"/>
      <c r="S2" s="2"/>
      <c r="T2" s="2"/>
      <c r="U2" s="2"/>
      <c r="Y2" s="3" t="s">
        <v>1</v>
      </c>
    </row>
    <row r="3" customFormat="false" ht="12.75" hidden="false" customHeight="true" outlineLevel="0" collapsed="false">
      <c r="Q3" s="2"/>
      <c r="R3" s="2"/>
      <c r="S3" s="2"/>
      <c r="T3" s="2"/>
      <c r="U3" s="2"/>
      <c r="Y3" s="3" t="s">
        <v>2</v>
      </c>
    </row>
    <row r="4" customFormat="false" ht="12.75" hidden="false" customHeight="true" outlineLevel="0" collapsed="false">
      <c r="Q4" s="2"/>
      <c r="R4" s="2"/>
      <c r="S4" s="2"/>
      <c r="T4" s="2"/>
      <c r="U4" s="2"/>
      <c r="Y4" s="3" t="s">
        <v>3</v>
      </c>
    </row>
    <row r="6" customFormat="false" ht="18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8" s="14" customFormat="true" ht="9.75" hidden="false" customHeight="true" outlineLevel="0" collapsed="false">
      <c r="A8" s="5" t="s">
        <v>5</v>
      </c>
      <c r="B8" s="6" t="s">
        <v>6</v>
      </c>
      <c r="C8" s="7" t="s">
        <v>7</v>
      </c>
      <c r="D8" s="8" t="s">
        <v>8</v>
      </c>
      <c r="E8" s="9" t="s">
        <v>9</v>
      </c>
      <c r="F8" s="9"/>
      <c r="G8" s="9"/>
      <c r="H8" s="8" t="s">
        <v>10</v>
      </c>
      <c r="I8" s="10" t="s">
        <v>11</v>
      </c>
      <c r="J8" s="11" t="s">
        <v>12</v>
      </c>
      <c r="K8" s="11"/>
      <c r="L8" s="11"/>
      <c r="M8" s="11"/>
      <c r="N8" s="11"/>
      <c r="O8" s="11"/>
      <c r="P8" s="11"/>
      <c r="Q8" s="11"/>
      <c r="R8" s="12" t="s">
        <v>13</v>
      </c>
      <c r="S8" s="12"/>
      <c r="T8" s="12"/>
      <c r="U8" s="12"/>
      <c r="V8" s="13" t="s">
        <v>13</v>
      </c>
      <c r="W8" s="13"/>
      <c r="X8" s="13"/>
      <c r="Y8" s="13"/>
    </row>
    <row r="9" s="14" customFormat="true" ht="27" hidden="false" customHeight="true" outlineLevel="0" collapsed="false">
      <c r="A9" s="5"/>
      <c r="B9" s="6"/>
      <c r="C9" s="7"/>
      <c r="D9" s="8"/>
      <c r="E9" s="9"/>
      <c r="F9" s="9"/>
      <c r="G9" s="9"/>
      <c r="H9" s="8"/>
      <c r="I9" s="10"/>
      <c r="J9" s="11"/>
      <c r="K9" s="11"/>
      <c r="L9" s="11"/>
      <c r="M9" s="11"/>
      <c r="N9" s="11"/>
      <c r="O9" s="11"/>
      <c r="P9" s="11"/>
      <c r="Q9" s="11"/>
      <c r="R9" s="12"/>
      <c r="S9" s="12"/>
      <c r="T9" s="12"/>
      <c r="U9" s="12"/>
      <c r="V9" s="13"/>
      <c r="W9" s="13"/>
      <c r="X9" s="13"/>
      <c r="Y9" s="13"/>
    </row>
    <row r="10" s="14" customFormat="true" ht="15.75" hidden="false" customHeight="true" outlineLevel="0" collapsed="false">
      <c r="A10" s="5"/>
      <c r="B10" s="6"/>
      <c r="C10" s="7"/>
      <c r="D10" s="8"/>
      <c r="E10" s="9"/>
      <c r="F10" s="9"/>
      <c r="G10" s="9"/>
      <c r="H10" s="8"/>
      <c r="I10" s="10"/>
      <c r="J10" s="15" t="s">
        <v>14</v>
      </c>
      <c r="K10" s="15"/>
      <c r="L10" s="15"/>
      <c r="M10" s="15"/>
      <c r="N10" s="16" t="s">
        <v>15</v>
      </c>
      <c r="O10" s="16"/>
      <c r="P10" s="16"/>
      <c r="Q10" s="16"/>
      <c r="R10" s="17" t="s">
        <v>14</v>
      </c>
      <c r="S10" s="17"/>
      <c r="T10" s="17"/>
      <c r="U10" s="17"/>
      <c r="V10" s="16" t="s">
        <v>15</v>
      </c>
      <c r="W10" s="16"/>
      <c r="X10" s="16"/>
      <c r="Y10" s="16"/>
    </row>
    <row r="11" s="14" customFormat="true" ht="24" hidden="false" customHeight="true" outlineLevel="0" collapsed="false">
      <c r="A11" s="5"/>
      <c r="B11" s="6"/>
      <c r="C11" s="7"/>
      <c r="D11" s="8"/>
      <c r="E11" s="18" t="s">
        <v>16</v>
      </c>
      <c r="F11" s="18" t="s">
        <v>17</v>
      </c>
      <c r="G11" s="18" t="s">
        <v>18</v>
      </c>
      <c r="H11" s="8"/>
      <c r="I11" s="10"/>
      <c r="J11" s="19" t="s">
        <v>19</v>
      </c>
      <c r="K11" s="20" t="s">
        <v>20</v>
      </c>
      <c r="L11" s="21" t="s">
        <v>21</v>
      </c>
      <c r="M11" s="20" t="s">
        <v>22</v>
      </c>
      <c r="N11" s="21" t="s">
        <v>19</v>
      </c>
      <c r="O11" s="20" t="s">
        <v>20</v>
      </c>
      <c r="P11" s="21" t="s">
        <v>21</v>
      </c>
      <c r="Q11" s="22" t="s">
        <v>22</v>
      </c>
      <c r="R11" s="23" t="s">
        <v>19</v>
      </c>
      <c r="S11" s="21" t="s">
        <v>20</v>
      </c>
      <c r="T11" s="21" t="s">
        <v>21</v>
      </c>
      <c r="U11" s="21" t="s">
        <v>22</v>
      </c>
      <c r="V11" s="21" t="s">
        <v>19</v>
      </c>
      <c r="W11" s="21" t="s">
        <v>20</v>
      </c>
      <c r="X11" s="21" t="s">
        <v>21</v>
      </c>
      <c r="Y11" s="22" t="s">
        <v>22</v>
      </c>
    </row>
    <row r="12" s="31" customFormat="true" ht="11.25" hidden="false" customHeight="true" outlineLevel="0" collapsed="false">
      <c r="A12" s="24"/>
      <c r="B12" s="24" t="n">
        <v>1</v>
      </c>
      <c r="C12" s="25" t="n">
        <v>3</v>
      </c>
      <c r="D12" s="26" t="n">
        <v>4</v>
      </c>
      <c r="E12" s="26"/>
      <c r="F12" s="26"/>
      <c r="G12" s="26"/>
      <c r="H12" s="26" t="n">
        <v>5</v>
      </c>
      <c r="I12" s="27" t="n">
        <v>6</v>
      </c>
      <c r="J12" s="28" t="n">
        <v>7</v>
      </c>
      <c r="K12" s="28"/>
      <c r="L12" s="28"/>
      <c r="M12" s="28"/>
      <c r="N12" s="28"/>
      <c r="O12" s="28"/>
      <c r="P12" s="28"/>
      <c r="Q12" s="28"/>
      <c r="R12" s="29" t="n">
        <v>8</v>
      </c>
      <c r="S12" s="29"/>
      <c r="T12" s="29"/>
      <c r="U12" s="29"/>
      <c r="V12" s="30" t="n">
        <v>9</v>
      </c>
      <c r="W12" s="30"/>
      <c r="X12" s="30"/>
      <c r="Y12" s="30"/>
    </row>
    <row r="13" customFormat="false" ht="25.5" hidden="false" customHeight="false" outlineLevel="0" collapsed="false">
      <c r="A13" s="32" t="s">
        <v>23</v>
      </c>
      <c r="B13" s="33" t="n">
        <v>1</v>
      </c>
      <c r="C13" s="34" t="s">
        <v>24</v>
      </c>
      <c r="D13" s="35" t="n">
        <v>24089.82</v>
      </c>
      <c r="E13" s="36" t="n">
        <v>2.647</v>
      </c>
      <c r="F13" s="36" t="n">
        <v>1.617</v>
      </c>
      <c r="G13" s="36" t="n">
        <v>1.392</v>
      </c>
      <c r="H13" s="37" t="n">
        <v>0.5</v>
      </c>
      <c r="I13" s="38" t="n">
        <v>0.9</v>
      </c>
      <c r="J13" s="39" t="n">
        <v>0.74</v>
      </c>
      <c r="K13" s="40" t="n">
        <v>0.84</v>
      </c>
      <c r="L13" s="40" t="n">
        <v>0.99</v>
      </c>
      <c r="M13" s="40" t="n">
        <v>1.39</v>
      </c>
      <c r="N13" s="41" t="n">
        <v>0.78</v>
      </c>
      <c r="O13" s="41" t="n">
        <v>0.88</v>
      </c>
      <c r="P13" s="41" t="n">
        <v>1.03</v>
      </c>
      <c r="Q13" s="42" t="n">
        <v>1.23</v>
      </c>
      <c r="R13" s="43" t="n">
        <v>21234</v>
      </c>
      <c r="S13" s="44" t="n">
        <v>24103.45</v>
      </c>
      <c r="T13" s="44" t="n">
        <v>28407.64</v>
      </c>
      <c r="U13" s="44" t="n">
        <v>39885.48</v>
      </c>
      <c r="V13" s="44" t="n">
        <v>22381.78</v>
      </c>
      <c r="W13" s="44" t="n">
        <v>25251.24</v>
      </c>
      <c r="X13" s="44" t="n">
        <v>29555.43</v>
      </c>
      <c r="Y13" s="45" t="n">
        <v>35294.34</v>
      </c>
    </row>
    <row r="14" customFormat="false" ht="17.25" hidden="false" customHeight="true" outlineLevel="0" collapsed="false">
      <c r="A14" s="46" t="s">
        <v>25</v>
      </c>
      <c r="B14" s="47" t="n">
        <v>2</v>
      </c>
      <c r="C14" s="48" t="s">
        <v>26</v>
      </c>
      <c r="D14" s="49" t="n">
        <v>24089.82</v>
      </c>
      <c r="E14" s="50" t="n">
        <v>2.647</v>
      </c>
      <c r="F14" s="50" t="n">
        <v>1.617</v>
      </c>
      <c r="G14" s="50" t="n">
        <v>1.392</v>
      </c>
      <c r="H14" s="51" t="n">
        <v>0.93</v>
      </c>
      <c r="I14" s="52" t="n">
        <v>0.9</v>
      </c>
      <c r="J14" s="53" t="n">
        <v>0.74</v>
      </c>
      <c r="K14" s="54" t="n">
        <v>0.84</v>
      </c>
      <c r="L14" s="54" t="n">
        <v>0.99</v>
      </c>
      <c r="M14" s="54" t="n">
        <v>1.39</v>
      </c>
      <c r="N14" s="55" t="n">
        <v>0.78</v>
      </c>
      <c r="O14" s="55" t="n">
        <v>0.88</v>
      </c>
      <c r="P14" s="55" t="n">
        <v>1.03</v>
      </c>
      <c r="Q14" s="56" t="n">
        <v>1.23</v>
      </c>
      <c r="R14" s="57" t="n">
        <v>39495.23</v>
      </c>
      <c r="S14" s="58" t="n">
        <v>44832.43</v>
      </c>
      <c r="T14" s="58" t="n">
        <v>52838.22</v>
      </c>
      <c r="U14" s="58" t="n">
        <v>74186.99</v>
      </c>
      <c r="V14" s="58" t="n">
        <v>41630.11</v>
      </c>
      <c r="W14" s="58" t="n">
        <v>46967.3</v>
      </c>
      <c r="X14" s="58" t="n">
        <v>54973.09</v>
      </c>
      <c r="Y14" s="59" t="n">
        <v>65647.48</v>
      </c>
    </row>
    <row r="15" customFormat="false" ht="23.25" hidden="false" customHeight="true" outlineLevel="0" collapsed="false">
      <c r="A15" s="46"/>
      <c r="B15" s="47" t="n">
        <v>3</v>
      </c>
      <c r="C15" s="48" t="s">
        <v>27</v>
      </c>
      <c r="D15" s="49" t="n">
        <v>24089.82</v>
      </c>
      <c r="E15" s="50" t="n">
        <v>2.647</v>
      </c>
      <c r="F15" s="50" t="n">
        <v>1.617</v>
      </c>
      <c r="G15" s="50" t="n">
        <v>1.392</v>
      </c>
      <c r="H15" s="51" t="n">
        <v>0.28</v>
      </c>
      <c r="I15" s="52" t="n">
        <v>0.9</v>
      </c>
      <c r="J15" s="53" t="n">
        <v>0.74</v>
      </c>
      <c r="K15" s="54" t="n">
        <v>0.84</v>
      </c>
      <c r="L15" s="54" t="n">
        <v>0.99</v>
      </c>
      <c r="M15" s="54" t="n">
        <v>1.39</v>
      </c>
      <c r="N15" s="55" t="n">
        <v>0.78</v>
      </c>
      <c r="O15" s="55" t="n">
        <v>0.88</v>
      </c>
      <c r="P15" s="55" t="n">
        <v>1.03</v>
      </c>
      <c r="Q15" s="56" t="n">
        <v>1.23</v>
      </c>
      <c r="R15" s="57" t="n">
        <v>11891.04</v>
      </c>
      <c r="S15" s="58" t="n">
        <v>13497.93</v>
      </c>
      <c r="T15" s="58" t="n">
        <v>15908.28</v>
      </c>
      <c r="U15" s="58" t="n">
        <v>22335.87</v>
      </c>
      <c r="V15" s="58" t="n">
        <v>12533.8</v>
      </c>
      <c r="W15" s="58" t="n">
        <v>14140.69</v>
      </c>
      <c r="X15" s="58" t="n">
        <v>16551.04</v>
      </c>
      <c r="Y15" s="59" t="n">
        <v>19764.83</v>
      </c>
    </row>
    <row r="16" customFormat="false" ht="15" hidden="false" customHeight="true" outlineLevel="0" collapsed="false">
      <c r="A16" s="46"/>
      <c r="B16" s="47" t="n">
        <v>4</v>
      </c>
      <c r="C16" s="48" t="s">
        <v>28</v>
      </c>
      <c r="D16" s="49" t="n">
        <v>24089.82</v>
      </c>
      <c r="E16" s="50" t="n">
        <v>2.647</v>
      </c>
      <c r="F16" s="50" t="n">
        <v>1.617</v>
      </c>
      <c r="G16" s="50" t="n">
        <v>1.392</v>
      </c>
      <c r="H16" s="51" t="n">
        <v>0.98</v>
      </c>
      <c r="I16" s="52" t="n">
        <v>0.9</v>
      </c>
      <c r="J16" s="53" t="n">
        <v>0.74</v>
      </c>
      <c r="K16" s="54" t="n">
        <v>0.84</v>
      </c>
      <c r="L16" s="54" t="n">
        <v>0.99</v>
      </c>
      <c r="M16" s="54" t="n">
        <v>1.39</v>
      </c>
      <c r="N16" s="55" t="n">
        <v>0.78</v>
      </c>
      <c r="O16" s="55" t="n">
        <v>0.88</v>
      </c>
      <c r="P16" s="55" t="n">
        <v>1.03</v>
      </c>
      <c r="Q16" s="56" t="n">
        <v>1.23</v>
      </c>
      <c r="R16" s="57" t="n">
        <v>41618.63</v>
      </c>
      <c r="S16" s="58" t="n">
        <v>47242.77</v>
      </c>
      <c r="T16" s="58" t="n">
        <v>55678.98</v>
      </c>
      <c r="U16" s="58" t="n">
        <v>78175.54</v>
      </c>
      <c r="V16" s="58" t="n">
        <v>43868.29</v>
      </c>
      <c r="W16" s="58" t="n">
        <v>49492.43</v>
      </c>
      <c r="X16" s="58" t="n">
        <v>57928.64</v>
      </c>
      <c r="Y16" s="59" t="n">
        <v>69176.92</v>
      </c>
    </row>
    <row r="17" customFormat="false" ht="15" hidden="false" customHeight="true" outlineLevel="0" collapsed="false">
      <c r="A17" s="46"/>
      <c r="B17" s="47" t="n">
        <v>5</v>
      </c>
      <c r="C17" s="48" t="s">
        <v>29</v>
      </c>
      <c r="D17" s="49" t="n">
        <v>24089.82</v>
      </c>
      <c r="E17" s="50" t="n">
        <v>2.647</v>
      </c>
      <c r="F17" s="50" t="n">
        <v>1.617</v>
      </c>
      <c r="G17" s="50" t="n">
        <v>1.392</v>
      </c>
      <c r="H17" s="51" t="n">
        <v>1.01</v>
      </c>
      <c r="I17" s="52" t="n">
        <v>0.9</v>
      </c>
      <c r="J17" s="53" t="n">
        <v>0.74</v>
      </c>
      <c r="K17" s="54" t="n">
        <v>0.84</v>
      </c>
      <c r="L17" s="54" t="n">
        <v>0.99</v>
      </c>
      <c r="M17" s="54" t="n">
        <v>1.39</v>
      </c>
      <c r="N17" s="55" t="n">
        <v>0.78</v>
      </c>
      <c r="O17" s="55" t="n">
        <v>0.88</v>
      </c>
      <c r="P17" s="55" t="n">
        <v>1.03</v>
      </c>
      <c r="Q17" s="56" t="n">
        <v>1.23</v>
      </c>
      <c r="R17" s="57" t="n">
        <v>42892.67</v>
      </c>
      <c r="S17" s="58" t="n">
        <v>48688.98</v>
      </c>
      <c r="T17" s="58" t="n">
        <v>57383.44</v>
      </c>
      <c r="U17" s="58" t="n">
        <v>80568.67</v>
      </c>
      <c r="V17" s="58" t="n">
        <v>45211.19</v>
      </c>
      <c r="W17" s="58" t="n">
        <v>51007.5</v>
      </c>
      <c r="X17" s="58" t="n">
        <v>59701.96</v>
      </c>
      <c r="Y17" s="59" t="n">
        <v>71294.58</v>
      </c>
    </row>
    <row r="18" customFormat="false" ht="15" hidden="false" customHeight="true" outlineLevel="0" collapsed="false">
      <c r="A18" s="46"/>
      <c r="B18" s="47" t="n">
        <v>6</v>
      </c>
      <c r="C18" s="48" t="s">
        <v>30</v>
      </c>
      <c r="D18" s="49" t="n">
        <v>24089.82</v>
      </c>
      <c r="E18" s="50" t="n">
        <v>2.647</v>
      </c>
      <c r="F18" s="50" t="n">
        <v>1.617</v>
      </c>
      <c r="G18" s="50" t="n">
        <v>1.392</v>
      </c>
      <c r="H18" s="51" t="n">
        <v>0.74</v>
      </c>
      <c r="I18" s="52" t="n">
        <v>0.9</v>
      </c>
      <c r="J18" s="53" t="n">
        <v>0.74</v>
      </c>
      <c r="K18" s="54" t="n">
        <v>0.84</v>
      </c>
      <c r="L18" s="54" t="n">
        <v>0.99</v>
      </c>
      <c r="M18" s="54" t="n">
        <v>1.39</v>
      </c>
      <c r="N18" s="55" t="n">
        <v>0.78</v>
      </c>
      <c r="O18" s="55" t="n">
        <v>0.88</v>
      </c>
      <c r="P18" s="55" t="n">
        <v>1.03</v>
      </c>
      <c r="Q18" s="56" t="n">
        <v>1.23</v>
      </c>
      <c r="R18" s="57" t="n">
        <v>31426.31</v>
      </c>
      <c r="S18" s="58" t="n">
        <v>35673.11</v>
      </c>
      <c r="T18" s="58" t="n">
        <v>42043.31</v>
      </c>
      <c r="U18" s="58" t="n">
        <v>59030.51</v>
      </c>
      <c r="V18" s="58" t="n">
        <v>33125.03</v>
      </c>
      <c r="W18" s="58" t="n">
        <v>37371.83</v>
      </c>
      <c r="X18" s="58" t="n">
        <v>43742.03</v>
      </c>
      <c r="Y18" s="59" t="n">
        <v>52235.63</v>
      </c>
    </row>
    <row r="19" customFormat="false" ht="21" hidden="false" customHeight="true" outlineLevel="0" collapsed="false">
      <c r="A19" s="46"/>
      <c r="B19" s="47" t="n">
        <v>7</v>
      </c>
      <c r="C19" s="48" t="s">
        <v>31</v>
      </c>
      <c r="D19" s="49" t="n">
        <v>24089.82</v>
      </c>
      <c r="E19" s="50" t="n">
        <v>2.647</v>
      </c>
      <c r="F19" s="50" t="n">
        <v>1.617</v>
      </c>
      <c r="G19" s="50" t="n">
        <v>1.392</v>
      </c>
      <c r="H19" s="51" t="n">
        <v>3.21</v>
      </c>
      <c r="I19" s="52" t="n">
        <v>0.9</v>
      </c>
      <c r="J19" s="53" t="n">
        <v>0.74</v>
      </c>
      <c r="K19" s="54" t="n">
        <v>0.84</v>
      </c>
      <c r="L19" s="54" t="n">
        <v>0.99</v>
      </c>
      <c r="M19" s="54" t="n">
        <v>1.39</v>
      </c>
      <c r="N19" s="55" t="n">
        <v>0.78</v>
      </c>
      <c r="O19" s="55" t="n">
        <v>0.88</v>
      </c>
      <c r="P19" s="55" t="n">
        <v>1.03</v>
      </c>
      <c r="Q19" s="56" t="n">
        <v>1.23</v>
      </c>
      <c r="R19" s="57" t="n">
        <v>136322.25</v>
      </c>
      <c r="S19" s="58" t="n">
        <v>154744.18</v>
      </c>
      <c r="T19" s="58" t="n">
        <v>182377.07</v>
      </c>
      <c r="U19" s="58" t="n">
        <v>256064.77</v>
      </c>
      <c r="V19" s="58" t="n">
        <v>143691.02</v>
      </c>
      <c r="W19" s="58" t="n">
        <v>162112.95</v>
      </c>
      <c r="X19" s="58" t="n">
        <v>189745.84</v>
      </c>
      <c r="Y19" s="59" t="n">
        <v>226589.69</v>
      </c>
    </row>
    <row r="20" customFormat="false" ht="26.25" hidden="false" customHeight="true" outlineLevel="0" collapsed="false">
      <c r="A20" s="46"/>
      <c r="B20" s="47" t="n">
        <v>8</v>
      </c>
      <c r="C20" s="48" t="s">
        <v>32</v>
      </c>
      <c r="D20" s="49" t="n">
        <v>24089.82</v>
      </c>
      <c r="E20" s="50" t="n">
        <v>2.647</v>
      </c>
      <c r="F20" s="50" t="n">
        <v>1.617</v>
      </c>
      <c r="G20" s="50" t="n">
        <v>1.392</v>
      </c>
      <c r="H20" s="51" t="n">
        <v>0.71</v>
      </c>
      <c r="I20" s="52" t="n">
        <v>1</v>
      </c>
      <c r="J20" s="53" t="n">
        <v>0.74</v>
      </c>
      <c r="K20" s="54" t="n">
        <v>0.84</v>
      </c>
      <c r="L20" s="54" t="n">
        <v>0.99</v>
      </c>
      <c r="M20" s="54" t="n">
        <v>1.39</v>
      </c>
      <c r="N20" s="55" t="n">
        <v>0.78</v>
      </c>
      <c r="O20" s="55" t="n">
        <v>0.88</v>
      </c>
      <c r="P20" s="55" t="n">
        <v>1.03</v>
      </c>
      <c r="Q20" s="56" t="n">
        <v>1.23</v>
      </c>
      <c r="R20" s="57" t="n">
        <v>33502.53</v>
      </c>
      <c r="S20" s="58" t="n">
        <v>38029.9</v>
      </c>
      <c r="T20" s="58" t="n">
        <v>44820.95</v>
      </c>
      <c r="U20" s="58" t="n">
        <v>62930.42</v>
      </c>
      <c r="V20" s="58" t="n">
        <v>35313.47</v>
      </c>
      <c r="W20" s="58" t="n">
        <v>39840.84</v>
      </c>
      <c r="X20" s="58" t="n">
        <v>46631.9</v>
      </c>
      <c r="Y20" s="59" t="n">
        <v>55686.63</v>
      </c>
    </row>
    <row r="21" customFormat="false" ht="32.25" hidden="false" customHeight="true" outlineLevel="0" collapsed="false">
      <c r="A21" s="46"/>
      <c r="B21" s="47" t="n">
        <v>9</v>
      </c>
      <c r="C21" s="48" t="s">
        <v>33</v>
      </c>
      <c r="D21" s="49" t="n">
        <v>24089.82</v>
      </c>
      <c r="E21" s="50" t="n">
        <v>2.647</v>
      </c>
      <c r="F21" s="50" t="n">
        <v>1.617</v>
      </c>
      <c r="G21" s="50" t="n">
        <v>1.392</v>
      </c>
      <c r="H21" s="51" t="n">
        <v>0.89</v>
      </c>
      <c r="I21" s="52" t="n">
        <v>1</v>
      </c>
      <c r="J21" s="53" t="n">
        <v>0.74</v>
      </c>
      <c r="K21" s="54" t="n">
        <v>0.84</v>
      </c>
      <c r="L21" s="54" t="n">
        <v>0.99</v>
      </c>
      <c r="M21" s="54" t="n">
        <v>1.39</v>
      </c>
      <c r="N21" s="55" t="n">
        <v>0.78</v>
      </c>
      <c r="O21" s="55" t="n">
        <v>0.88</v>
      </c>
      <c r="P21" s="55" t="n">
        <v>1.03</v>
      </c>
      <c r="Q21" s="56" t="n">
        <v>1.23</v>
      </c>
      <c r="R21" s="57" t="n">
        <v>41996.13</v>
      </c>
      <c r="S21" s="58" t="n">
        <v>47671.28</v>
      </c>
      <c r="T21" s="58" t="n">
        <v>56184.01</v>
      </c>
      <c r="U21" s="58" t="n">
        <v>78884.61</v>
      </c>
      <c r="V21" s="58" t="n">
        <v>44266.19</v>
      </c>
      <c r="W21" s="58" t="n">
        <v>49941.34</v>
      </c>
      <c r="X21" s="58" t="n">
        <v>58454.07</v>
      </c>
      <c r="Y21" s="59" t="n">
        <v>69804.37</v>
      </c>
    </row>
    <row r="22" customFormat="false" ht="27.75" hidden="false" customHeight="true" outlineLevel="0" collapsed="false">
      <c r="A22" s="46"/>
      <c r="B22" s="47" t="n">
        <v>10</v>
      </c>
      <c r="C22" s="48" t="s">
        <v>34</v>
      </c>
      <c r="D22" s="49" t="n">
        <v>24089.82</v>
      </c>
      <c r="E22" s="50" t="n">
        <v>2.647</v>
      </c>
      <c r="F22" s="50" t="n">
        <v>1.617</v>
      </c>
      <c r="G22" s="50" t="n">
        <v>1.392</v>
      </c>
      <c r="H22" s="51" t="n">
        <v>0.46</v>
      </c>
      <c r="I22" s="52" t="n">
        <v>1</v>
      </c>
      <c r="J22" s="53" t="n">
        <v>0.74</v>
      </c>
      <c r="K22" s="54" t="n">
        <v>0.84</v>
      </c>
      <c r="L22" s="54" t="n">
        <v>0.99</v>
      </c>
      <c r="M22" s="54" t="n">
        <v>1.39</v>
      </c>
      <c r="N22" s="55" t="n">
        <v>0.78</v>
      </c>
      <c r="O22" s="55" t="n">
        <v>0.88</v>
      </c>
      <c r="P22" s="55" t="n">
        <v>1.03</v>
      </c>
      <c r="Q22" s="56" t="n">
        <v>1.23</v>
      </c>
      <c r="R22" s="57" t="n">
        <v>21705.86</v>
      </c>
      <c r="S22" s="58" t="n">
        <v>24639.09</v>
      </c>
      <c r="T22" s="58" t="n">
        <v>29038.92</v>
      </c>
      <c r="U22" s="58" t="n">
        <v>40771.82</v>
      </c>
      <c r="V22" s="58" t="n">
        <v>22879.15</v>
      </c>
      <c r="W22" s="58" t="n">
        <v>25812.38</v>
      </c>
      <c r="X22" s="58" t="n">
        <v>30212.21</v>
      </c>
      <c r="Y22" s="59" t="n">
        <v>36078.66</v>
      </c>
    </row>
    <row r="23" customFormat="false" ht="15" hidden="false" customHeight="true" outlineLevel="0" collapsed="false">
      <c r="A23" s="46"/>
      <c r="B23" s="47" t="n">
        <v>11</v>
      </c>
      <c r="C23" s="48" t="s">
        <v>35</v>
      </c>
      <c r="D23" s="49" t="n">
        <v>24089.82</v>
      </c>
      <c r="E23" s="50" t="n">
        <v>2.647</v>
      </c>
      <c r="F23" s="50" t="n">
        <v>1.617</v>
      </c>
      <c r="G23" s="50" t="n">
        <v>1.392</v>
      </c>
      <c r="H23" s="51" t="n">
        <v>0.39</v>
      </c>
      <c r="I23" s="52" t="n">
        <v>1</v>
      </c>
      <c r="J23" s="53" t="n">
        <v>0.74</v>
      </c>
      <c r="K23" s="54" t="n">
        <v>0.84</v>
      </c>
      <c r="L23" s="54" t="n">
        <v>0.99</v>
      </c>
      <c r="M23" s="54" t="n">
        <v>1.39</v>
      </c>
      <c r="N23" s="55" t="n">
        <v>0.78</v>
      </c>
      <c r="O23" s="55" t="n">
        <v>0.88</v>
      </c>
      <c r="P23" s="55" t="n">
        <v>1.03</v>
      </c>
      <c r="Q23" s="56" t="n">
        <v>1.23</v>
      </c>
      <c r="R23" s="57" t="n">
        <v>18402.8</v>
      </c>
      <c r="S23" s="58" t="n">
        <v>20889.66</v>
      </c>
      <c r="T23" s="58" t="n">
        <v>24619.96</v>
      </c>
      <c r="U23" s="58" t="n">
        <v>34567.41</v>
      </c>
      <c r="V23" s="58" t="n">
        <v>19397.54</v>
      </c>
      <c r="W23" s="58" t="n">
        <v>21884.41</v>
      </c>
      <c r="X23" s="58" t="n">
        <v>25614.7</v>
      </c>
      <c r="Y23" s="59" t="n">
        <v>30588.43</v>
      </c>
    </row>
    <row r="24" customFormat="false" ht="15" hidden="false" customHeight="true" outlineLevel="0" collapsed="false">
      <c r="A24" s="46"/>
      <c r="B24" s="47" t="n">
        <v>12</v>
      </c>
      <c r="C24" s="48" t="s">
        <v>36</v>
      </c>
      <c r="D24" s="49" t="n">
        <v>24089.82</v>
      </c>
      <c r="E24" s="50" t="n">
        <v>2.647</v>
      </c>
      <c r="F24" s="50" t="n">
        <v>1.617</v>
      </c>
      <c r="G24" s="50" t="n">
        <v>1.392</v>
      </c>
      <c r="H24" s="51" t="n">
        <v>0.58</v>
      </c>
      <c r="I24" s="52" t="n">
        <v>1</v>
      </c>
      <c r="J24" s="53" t="n">
        <v>0.74</v>
      </c>
      <c r="K24" s="54" t="n">
        <v>0.84</v>
      </c>
      <c r="L24" s="54" t="n">
        <v>0.99</v>
      </c>
      <c r="M24" s="54" t="n">
        <v>1.39</v>
      </c>
      <c r="N24" s="55" t="n">
        <v>0.78</v>
      </c>
      <c r="O24" s="55" t="n">
        <v>0.88</v>
      </c>
      <c r="P24" s="55" t="n">
        <v>1.03</v>
      </c>
      <c r="Q24" s="56" t="n">
        <v>1.23</v>
      </c>
      <c r="R24" s="57" t="n">
        <v>27368.26</v>
      </c>
      <c r="S24" s="58" t="n">
        <v>31066.68</v>
      </c>
      <c r="T24" s="58" t="n">
        <v>36614.3</v>
      </c>
      <c r="U24" s="58" t="n">
        <v>51407.95</v>
      </c>
      <c r="V24" s="58" t="n">
        <v>28847.63</v>
      </c>
      <c r="W24" s="58" t="n">
        <v>32546.04</v>
      </c>
      <c r="X24" s="58" t="n">
        <v>38093.66</v>
      </c>
      <c r="Y24" s="59" t="n">
        <v>45490.49</v>
      </c>
    </row>
    <row r="25" customFormat="false" ht="15" hidden="false" customHeight="true" outlineLevel="0" collapsed="false">
      <c r="A25" s="46"/>
      <c r="B25" s="47" t="n">
        <v>13</v>
      </c>
      <c r="C25" s="48" t="s">
        <v>37</v>
      </c>
      <c r="D25" s="49" t="n">
        <v>24089.82</v>
      </c>
      <c r="E25" s="50" t="n">
        <v>2.647</v>
      </c>
      <c r="F25" s="50" t="n">
        <v>1.617</v>
      </c>
      <c r="G25" s="50" t="n">
        <v>1.392</v>
      </c>
      <c r="H25" s="51" t="n">
        <v>1.17</v>
      </c>
      <c r="I25" s="52" t="n">
        <v>1</v>
      </c>
      <c r="J25" s="53" t="n">
        <v>0.74</v>
      </c>
      <c r="K25" s="54" t="n">
        <v>0.84</v>
      </c>
      <c r="L25" s="54" t="n">
        <v>0.99</v>
      </c>
      <c r="M25" s="54" t="n">
        <v>1.39</v>
      </c>
      <c r="N25" s="55" t="n">
        <v>0.78</v>
      </c>
      <c r="O25" s="55" t="n">
        <v>0.88</v>
      </c>
      <c r="P25" s="55" t="n">
        <v>1.03</v>
      </c>
      <c r="Q25" s="56" t="n">
        <v>1.23</v>
      </c>
      <c r="R25" s="57" t="n">
        <v>55208.39</v>
      </c>
      <c r="S25" s="58" t="n">
        <v>62668.98</v>
      </c>
      <c r="T25" s="58" t="n">
        <v>73859.87</v>
      </c>
      <c r="U25" s="58" t="n">
        <v>103702.24</v>
      </c>
      <c r="V25" s="58" t="n">
        <v>58192.63</v>
      </c>
      <c r="W25" s="58" t="n">
        <v>65653.22</v>
      </c>
      <c r="X25" s="58" t="n">
        <v>76844.11</v>
      </c>
      <c r="Y25" s="59" t="n">
        <v>91765.3</v>
      </c>
    </row>
    <row r="26" customFormat="false" ht="15" hidden="false" customHeight="true" outlineLevel="0" collapsed="false">
      <c r="A26" s="46"/>
      <c r="B26" s="47" t="n">
        <v>14</v>
      </c>
      <c r="C26" s="48" t="s">
        <v>38</v>
      </c>
      <c r="D26" s="49" t="n">
        <v>24089.82</v>
      </c>
      <c r="E26" s="50" t="n">
        <v>2.647</v>
      </c>
      <c r="F26" s="50" t="n">
        <v>1.617</v>
      </c>
      <c r="G26" s="50" t="n">
        <v>1.392</v>
      </c>
      <c r="H26" s="51" t="n">
        <v>2.2</v>
      </c>
      <c r="I26" s="52" t="n">
        <v>1</v>
      </c>
      <c r="J26" s="53" t="n">
        <v>0.74</v>
      </c>
      <c r="K26" s="54" t="n">
        <v>0.84</v>
      </c>
      <c r="L26" s="54" t="n">
        <v>0.99</v>
      </c>
      <c r="M26" s="54" t="n">
        <v>1.39</v>
      </c>
      <c r="N26" s="55" t="n">
        <v>0.78</v>
      </c>
      <c r="O26" s="55" t="n">
        <v>0.88</v>
      </c>
      <c r="P26" s="55" t="n">
        <v>1.03</v>
      </c>
      <c r="Q26" s="56" t="n">
        <v>1.23</v>
      </c>
      <c r="R26" s="57" t="n">
        <v>103810.65</v>
      </c>
      <c r="S26" s="58" t="n">
        <v>117839.11</v>
      </c>
      <c r="T26" s="58" t="n">
        <v>138881.81</v>
      </c>
      <c r="U26" s="58" t="n">
        <v>194995.67</v>
      </c>
      <c r="V26" s="58" t="n">
        <v>109422.03</v>
      </c>
      <c r="W26" s="58" t="n">
        <v>123450.5</v>
      </c>
      <c r="X26" s="58" t="n">
        <v>144493.2</v>
      </c>
      <c r="Y26" s="59" t="n">
        <v>172550.13</v>
      </c>
    </row>
    <row r="27" customFormat="false" ht="15" hidden="false" customHeight="true" outlineLevel="0" collapsed="false">
      <c r="A27" s="46" t="s">
        <v>39</v>
      </c>
      <c r="B27" s="47" t="n">
        <v>15</v>
      </c>
      <c r="C27" s="48" t="s">
        <v>40</v>
      </c>
      <c r="D27" s="49" t="n">
        <v>24089.82</v>
      </c>
      <c r="E27" s="50" t="n">
        <v>2.647</v>
      </c>
      <c r="F27" s="50" t="n">
        <v>1.617</v>
      </c>
      <c r="G27" s="50" t="n">
        <v>1.392</v>
      </c>
      <c r="H27" s="51" t="n">
        <v>1.15</v>
      </c>
      <c r="I27" s="52" t="n">
        <v>1</v>
      </c>
      <c r="J27" s="53" t="n">
        <v>0.74</v>
      </c>
      <c r="K27" s="54" t="n">
        <v>0.84</v>
      </c>
      <c r="L27" s="54" t="n">
        <v>0.99</v>
      </c>
      <c r="M27" s="54" t="n">
        <v>1.39</v>
      </c>
      <c r="N27" s="55" t="n">
        <v>0.78</v>
      </c>
      <c r="O27" s="55" t="n">
        <v>0.88</v>
      </c>
      <c r="P27" s="55" t="n">
        <v>1.03</v>
      </c>
      <c r="Q27" s="56" t="n">
        <v>1.23</v>
      </c>
      <c r="R27" s="57" t="n">
        <v>54264.66</v>
      </c>
      <c r="S27" s="58" t="n">
        <v>61597.72</v>
      </c>
      <c r="T27" s="58" t="n">
        <v>72597.31</v>
      </c>
      <c r="U27" s="58" t="n">
        <v>101929.56</v>
      </c>
      <c r="V27" s="58" t="n">
        <v>57197.88</v>
      </c>
      <c r="W27" s="58" t="n">
        <v>64530.94</v>
      </c>
      <c r="X27" s="58" t="n">
        <v>75530.54</v>
      </c>
      <c r="Y27" s="59" t="n">
        <v>90196.66</v>
      </c>
    </row>
    <row r="28" customFormat="false" ht="15" hidden="false" customHeight="true" outlineLevel="0" collapsed="false">
      <c r="A28" s="46"/>
      <c r="B28" s="47" t="n">
        <v>16</v>
      </c>
      <c r="C28" s="48" t="s">
        <v>41</v>
      </c>
      <c r="D28" s="49" t="n">
        <v>24089.82</v>
      </c>
      <c r="E28" s="50" t="n">
        <v>2.647</v>
      </c>
      <c r="F28" s="50" t="n">
        <v>1.617</v>
      </c>
      <c r="G28" s="50" t="n">
        <v>1.392</v>
      </c>
      <c r="H28" s="51" t="n">
        <v>0.27</v>
      </c>
      <c r="I28" s="52" t="n">
        <v>1</v>
      </c>
      <c r="J28" s="53" t="n">
        <v>0.74</v>
      </c>
      <c r="K28" s="54" t="n">
        <v>0.84</v>
      </c>
      <c r="L28" s="54" t="n">
        <v>0.99</v>
      </c>
      <c r="M28" s="54" t="n">
        <v>1.39</v>
      </c>
      <c r="N28" s="55" t="n">
        <v>0.78</v>
      </c>
      <c r="O28" s="55" t="n">
        <v>0.88</v>
      </c>
      <c r="P28" s="55" t="n">
        <v>1.03</v>
      </c>
      <c r="Q28" s="56" t="n">
        <v>1.23</v>
      </c>
      <c r="R28" s="57" t="n">
        <v>12740.4</v>
      </c>
      <c r="S28" s="58" t="n">
        <v>14462.07</v>
      </c>
      <c r="T28" s="58" t="n">
        <v>17044.59</v>
      </c>
      <c r="U28" s="58" t="n">
        <v>23931.29</v>
      </c>
      <c r="V28" s="58" t="n">
        <v>13429.07</v>
      </c>
      <c r="W28" s="58" t="n">
        <v>15150.74</v>
      </c>
      <c r="X28" s="58" t="n">
        <v>17733.26</v>
      </c>
      <c r="Y28" s="59" t="n">
        <v>21176.61</v>
      </c>
    </row>
    <row r="29" customFormat="false" ht="26.25" hidden="false" customHeight="true" outlineLevel="0" collapsed="false">
      <c r="A29" s="46" t="s">
        <v>42</v>
      </c>
      <c r="B29" s="47" t="n">
        <v>17</v>
      </c>
      <c r="C29" s="48" t="s">
        <v>43</v>
      </c>
      <c r="D29" s="49" t="n">
        <v>24089.82</v>
      </c>
      <c r="E29" s="50" t="n">
        <v>2.647</v>
      </c>
      <c r="F29" s="50" t="n">
        <v>1.617</v>
      </c>
      <c r="G29" s="50" t="n">
        <v>1.392</v>
      </c>
      <c r="H29" s="51" t="n">
        <v>0.89</v>
      </c>
      <c r="I29" s="52" t="n">
        <v>0</v>
      </c>
      <c r="J29" s="53" t="n">
        <v>0</v>
      </c>
      <c r="K29" s="54" t="n">
        <v>0</v>
      </c>
      <c r="L29" s="54" t="n">
        <v>0</v>
      </c>
      <c r="M29" s="54" t="n">
        <v>0</v>
      </c>
      <c r="N29" s="55" t="n">
        <v>0</v>
      </c>
      <c r="O29" s="55" t="n">
        <v>0</v>
      </c>
      <c r="P29" s="55" t="n">
        <v>0</v>
      </c>
      <c r="Q29" s="56" t="n">
        <v>0</v>
      </c>
      <c r="R29" s="57" t="n">
        <v>56751.52</v>
      </c>
      <c r="S29" s="58" t="n">
        <v>56751.52</v>
      </c>
      <c r="T29" s="58" t="n">
        <v>56751.52</v>
      </c>
      <c r="U29" s="58" t="n">
        <v>56751.52</v>
      </c>
      <c r="V29" s="58" t="n">
        <v>56751.52</v>
      </c>
      <c r="W29" s="58" t="n">
        <v>56751.52</v>
      </c>
      <c r="X29" s="58" t="n">
        <v>56751.52</v>
      </c>
      <c r="Y29" s="59" t="n">
        <v>56751.52</v>
      </c>
    </row>
    <row r="30" customFormat="false" ht="15" hidden="false" customHeight="true" outlineLevel="0" collapsed="false">
      <c r="A30" s="46"/>
      <c r="B30" s="47" t="n">
        <v>18</v>
      </c>
      <c r="C30" s="48" t="s">
        <v>44</v>
      </c>
      <c r="D30" s="49" t="n">
        <v>24089.82</v>
      </c>
      <c r="E30" s="50" t="n">
        <v>2.647</v>
      </c>
      <c r="F30" s="50" t="n">
        <v>1.617</v>
      </c>
      <c r="G30" s="50" t="n">
        <v>1.392</v>
      </c>
      <c r="H30" s="51" t="n">
        <v>2.01</v>
      </c>
      <c r="I30" s="52" t="n">
        <v>1</v>
      </c>
      <c r="J30" s="53" t="n">
        <v>0.74</v>
      </c>
      <c r="K30" s="54" t="n">
        <v>0.84</v>
      </c>
      <c r="L30" s="54" t="n">
        <v>0.99</v>
      </c>
      <c r="M30" s="54" t="n">
        <v>1.39</v>
      </c>
      <c r="N30" s="55" t="n">
        <v>0.78</v>
      </c>
      <c r="O30" s="55" t="n">
        <v>0.88</v>
      </c>
      <c r="P30" s="55" t="n">
        <v>1.03</v>
      </c>
      <c r="Q30" s="56" t="n">
        <v>1.23</v>
      </c>
      <c r="R30" s="57" t="n">
        <v>94845.18</v>
      </c>
      <c r="S30" s="58" t="n">
        <v>107662.1</v>
      </c>
      <c r="T30" s="58" t="n">
        <v>126887.47</v>
      </c>
      <c r="U30" s="58" t="n">
        <v>178155.14</v>
      </c>
      <c r="V30" s="58" t="n">
        <v>99971.95</v>
      </c>
      <c r="W30" s="58" t="n">
        <v>112788.86</v>
      </c>
      <c r="X30" s="58" t="n">
        <v>132014.24</v>
      </c>
      <c r="Y30" s="59" t="n">
        <v>157648.07</v>
      </c>
    </row>
    <row r="31" customFormat="false" ht="25.5" hidden="false" customHeight="true" outlineLevel="0" collapsed="false">
      <c r="A31" s="46"/>
      <c r="B31" s="47" t="n">
        <v>19</v>
      </c>
      <c r="C31" s="48" t="s">
        <v>45</v>
      </c>
      <c r="D31" s="49" t="n">
        <v>24089.82</v>
      </c>
      <c r="E31" s="50" t="n">
        <v>2.647</v>
      </c>
      <c r="F31" s="50" t="n">
        <v>1.617</v>
      </c>
      <c r="G31" s="50" t="n">
        <v>1.392</v>
      </c>
      <c r="H31" s="51" t="n">
        <v>0.86</v>
      </c>
      <c r="I31" s="52" t="n">
        <v>1</v>
      </c>
      <c r="J31" s="53" t="n">
        <v>0.74</v>
      </c>
      <c r="K31" s="54" t="n">
        <v>0.84</v>
      </c>
      <c r="L31" s="54" t="n">
        <v>0.99</v>
      </c>
      <c r="M31" s="54" t="n">
        <v>1.39</v>
      </c>
      <c r="N31" s="55" t="n">
        <v>0.78</v>
      </c>
      <c r="O31" s="55" t="n">
        <v>0.88</v>
      </c>
      <c r="P31" s="55" t="n">
        <v>1.03</v>
      </c>
      <c r="Q31" s="56" t="n">
        <v>1.23</v>
      </c>
      <c r="R31" s="57" t="n">
        <v>40580.53</v>
      </c>
      <c r="S31" s="58" t="n">
        <v>46064.38</v>
      </c>
      <c r="T31" s="58" t="n">
        <v>54290.16</v>
      </c>
      <c r="U31" s="58" t="n">
        <v>76225.58</v>
      </c>
      <c r="V31" s="58" t="n">
        <v>42774.07</v>
      </c>
      <c r="W31" s="58" t="n">
        <v>48257.92</v>
      </c>
      <c r="X31" s="58" t="n">
        <v>56483.7</v>
      </c>
      <c r="Y31" s="59" t="n">
        <v>67451.41</v>
      </c>
    </row>
    <row r="32" customFormat="false" ht="12.75" hidden="false" customHeight="false" outlineLevel="0" collapsed="false">
      <c r="A32" s="46"/>
      <c r="B32" s="47" t="n">
        <v>20</v>
      </c>
      <c r="C32" s="48" t="s">
        <v>46</v>
      </c>
      <c r="D32" s="49" t="n">
        <v>24089.82</v>
      </c>
      <c r="E32" s="50" t="n">
        <v>2.647</v>
      </c>
      <c r="F32" s="50" t="n">
        <v>1.617</v>
      </c>
      <c r="G32" s="50" t="n">
        <v>1.392</v>
      </c>
      <c r="H32" s="51" t="n">
        <v>1.21</v>
      </c>
      <c r="I32" s="52" t="n">
        <v>1</v>
      </c>
      <c r="J32" s="53" t="n">
        <v>0.74</v>
      </c>
      <c r="K32" s="54" t="n">
        <v>0.84</v>
      </c>
      <c r="L32" s="54" t="n">
        <v>0.99</v>
      </c>
      <c r="M32" s="54" t="n">
        <v>1.39</v>
      </c>
      <c r="N32" s="55" t="n">
        <v>0.78</v>
      </c>
      <c r="O32" s="55" t="n">
        <v>0.88</v>
      </c>
      <c r="P32" s="55" t="n">
        <v>1.03</v>
      </c>
      <c r="Q32" s="56" t="n">
        <v>1.23</v>
      </c>
      <c r="R32" s="57" t="n">
        <v>57095.86</v>
      </c>
      <c r="S32" s="58" t="n">
        <v>64811.51</v>
      </c>
      <c r="T32" s="58" t="n">
        <v>76385</v>
      </c>
      <c r="U32" s="58" t="n">
        <v>107247.62</v>
      </c>
      <c r="V32" s="58" t="n">
        <v>60182.12</v>
      </c>
      <c r="W32" s="58" t="n">
        <v>67897.77</v>
      </c>
      <c r="X32" s="58" t="n">
        <v>79471.26</v>
      </c>
      <c r="Y32" s="59" t="n">
        <v>94902.57</v>
      </c>
    </row>
    <row r="33" customFormat="false" ht="12.75" hidden="false" customHeight="false" outlineLevel="0" collapsed="false">
      <c r="A33" s="46"/>
      <c r="B33" s="47" t="n">
        <v>21</v>
      </c>
      <c r="C33" s="48" t="s">
        <v>47</v>
      </c>
      <c r="D33" s="49" t="n">
        <v>24089.82</v>
      </c>
      <c r="E33" s="50" t="n">
        <v>2.647</v>
      </c>
      <c r="F33" s="50" t="n">
        <v>1.617</v>
      </c>
      <c r="G33" s="50" t="n">
        <v>1.392</v>
      </c>
      <c r="H33" s="51" t="n">
        <v>0.93</v>
      </c>
      <c r="I33" s="52" t="n">
        <v>1</v>
      </c>
      <c r="J33" s="53" t="n">
        <v>0.74</v>
      </c>
      <c r="K33" s="54" t="n">
        <v>0.84</v>
      </c>
      <c r="L33" s="54" t="n">
        <v>0.99</v>
      </c>
      <c r="M33" s="54" t="n">
        <v>1.39</v>
      </c>
      <c r="N33" s="55" t="n">
        <v>0.78</v>
      </c>
      <c r="O33" s="55" t="n">
        <v>0.88</v>
      </c>
      <c r="P33" s="55" t="n">
        <v>1.03</v>
      </c>
      <c r="Q33" s="56" t="n">
        <v>1.23</v>
      </c>
      <c r="R33" s="57" t="n">
        <v>43883.59</v>
      </c>
      <c r="S33" s="58" t="n">
        <v>49813.81</v>
      </c>
      <c r="T33" s="58" t="n">
        <v>58709.13</v>
      </c>
      <c r="U33" s="58" t="n">
        <v>82429.99</v>
      </c>
      <c r="V33" s="58" t="n">
        <v>46255.68</v>
      </c>
      <c r="W33" s="58" t="n">
        <v>52185.89</v>
      </c>
      <c r="X33" s="58" t="n">
        <v>61081.22</v>
      </c>
      <c r="Y33" s="59" t="n">
        <v>72941.65</v>
      </c>
    </row>
    <row r="34" customFormat="false" ht="15" hidden="false" customHeight="true" outlineLevel="0" collapsed="false">
      <c r="A34" s="46" t="s">
        <v>48</v>
      </c>
      <c r="B34" s="47" t="n">
        <v>22</v>
      </c>
      <c r="C34" s="48" t="s">
        <v>49</v>
      </c>
      <c r="D34" s="49" t="n">
        <v>24089.82</v>
      </c>
      <c r="E34" s="50" t="n">
        <v>2.647</v>
      </c>
      <c r="F34" s="50" t="n">
        <v>1.617</v>
      </c>
      <c r="G34" s="50" t="n">
        <v>1.392</v>
      </c>
      <c r="H34" s="51" t="n">
        <v>1.12</v>
      </c>
      <c r="I34" s="52" t="n">
        <v>1</v>
      </c>
      <c r="J34" s="53" t="n">
        <v>0.74</v>
      </c>
      <c r="K34" s="54" t="n">
        <v>0.84</v>
      </c>
      <c r="L34" s="54" t="n">
        <v>0.99</v>
      </c>
      <c r="M34" s="54" t="n">
        <v>1.39</v>
      </c>
      <c r="N34" s="55" t="n">
        <v>0.78</v>
      </c>
      <c r="O34" s="55" t="n">
        <v>0.88</v>
      </c>
      <c r="P34" s="55" t="n">
        <v>1.03</v>
      </c>
      <c r="Q34" s="56" t="n">
        <v>1.23</v>
      </c>
      <c r="R34" s="57" t="n">
        <v>52849.06</v>
      </c>
      <c r="S34" s="58" t="n">
        <v>59990.82</v>
      </c>
      <c r="T34" s="58" t="n">
        <v>70703.47</v>
      </c>
      <c r="U34" s="58" t="n">
        <v>99270.53</v>
      </c>
      <c r="V34" s="58" t="n">
        <v>55705.76</v>
      </c>
      <c r="W34" s="58" t="n">
        <v>62847.53</v>
      </c>
      <c r="X34" s="58" t="n">
        <v>73560.17</v>
      </c>
      <c r="Y34" s="59" t="n">
        <v>87843.7</v>
      </c>
    </row>
    <row r="35" customFormat="false" ht="15" hidden="false" customHeight="true" outlineLevel="0" collapsed="false">
      <c r="A35" s="46"/>
      <c r="B35" s="47" t="n">
        <v>23</v>
      </c>
      <c r="C35" s="48" t="s">
        <v>50</v>
      </c>
      <c r="D35" s="49" t="n">
        <v>24089.82</v>
      </c>
      <c r="E35" s="50" t="n">
        <v>2.647</v>
      </c>
      <c r="F35" s="50" t="n">
        <v>1.617</v>
      </c>
      <c r="G35" s="50" t="n">
        <v>1.392</v>
      </c>
      <c r="H35" s="51" t="n">
        <v>1.49</v>
      </c>
      <c r="I35" s="52" t="n">
        <v>1</v>
      </c>
      <c r="J35" s="53" t="n">
        <v>0.74</v>
      </c>
      <c r="K35" s="54" t="n">
        <v>0.84</v>
      </c>
      <c r="L35" s="54" t="n">
        <v>0.99</v>
      </c>
      <c r="M35" s="54" t="n">
        <v>1.39</v>
      </c>
      <c r="N35" s="55" t="n">
        <v>0.78</v>
      </c>
      <c r="O35" s="55" t="n">
        <v>0.88</v>
      </c>
      <c r="P35" s="55" t="n">
        <v>1.03</v>
      </c>
      <c r="Q35" s="56" t="n">
        <v>1.23</v>
      </c>
      <c r="R35" s="57" t="n">
        <v>70308.12</v>
      </c>
      <c r="S35" s="58" t="n">
        <v>79809.22</v>
      </c>
      <c r="T35" s="58" t="n">
        <v>94060.86</v>
      </c>
      <c r="U35" s="58" t="n">
        <v>132065.25</v>
      </c>
      <c r="V35" s="58" t="n">
        <v>74108.56</v>
      </c>
      <c r="W35" s="58" t="n">
        <v>83609.66</v>
      </c>
      <c r="X35" s="58" t="n">
        <v>97861.3</v>
      </c>
      <c r="Y35" s="59" t="n">
        <v>116863.5</v>
      </c>
    </row>
    <row r="36" customFormat="false" ht="15" hidden="false" customHeight="true" outlineLevel="0" collapsed="false">
      <c r="A36" s="46"/>
      <c r="B36" s="47" t="n">
        <v>24</v>
      </c>
      <c r="C36" s="48" t="s">
        <v>51</v>
      </c>
      <c r="D36" s="49" t="n">
        <v>24089.82</v>
      </c>
      <c r="E36" s="50" t="n">
        <v>2.647</v>
      </c>
      <c r="F36" s="50" t="n">
        <v>1.617</v>
      </c>
      <c r="G36" s="50" t="n">
        <v>1.392</v>
      </c>
      <c r="H36" s="51" t="n">
        <v>5.32</v>
      </c>
      <c r="I36" s="52" t="n">
        <v>1</v>
      </c>
      <c r="J36" s="53" t="n">
        <v>0.74</v>
      </c>
      <c r="K36" s="54" t="n">
        <v>0.84</v>
      </c>
      <c r="L36" s="54" t="n">
        <v>0.99</v>
      </c>
      <c r="M36" s="54" t="n">
        <v>1.39</v>
      </c>
      <c r="N36" s="55" t="n">
        <v>0.78</v>
      </c>
      <c r="O36" s="55" t="n">
        <v>0.88</v>
      </c>
      <c r="P36" s="55" t="n">
        <v>1.03</v>
      </c>
      <c r="Q36" s="56" t="n">
        <v>1.23</v>
      </c>
      <c r="R36" s="57" t="n">
        <v>251033.02</v>
      </c>
      <c r="S36" s="58" t="n">
        <v>284956.4</v>
      </c>
      <c r="T36" s="58" t="n">
        <v>335841.47</v>
      </c>
      <c r="U36" s="58" t="n">
        <v>471534.99</v>
      </c>
      <c r="V36" s="58" t="n">
        <v>264602.37</v>
      </c>
      <c r="W36" s="58" t="n">
        <v>298525.75</v>
      </c>
      <c r="X36" s="58" t="n">
        <v>349410.82</v>
      </c>
      <c r="Y36" s="59" t="n">
        <v>417257.58</v>
      </c>
    </row>
    <row r="37" customFormat="false" ht="15" hidden="false" customHeight="true" outlineLevel="0" collapsed="false">
      <c r="A37" s="46"/>
      <c r="B37" s="47" t="n">
        <v>25</v>
      </c>
      <c r="C37" s="48" t="s">
        <v>52</v>
      </c>
      <c r="D37" s="49" t="n">
        <v>24089.82</v>
      </c>
      <c r="E37" s="50" t="n">
        <v>2.647</v>
      </c>
      <c r="F37" s="50" t="n">
        <v>1.617</v>
      </c>
      <c r="G37" s="50" t="n">
        <v>1.392</v>
      </c>
      <c r="H37" s="51" t="n">
        <v>1.04</v>
      </c>
      <c r="I37" s="52" t="n">
        <v>1</v>
      </c>
      <c r="J37" s="53" t="n">
        <v>0.74</v>
      </c>
      <c r="K37" s="54" t="n">
        <v>0.84</v>
      </c>
      <c r="L37" s="54" t="n">
        <v>0.99</v>
      </c>
      <c r="M37" s="54" t="n">
        <v>1.39</v>
      </c>
      <c r="N37" s="55" t="n">
        <v>0.78</v>
      </c>
      <c r="O37" s="55" t="n">
        <v>0.88</v>
      </c>
      <c r="P37" s="55" t="n">
        <v>1.03</v>
      </c>
      <c r="Q37" s="56" t="n">
        <v>1.23</v>
      </c>
      <c r="R37" s="57" t="n">
        <v>49074.12</v>
      </c>
      <c r="S37" s="58" t="n">
        <v>55705.76</v>
      </c>
      <c r="T37" s="58" t="n">
        <v>65653.22</v>
      </c>
      <c r="U37" s="58" t="n">
        <v>92179.77</v>
      </c>
      <c r="V37" s="58" t="n">
        <v>51726.78</v>
      </c>
      <c r="W37" s="58" t="n">
        <v>58358.42</v>
      </c>
      <c r="X37" s="58" t="n">
        <v>68305.88</v>
      </c>
      <c r="Y37" s="59" t="n">
        <v>81569.15</v>
      </c>
    </row>
    <row r="38" customFormat="false" ht="12.75" hidden="false" customHeight="false" outlineLevel="0" collapsed="false">
      <c r="A38" s="46"/>
      <c r="B38" s="47" t="n">
        <v>26</v>
      </c>
      <c r="C38" s="48" t="s">
        <v>53</v>
      </c>
      <c r="D38" s="49" t="n">
        <v>24089.82</v>
      </c>
      <c r="E38" s="50" t="n">
        <v>2.647</v>
      </c>
      <c r="F38" s="50" t="n">
        <v>1.617</v>
      </c>
      <c r="G38" s="50" t="n">
        <v>1.392</v>
      </c>
      <c r="H38" s="51" t="n">
        <v>1.09</v>
      </c>
      <c r="I38" s="52" t="n">
        <v>1</v>
      </c>
      <c r="J38" s="53" t="n">
        <v>0.74</v>
      </c>
      <c r="K38" s="54" t="n">
        <v>0.84</v>
      </c>
      <c r="L38" s="54" t="n">
        <v>0.99</v>
      </c>
      <c r="M38" s="54" t="n">
        <v>1.39</v>
      </c>
      <c r="N38" s="55" t="n">
        <v>0.78</v>
      </c>
      <c r="O38" s="55" t="n">
        <v>0.88</v>
      </c>
      <c r="P38" s="55" t="n">
        <v>1.03</v>
      </c>
      <c r="Q38" s="56" t="n">
        <v>1.23</v>
      </c>
      <c r="R38" s="57" t="n">
        <v>51433.46</v>
      </c>
      <c r="S38" s="58" t="n">
        <v>58383.92</v>
      </c>
      <c r="T38" s="58" t="n">
        <v>68809.62</v>
      </c>
      <c r="U38" s="58" t="n">
        <v>96611.49</v>
      </c>
      <c r="V38" s="58" t="n">
        <v>54213.64</v>
      </c>
      <c r="W38" s="58" t="n">
        <v>61164.11</v>
      </c>
      <c r="X38" s="58" t="n">
        <v>71589.81</v>
      </c>
      <c r="Y38" s="59" t="n">
        <v>85490.75</v>
      </c>
    </row>
    <row r="39" customFormat="false" ht="15" hidden="false" customHeight="true" outlineLevel="0" collapsed="false">
      <c r="A39" s="46" t="s">
        <v>54</v>
      </c>
      <c r="B39" s="47" t="n">
        <v>27</v>
      </c>
      <c r="C39" s="48" t="s">
        <v>55</v>
      </c>
      <c r="D39" s="49" t="n">
        <v>24089.82</v>
      </c>
      <c r="E39" s="50" t="n">
        <v>2.647</v>
      </c>
      <c r="F39" s="50" t="n">
        <v>1.617</v>
      </c>
      <c r="G39" s="50" t="n">
        <v>1.392</v>
      </c>
      <c r="H39" s="51" t="n">
        <v>1.72</v>
      </c>
      <c r="I39" s="52" t="n">
        <v>1</v>
      </c>
      <c r="J39" s="53" t="n">
        <v>0.74</v>
      </c>
      <c r="K39" s="54" t="n">
        <v>0.84</v>
      </c>
      <c r="L39" s="54" t="n">
        <v>0.99</v>
      </c>
      <c r="M39" s="54" t="n">
        <v>1.39</v>
      </c>
      <c r="N39" s="55" t="n">
        <v>0.78</v>
      </c>
      <c r="O39" s="55" t="n">
        <v>0.88</v>
      </c>
      <c r="P39" s="55" t="n">
        <v>1.03</v>
      </c>
      <c r="Q39" s="56" t="n">
        <v>1.23</v>
      </c>
      <c r="R39" s="57" t="n">
        <v>81161.05</v>
      </c>
      <c r="S39" s="58" t="n">
        <v>92128.76</v>
      </c>
      <c r="T39" s="58" t="n">
        <v>108580.33</v>
      </c>
      <c r="U39" s="58" t="n">
        <v>152451.16</v>
      </c>
      <c r="V39" s="58" t="n">
        <v>85548.13</v>
      </c>
      <c r="W39" s="58" t="n">
        <v>96515.84</v>
      </c>
      <c r="X39" s="58" t="n">
        <v>112967.41</v>
      </c>
      <c r="Y39" s="59" t="n">
        <v>134902.83</v>
      </c>
    </row>
    <row r="40" customFormat="false" ht="15" hidden="false" customHeight="true" outlineLevel="0" collapsed="false">
      <c r="A40" s="46"/>
      <c r="B40" s="47" t="n">
        <v>28</v>
      </c>
      <c r="C40" s="48" t="s">
        <v>56</v>
      </c>
      <c r="D40" s="49" t="n">
        <v>24089.82</v>
      </c>
      <c r="E40" s="50" t="n">
        <v>2.647</v>
      </c>
      <c r="F40" s="50" t="n">
        <v>1.617</v>
      </c>
      <c r="G40" s="50" t="n">
        <v>1.392</v>
      </c>
      <c r="H40" s="51" t="n">
        <v>0.74</v>
      </c>
      <c r="I40" s="52" t="n">
        <v>1</v>
      </c>
      <c r="J40" s="53" t="n">
        <v>0.74</v>
      </c>
      <c r="K40" s="54" t="n">
        <v>0.84</v>
      </c>
      <c r="L40" s="54" t="n">
        <v>0.99</v>
      </c>
      <c r="M40" s="54" t="n">
        <v>1.39</v>
      </c>
      <c r="N40" s="55" t="n">
        <v>0.78</v>
      </c>
      <c r="O40" s="55" t="n">
        <v>0.88</v>
      </c>
      <c r="P40" s="55" t="n">
        <v>1.03</v>
      </c>
      <c r="Q40" s="56" t="n">
        <v>1.23</v>
      </c>
      <c r="R40" s="57" t="n">
        <v>34918.13</v>
      </c>
      <c r="S40" s="58" t="n">
        <v>39636.79</v>
      </c>
      <c r="T40" s="58" t="n">
        <v>46714.79</v>
      </c>
      <c r="U40" s="58" t="n">
        <v>65589.45</v>
      </c>
      <c r="V40" s="58" t="n">
        <v>36805.59</v>
      </c>
      <c r="W40" s="58" t="n">
        <v>41524.26</v>
      </c>
      <c r="X40" s="58" t="n">
        <v>48602.26</v>
      </c>
      <c r="Y40" s="59" t="n">
        <v>58039.59</v>
      </c>
    </row>
    <row r="41" customFormat="false" ht="15" hidden="false" customHeight="true" outlineLevel="0" collapsed="false">
      <c r="A41" s="46"/>
      <c r="B41" s="47" t="n">
        <v>29</v>
      </c>
      <c r="C41" s="48" t="s">
        <v>57</v>
      </c>
      <c r="D41" s="49" t="n">
        <v>24089.82</v>
      </c>
      <c r="E41" s="50" t="n">
        <v>2.647</v>
      </c>
      <c r="F41" s="50" t="n">
        <v>1.617</v>
      </c>
      <c r="G41" s="50" t="n">
        <v>1.392</v>
      </c>
      <c r="H41" s="51" t="n">
        <v>0.36</v>
      </c>
      <c r="I41" s="52" t="n">
        <v>0</v>
      </c>
      <c r="J41" s="53" t="n">
        <v>0</v>
      </c>
      <c r="K41" s="54" t="n">
        <v>0</v>
      </c>
      <c r="L41" s="54" t="n">
        <v>0</v>
      </c>
      <c r="M41" s="54" t="n">
        <v>0</v>
      </c>
      <c r="N41" s="55" t="n">
        <v>0</v>
      </c>
      <c r="O41" s="55" t="n">
        <v>0</v>
      </c>
      <c r="P41" s="55" t="n">
        <v>0</v>
      </c>
      <c r="Q41" s="56" t="n">
        <v>0</v>
      </c>
      <c r="R41" s="57" t="n">
        <v>22955.67</v>
      </c>
      <c r="S41" s="58" t="n">
        <v>22955.67</v>
      </c>
      <c r="T41" s="58" t="n">
        <v>22955.67</v>
      </c>
      <c r="U41" s="58" t="n">
        <v>22955.67</v>
      </c>
      <c r="V41" s="58" t="n">
        <v>22955.67</v>
      </c>
      <c r="W41" s="58" t="n">
        <v>22955.67</v>
      </c>
      <c r="X41" s="58" t="n">
        <v>22955.67</v>
      </c>
      <c r="Y41" s="59" t="n">
        <v>22955.67</v>
      </c>
    </row>
    <row r="42" customFormat="false" ht="15" hidden="false" customHeight="true" outlineLevel="0" collapsed="false">
      <c r="A42" s="46" t="s">
        <v>58</v>
      </c>
      <c r="B42" s="47" t="n">
        <v>30</v>
      </c>
      <c r="C42" s="48" t="s">
        <v>59</v>
      </c>
      <c r="D42" s="49" t="n">
        <v>24089.82</v>
      </c>
      <c r="E42" s="50" t="n">
        <v>2.647</v>
      </c>
      <c r="F42" s="50" t="n">
        <v>1.617</v>
      </c>
      <c r="G42" s="50" t="n">
        <v>1.392</v>
      </c>
      <c r="H42" s="51" t="n">
        <v>1.84</v>
      </c>
      <c r="I42" s="52" t="n">
        <v>1</v>
      </c>
      <c r="J42" s="53" t="n">
        <v>0.74</v>
      </c>
      <c r="K42" s="54" t="n">
        <v>0.84</v>
      </c>
      <c r="L42" s="54" t="n">
        <v>0.99</v>
      </c>
      <c r="M42" s="54" t="n">
        <v>1.39</v>
      </c>
      <c r="N42" s="55" t="n">
        <v>0.78</v>
      </c>
      <c r="O42" s="55" t="n">
        <v>0.88</v>
      </c>
      <c r="P42" s="55" t="n">
        <v>1.03</v>
      </c>
      <c r="Q42" s="56" t="n">
        <v>1.23</v>
      </c>
      <c r="R42" s="57" t="n">
        <v>86823.45</v>
      </c>
      <c r="S42" s="58" t="n">
        <v>98556.35</v>
      </c>
      <c r="T42" s="58" t="n">
        <v>116155.7</v>
      </c>
      <c r="U42" s="58" t="n">
        <v>163087.29</v>
      </c>
      <c r="V42" s="58" t="n">
        <v>91516.61</v>
      </c>
      <c r="W42" s="58" t="n">
        <v>103249.51</v>
      </c>
      <c r="X42" s="58" t="n">
        <v>120848.86</v>
      </c>
      <c r="Y42" s="59" t="n">
        <v>144314.65</v>
      </c>
    </row>
    <row r="43" customFormat="false" ht="12.75" hidden="false" customHeight="true" outlineLevel="0" collapsed="false">
      <c r="A43" s="46" t="s">
        <v>60</v>
      </c>
      <c r="B43" s="47" t="n">
        <v>31</v>
      </c>
      <c r="C43" s="48" t="s">
        <v>61</v>
      </c>
      <c r="D43" s="49" t="n">
        <v>24089.82</v>
      </c>
      <c r="E43" s="50" t="n">
        <v>2.647</v>
      </c>
      <c r="F43" s="50" t="n">
        <v>1.617</v>
      </c>
      <c r="G43" s="50" t="n">
        <v>1.392</v>
      </c>
      <c r="H43" s="51" t="n">
        <v>7.82</v>
      </c>
      <c r="I43" s="52" t="n">
        <v>1</v>
      </c>
      <c r="J43" s="53" t="n">
        <v>0.74</v>
      </c>
      <c r="K43" s="54" t="n">
        <v>0.84</v>
      </c>
      <c r="L43" s="54" t="n">
        <v>0.99</v>
      </c>
      <c r="M43" s="54" t="n">
        <v>1.39</v>
      </c>
      <c r="N43" s="55" t="n">
        <v>0.78</v>
      </c>
      <c r="O43" s="55" t="n">
        <v>0.88</v>
      </c>
      <c r="P43" s="55" t="n">
        <v>1.03</v>
      </c>
      <c r="Q43" s="56" t="n">
        <v>1.23</v>
      </c>
      <c r="R43" s="57" t="n">
        <v>368999.66</v>
      </c>
      <c r="S43" s="58" t="n">
        <v>418864.48</v>
      </c>
      <c r="T43" s="58" t="n">
        <v>493661.71</v>
      </c>
      <c r="U43" s="58" t="n">
        <v>693120.99</v>
      </c>
      <c r="V43" s="58" t="n">
        <v>388945.59</v>
      </c>
      <c r="W43" s="58" t="n">
        <v>438810.41</v>
      </c>
      <c r="X43" s="58" t="n">
        <v>513607.64</v>
      </c>
      <c r="Y43" s="59" t="n">
        <v>613337.28</v>
      </c>
    </row>
    <row r="44" customFormat="false" ht="26.25" hidden="false" customHeight="true" outlineLevel="0" collapsed="false">
      <c r="A44" s="46"/>
      <c r="B44" s="47" t="n">
        <v>32</v>
      </c>
      <c r="C44" s="48" t="s">
        <v>62</v>
      </c>
      <c r="D44" s="49" t="n">
        <v>24089.82</v>
      </c>
      <c r="E44" s="50" t="n">
        <v>2.647</v>
      </c>
      <c r="F44" s="50" t="n">
        <v>1.617</v>
      </c>
      <c r="G44" s="50" t="n">
        <v>1.392</v>
      </c>
      <c r="H44" s="51" t="n">
        <v>5.68</v>
      </c>
      <c r="I44" s="52" t="n">
        <v>1</v>
      </c>
      <c r="J44" s="53" t="n">
        <v>0.74</v>
      </c>
      <c r="K44" s="54" t="n">
        <v>0.84</v>
      </c>
      <c r="L44" s="54" t="n">
        <v>0.99</v>
      </c>
      <c r="M44" s="54" t="n">
        <v>1.39</v>
      </c>
      <c r="N44" s="55" t="n">
        <v>0.78</v>
      </c>
      <c r="O44" s="55" t="n">
        <v>0.88</v>
      </c>
      <c r="P44" s="55" t="n">
        <v>1.03</v>
      </c>
      <c r="Q44" s="56" t="n">
        <v>1.23</v>
      </c>
      <c r="R44" s="57" t="n">
        <v>268020.22</v>
      </c>
      <c r="S44" s="58" t="n">
        <v>304239.16</v>
      </c>
      <c r="T44" s="58" t="n">
        <v>358567.59</v>
      </c>
      <c r="U44" s="58" t="n">
        <v>503443.38</v>
      </c>
      <c r="V44" s="58" t="n">
        <v>282507.79</v>
      </c>
      <c r="W44" s="58" t="n">
        <v>318726.74</v>
      </c>
      <c r="X44" s="58" t="n">
        <v>373055.16</v>
      </c>
      <c r="Y44" s="59" t="n">
        <v>445493.06</v>
      </c>
    </row>
    <row r="45" customFormat="false" ht="26.25" hidden="false" customHeight="true" outlineLevel="0" collapsed="false">
      <c r="A45" s="46"/>
      <c r="B45" s="47" t="n">
        <v>33</v>
      </c>
      <c r="C45" s="48" t="s">
        <v>63</v>
      </c>
      <c r="D45" s="49" t="n">
        <v>24089.82</v>
      </c>
      <c r="E45" s="50" t="n">
        <v>2.647</v>
      </c>
      <c r="F45" s="50" t="n">
        <v>1.617</v>
      </c>
      <c r="G45" s="50" t="n">
        <v>1.392</v>
      </c>
      <c r="H45" s="51" t="n">
        <v>4.37</v>
      </c>
      <c r="I45" s="52" t="n">
        <v>1</v>
      </c>
      <c r="J45" s="53" t="n">
        <v>0.74</v>
      </c>
      <c r="K45" s="54" t="n">
        <v>0.84</v>
      </c>
      <c r="L45" s="54" t="n">
        <v>0.99</v>
      </c>
      <c r="M45" s="54" t="n">
        <v>1.39</v>
      </c>
      <c r="N45" s="55" t="n">
        <v>0.78</v>
      </c>
      <c r="O45" s="55" t="n">
        <v>0.88</v>
      </c>
      <c r="P45" s="55" t="n">
        <v>1.03</v>
      </c>
      <c r="Q45" s="56" t="n">
        <v>1.23</v>
      </c>
      <c r="R45" s="57" t="n">
        <v>206205.69</v>
      </c>
      <c r="S45" s="58" t="n">
        <v>234071.33</v>
      </c>
      <c r="T45" s="58" t="n">
        <v>275869.78</v>
      </c>
      <c r="U45" s="58" t="n">
        <v>387332.32</v>
      </c>
      <c r="V45" s="58" t="n">
        <v>217351.95</v>
      </c>
      <c r="W45" s="58" t="n">
        <v>245217.58</v>
      </c>
      <c r="X45" s="58" t="n">
        <v>287016.03</v>
      </c>
      <c r="Y45" s="59" t="n">
        <v>342747.3</v>
      </c>
    </row>
    <row r="46" customFormat="false" ht="25.5" hidden="false" customHeight="true" outlineLevel="0" collapsed="false">
      <c r="A46" s="46" t="s">
        <v>64</v>
      </c>
      <c r="B46" s="47" t="n">
        <v>34</v>
      </c>
      <c r="C46" s="48" t="s">
        <v>65</v>
      </c>
      <c r="D46" s="49" t="n">
        <v>24089.82</v>
      </c>
      <c r="E46" s="50" t="n">
        <v>2.647</v>
      </c>
      <c r="F46" s="50" t="n">
        <v>1.617</v>
      </c>
      <c r="G46" s="50" t="n">
        <v>1.392</v>
      </c>
      <c r="H46" s="51" t="n">
        <v>0.97</v>
      </c>
      <c r="I46" s="52" t="n">
        <v>1</v>
      </c>
      <c r="J46" s="53" t="n">
        <v>0.74</v>
      </c>
      <c r="K46" s="54" t="n">
        <v>0.84</v>
      </c>
      <c r="L46" s="54" t="n">
        <v>0.99</v>
      </c>
      <c r="M46" s="54" t="n">
        <v>1.39</v>
      </c>
      <c r="N46" s="55" t="n">
        <v>0.78</v>
      </c>
      <c r="O46" s="55" t="n">
        <v>0.88</v>
      </c>
      <c r="P46" s="55" t="n">
        <v>1.03</v>
      </c>
      <c r="Q46" s="56" t="n">
        <v>1.23</v>
      </c>
      <c r="R46" s="57" t="n">
        <v>45771.06</v>
      </c>
      <c r="S46" s="58" t="n">
        <v>51956.34</v>
      </c>
      <c r="T46" s="58" t="n">
        <v>61234.25</v>
      </c>
      <c r="U46" s="58" t="n">
        <v>85975.37</v>
      </c>
      <c r="V46" s="58" t="n">
        <v>48245.17</v>
      </c>
      <c r="W46" s="58" t="n">
        <v>54430.45</v>
      </c>
      <c r="X46" s="58" t="n">
        <v>63708.36</v>
      </c>
      <c r="Y46" s="59" t="n">
        <v>76078.92</v>
      </c>
    </row>
    <row r="47" customFormat="false" ht="15" hidden="false" customHeight="true" outlineLevel="0" collapsed="false">
      <c r="A47" s="46"/>
      <c r="B47" s="47" t="n">
        <v>35</v>
      </c>
      <c r="C47" s="48" t="s">
        <v>66</v>
      </c>
      <c r="D47" s="49" t="n">
        <v>24089.82</v>
      </c>
      <c r="E47" s="50" t="n">
        <v>2.647</v>
      </c>
      <c r="F47" s="50" t="n">
        <v>1.617</v>
      </c>
      <c r="G47" s="50" t="n">
        <v>1.392</v>
      </c>
      <c r="H47" s="51" t="n">
        <v>1.11</v>
      </c>
      <c r="I47" s="52" t="n">
        <v>1</v>
      </c>
      <c r="J47" s="53" t="n">
        <v>0.74</v>
      </c>
      <c r="K47" s="54" t="n">
        <v>0.84</v>
      </c>
      <c r="L47" s="54" t="n">
        <v>0.99</v>
      </c>
      <c r="M47" s="54" t="n">
        <v>1.39</v>
      </c>
      <c r="N47" s="55" t="n">
        <v>0.78</v>
      </c>
      <c r="O47" s="55" t="n">
        <v>0.88</v>
      </c>
      <c r="P47" s="55" t="n">
        <v>1.03</v>
      </c>
      <c r="Q47" s="56" t="n">
        <v>1.23</v>
      </c>
      <c r="R47" s="57" t="n">
        <v>52377.19</v>
      </c>
      <c r="S47" s="58" t="n">
        <v>59455.19</v>
      </c>
      <c r="T47" s="58" t="n">
        <v>70072.19</v>
      </c>
      <c r="U47" s="58" t="n">
        <v>98384.18</v>
      </c>
      <c r="V47" s="58" t="n">
        <v>55208.39</v>
      </c>
      <c r="W47" s="58" t="n">
        <v>62286.39</v>
      </c>
      <c r="X47" s="58" t="n">
        <v>72903.39</v>
      </c>
      <c r="Y47" s="59" t="n">
        <v>87059.38</v>
      </c>
    </row>
    <row r="48" customFormat="false" ht="15" hidden="false" customHeight="true" outlineLevel="0" collapsed="false">
      <c r="A48" s="46"/>
      <c r="B48" s="47" t="n">
        <v>36</v>
      </c>
      <c r="C48" s="48" t="s">
        <v>67</v>
      </c>
      <c r="D48" s="49" t="n">
        <v>24089.82</v>
      </c>
      <c r="E48" s="50" t="n">
        <v>2.647</v>
      </c>
      <c r="F48" s="50" t="n">
        <v>1.617</v>
      </c>
      <c r="G48" s="50" t="n">
        <v>1.392</v>
      </c>
      <c r="H48" s="51" t="n">
        <v>1.97</v>
      </c>
      <c r="I48" s="52" t="n">
        <v>1</v>
      </c>
      <c r="J48" s="53" t="n">
        <v>0.74</v>
      </c>
      <c r="K48" s="54" t="n">
        <v>0.84</v>
      </c>
      <c r="L48" s="54" t="n">
        <v>0.99</v>
      </c>
      <c r="M48" s="54" t="n">
        <v>1.39</v>
      </c>
      <c r="N48" s="55" t="n">
        <v>0.78</v>
      </c>
      <c r="O48" s="55" t="n">
        <v>0.88</v>
      </c>
      <c r="P48" s="55" t="n">
        <v>1.03</v>
      </c>
      <c r="Q48" s="56" t="n">
        <v>1.23</v>
      </c>
      <c r="R48" s="57" t="n">
        <v>92957.72</v>
      </c>
      <c r="S48" s="58" t="n">
        <v>105519.57</v>
      </c>
      <c r="T48" s="58" t="n">
        <v>124362.35</v>
      </c>
      <c r="U48" s="58" t="n">
        <v>174609.76</v>
      </c>
      <c r="V48" s="58" t="n">
        <v>97982.46</v>
      </c>
      <c r="W48" s="58" t="n">
        <v>110544.31</v>
      </c>
      <c r="X48" s="58" t="n">
        <v>129387.09</v>
      </c>
      <c r="Y48" s="59" t="n">
        <v>154510.8</v>
      </c>
    </row>
    <row r="49" customFormat="false" ht="25.5" hidden="false" customHeight="true" outlineLevel="0" collapsed="false">
      <c r="A49" s="46"/>
      <c r="B49" s="47" t="n">
        <v>37</v>
      </c>
      <c r="C49" s="48" t="s">
        <v>68</v>
      </c>
      <c r="D49" s="49" t="n">
        <v>24089.82</v>
      </c>
      <c r="E49" s="50" t="n">
        <v>2.647</v>
      </c>
      <c r="F49" s="50" t="n">
        <v>1.617</v>
      </c>
      <c r="G49" s="50" t="n">
        <v>1.392</v>
      </c>
      <c r="H49" s="51" t="n">
        <v>2.78</v>
      </c>
      <c r="I49" s="52" t="n">
        <v>1</v>
      </c>
      <c r="J49" s="53" t="n">
        <v>0.74</v>
      </c>
      <c r="K49" s="54" t="n">
        <v>0.84</v>
      </c>
      <c r="L49" s="54" t="n">
        <v>0.99</v>
      </c>
      <c r="M49" s="54" t="n">
        <v>1.39</v>
      </c>
      <c r="N49" s="55" t="n">
        <v>0.78</v>
      </c>
      <c r="O49" s="55" t="n">
        <v>0.88</v>
      </c>
      <c r="P49" s="55" t="n">
        <v>1.03</v>
      </c>
      <c r="Q49" s="56" t="n">
        <v>1.23</v>
      </c>
      <c r="R49" s="57" t="n">
        <v>131178.91</v>
      </c>
      <c r="S49" s="58" t="n">
        <v>148905.79</v>
      </c>
      <c r="T49" s="58" t="n">
        <v>175496.11</v>
      </c>
      <c r="U49" s="58" t="n">
        <v>246403.62</v>
      </c>
      <c r="V49" s="58" t="n">
        <v>138269.66</v>
      </c>
      <c r="W49" s="58" t="n">
        <v>155996.54</v>
      </c>
      <c r="X49" s="58" t="n">
        <v>182586.86</v>
      </c>
      <c r="Y49" s="59" t="n">
        <v>218040.62</v>
      </c>
    </row>
    <row r="50" customFormat="false" ht="15" hidden="false" customHeight="true" outlineLevel="0" collapsed="false">
      <c r="A50" s="46"/>
      <c r="B50" s="47" t="n">
        <v>38</v>
      </c>
      <c r="C50" s="48" t="s">
        <v>69</v>
      </c>
      <c r="D50" s="49" t="n">
        <v>24089.82</v>
      </c>
      <c r="E50" s="50" t="n">
        <v>2.647</v>
      </c>
      <c r="F50" s="50" t="n">
        <v>1.617</v>
      </c>
      <c r="G50" s="50" t="n">
        <v>1.392</v>
      </c>
      <c r="H50" s="51" t="n">
        <v>1.15</v>
      </c>
      <c r="I50" s="52" t="n">
        <v>1</v>
      </c>
      <c r="J50" s="53" t="n">
        <v>0.74</v>
      </c>
      <c r="K50" s="54" t="n">
        <v>0.84</v>
      </c>
      <c r="L50" s="54" t="n">
        <v>0.99</v>
      </c>
      <c r="M50" s="54" t="n">
        <v>1.39</v>
      </c>
      <c r="N50" s="55" t="n">
        <v>0.78</v>
      </c>
      <c r="O50" s="55" t="n">
        <v>0.88</v>
      </c>
      <c r="P50" s="55" t="n">
        <v>1.03</v>
      </c>
      <c r="Q50" s="56" t="n">
        <v>1.23</v>
      </c>
      <c r="R50" s="57" t="n">
        <v>54264.66</v>
      </c>
      <c r="S50" s="58" t="n">
        <v>61597.72</v>
      </c>
      <c r="T50" s="58" t="n">
        <v>72597.31</v>
      </c>
      <c r="U50" s="58" t="n">
        <v>101929.56</v>
      </c>
      <c r="V50" s="58" t="n">
        <v>57197.88</v>
      </c>
      <c r="W50" s="58" t="n">
        <v>64530.94</v>
      </c>
      <c r="X50" s="58" t="n">
        <v>75530.54</v>
      </c>
      <c r="Y50" s="59" t="n">
        <v>90196.66</v>
      </c>
    </row>
    <row r="51" customFormat="false" ht="15" hidden="false" customHeight="true" outlineLevel="0" collapsed="false">
      <c r="A51" s="46"/>
      <c r="B51" s="47" t="n">
        <v>39</v>
      </c>
      <c r="C51" s="48" t="s">
        <v>70</v>
      </c>
      <c r="D51" s="49" t="n">
        <v>24089.82</v>
      </c>
      <c r="E51" s="50" t="n">
        <v>2.647</v>
      </c>
      <c r="F51" s="50" t="n">
        <v>1.617</v>
      </c>
      <c r="G51" s="50" t="n">
        <v>1.392</v>
      </c>
      <c r="H51" s="51" t="n">
        <v>1.22</v>
      </c>
      <c r="I51" s="52" t="n">
        <v>1</v>
      </c>
      <c r="J51" s="53" t="n">
        <v>0.74</v>
      </c>
      <c r="K51" s="54" t="n">
        <v>0.84</v>
      </c>
      <c r="L51" s="54" t="n">
        <v>0.99</v>
      </c>
      <c r="M51" s="54" t="n">
        <v>1.39</v>
      </c>
      <c r="N51" s="55" t="n">
        <v>0.78</v>
      </c>
      <c r="O51" s="55" t="n">
        <v>0.88</v>
      </c>
      <c r="P51" s="55" t="n">
        <v>1.03</v>
      </c>
      <c r="Q51" s="56" t="n">
        <v>1.23</v>
      </c>
      <c r="R51" s="57" t="n">
        <v>57567.72</v>
      </c>
      <c r="S51" s="58" t="n">
        <v>65347.14</v>
      </c>
      <c r="T51" s="58" t="n">
        <v>77016.28</v>
      </c>
      <c r="U51" s="58" t="n">
        <v>108133.96</v>
      </c>
      <c r="V51" s="58" t="n">
        <v>60679.49</v>
      </c>
      <c r="W51" s="58" t="n">
        <v>68458.91</v>
      </c>
      <c r="X51" s="58" t="n">
        <v>80128.05</v>
      </c>
      <c r="Y51" s="59" t="n">
        <v>95686.89</v>
      </c>
    </row>
    <row r="52" customFormat="false" ht="26.25" hidden="false" customHeight="true" outlineLevel="0" collapsed="false">
      <c r="A52" s="46"/>
      <c r="B52" s="47" t="n">
        <v>40</v>
      </c>
      <c r="C52" s="48" t="s">
        <v>71</v>
      </c>
      <c r="D52" s="49" t="n">
        <v>24089.82</v>
      </c>
      <c r="E52" s="50" t="n">
        <v>2.647</v>
      </c>
      <c r="F52" s="50" t="n">
        <v>1.617</v>
      </c>
      <c r="G52" s="50" t="n">
        <v>1.392</v>
      </c>
      <c r="H52" s="51" t="n">
        <v>1.78</v>
      </c>
      <c r="I52" s="52" t="n">
        <v>1</v>
      </c>
      <c r="J52" s="53" t="n">
        <v>0.74</v>
      </c>
      <c r="K52" s="54" t="n">
        <v>0.84</v>
      </c>
      <c r="L52" s="54" t="n">
        <v>0.99</v>
      </c>
      <c r="M52" s="54" t="n">
        <v>1.39</v>
      </c>
      <c r="N52" s="55" t="n">
        <v>0.78</v>
      </c>
      <c r="O52" s="55" t="n">
        <v>0.88</v>
      </c>
      <c r="P52" s="55" t="n">
        <v>1.03</v>
      </c>
      <c r="Q52" s="56" t="n">
        <v>1.23</v>
      </c>
      <c r="R52" s="57" t="n">
        <v>83992.25</v>
      </c>
      <c r="S52" s="58" t="n">
        <v>95342.55</v>
      </c>
      <c r="T52" s="58" t="n">
        <v>112368.01</v>
      </c>
      <c r="U52" s="58" t="n">
        <v>157769.23</v>
      </c>
      <c r="V52" s="58" t="n">
        <v>88532.37</v>
      </c>
      <c r="W52" s="58" t="n">
        <v>99882.68</v>
      </c>
      <c r="X52" s="58" t="n">
        <v>116908.13</v>
      </c>
      <c r="Y52" s="59" t="n">
        <v>139608.74</v>
      </c>
    </row>
    <row r="53" customFormat="false" ht="26.25" hidden="false" customHeight="true" outlineLevel="0" collapsed="false">
      <c r="A53" s="46"/>
      <c r="B53" s="47" t="n">
        <v>41</v>
      </c>
      <c r="C53" s="48" t="s">
        <v>72</v>
      </c>
      <c r="D53" s="49" t="n">
        <v>24089.82</v>
      </c>
      <c r="E53" s="50" t="n">
        <v>2.647</v>
      </c>
      <c r="F53" s="50" t="n">
        <v>1.617</v>
      </c>
      <c r="G53" s="50" t="n">
        <v>1.392</v>
      </c>
      <c r="H53" s="51" t="n">
        <v>2.23</v>
      </c>
      <c r="I53" s="52" t="n">
        <v>1</v>
      </c>
      <c r="J53" s="53" t="n">
        <v>0.74</v>
      </c>
      <c r="K53" s="54" t="n">
        <v>0.84</v>
      </c>
      <c r="L53" s="54" t="n">
        <v>0.99</v>
      </c>
      <c r="M53" s="54" t="n">
        <v>1.39</v>
      </c>
      <c r="N53" s="55" t="n">
        <v>0.78</v>
      </c>
      <c r="O53" s="55" t="n">
        <v>0.88</v>
      </c>
      <c r="P53" s="55" t="n">
        <v>1.03</v>
      </c>
      <c r="Q53" s="56" t="n">
        <v>1.23</v>
      </c>
      <c r="R53" s="57" t="n">
        <v>105226.25</v>
      </c>
      <c r="S53" s="58" t="n">
        <v>119446.01</v>
      </c>
      <c r="T53" s="58" t="n">
        <v>140775.65</v>
      </c>
      <c r="U53" s="58" t="n">
        <v>197654.71</v>
      </c>
      <c r="V53" s="58" t="n">
        <v>110914.15</v>
      </c>
      <c r="W53" s="58" t="n">
        <v>125133.91</v>
      </c>
      <c r="X53" s="58" t="n">
        <v>146463.56</v>
      </c>
      <c r="Y53" s="59" t="n">
        <v>174903.09</v>
      </c>
    </row>
    <row r="54" customFormat="false" ht="26.25" hidden="false" customHeight="true" outlineLevel="0" collapsed="false">
      <c r="A54" s="46"/>
      <c r="B54" s="47" t="n">
        <v>42</v>
      </c>
      <c r="C54" s="48" t="s">
        <v>73</v>
      </c>
      <c r="D54" s="49" t="n">
        <v>24089.82</v>
      </c>
      <c r="E54" s="50" t="n">
        <v>2.647</v>
      </c>
      <c r="F54" s="50" t="n">
        <v>1.617</v>
      </c>
      <c r="G54" s="50" t="n">
        <v>1.392</v>
      </c>
      <c r="H54" s="51" t="n">
        <v>2.36</v>
      </c>
      <c r="I54" s="52" t="n">
        <v>1</v>
      </c>
      <c r="J54" s="53" t="n">
        <v>0.74</v>
      </c>
      <c r="K54" s="54" t="n">
        <v>0.84</v>
      </c>
      <c r="L54" s="54" t="n">
        <v>0.99</v>
      </c>
      <c r="M54" s="54" t="n">
        <v>1.39</v>
      </c>
      <c r="N54" s="55" t="n">
        <v>0.78</v>
      </c>
      <c r="O54" s="55" t="n">
        <v>0.88</v>
      </c>
      <c r="P54" s="55" t="n">
        <v>1.03</v>
      </c>
      <c r="Q54" s="56" t="n">
        <v>1.23</v>
      </c>
      <c r="R54" s="57" t="n">
        <v>111360.51</v>
      </c>
      <c r="S54" s="58" t="n">
        <v>126409.23</v>
      </c>
      <c r="T54" s="58" t="n">
        <v>148982.31</v>
      </c>
      <c r="U54" s="58" t="n">
        <v>209177.18</v>
      </c>
      <c r="V54" s="58" t="n">
        <v>117380</v>
      </c>
      <c r="W54" s="58" t="n">
        <v>132428.72</v>
      </c>
      <c r="X54" s="58" t="n">
        <v>155001.79</v>
      </c>
      <c r="Y54" s="59" t="n">
        <v>185099.23</v>
      </c>
    </row>
    <row r="55" customFormat="false" ht="26.25" hidden="false" customHeight="true" outlineLevel="0" collapsed="false">
      <c r="A55" s="46"/>
      <c r="B55" s="47" t="n">
        <v>43</v>
      </c>
      <c r="C55" s="48" t="s">
        <v>74</v>
      </c>
      <c r="D55" s="49" t="n">
        <v>24089.82</v>
      </c>
      <c r="E55" s="50" t="n">
        <v>2.647</v>
      </c>
      <c r="F55" s="50" t="n">
        <v>1.617</v>
      </c>
      <c r="G55" s="50" t="n">
        <v>1.392</v>
      </c>
      <c r="H55" s="51" t="n">
        <v>4.28</v>
      </c>
      <c r="I55" s="52" t="n">
        <v>1</v>
      </c>
      <c r="J55" s="53" t="n">
        <v>0.74</v>
      </c>
      <c r="K55" s="54" t="n">
        <v>0.84</v>
      </c>
      <c r="L55" s="54" t="n">
        <v>0.99</v>
      </c>
      <c r="M55" s="54" t="n">
        <v>1.39</v>
      </c>
      <c r="N55" s="55" t="n">
        <v>0.78</v>
      </c>
      <c r="O55" s="55" t="n">
        <v>0.88</v>
      </c>
      <c r="P55" s="55" t="n">
        <v>1.03</v>
      </c>
      <c r="Q55" s="56" t="n">
        <v>1.23</v>
      </c>
      <c r="R55" s="57" t="n">
        <v>201958.89</v>
      </c>
      <c r="S55" s="58" t="n">
        <v>229250.64</v>
      </c>
      <c r="T55" s="58" t="n">
        <v>270188.25</v>
      </c>
      <c r="U55" s="58" t="n">
        <v>379355.22</v>
      </c>
      <c r="V55" s="58" t="n">
        <v>212875.59</v>
      </c>
      <c r="W55" s="58" t="n">
        <v>240167.33</v>
      </c>
      <c r="X55" s="58" t="n">
        <v>281104.95</v>
      </c>
      <c r="Y55" s="59" t="n">
        <v>335688.43</v>
      </c>
    </row>
    <row r="56" customFormat="false" ht="15" hidden="false" customHeight="true" outlineLevel="0" collapsed="false">
      <c r="A56" s="46" t="s">
        <v>75</v>
      </c>
      <c r="B56" s="47" t="n">
        <v>44</v>
      </c>
      <c r="C56" s="48" t="s">
        <v>76</v>
      </c>
      <c r="D56" s="49" t="n">
        <v>24089.82</v>
      </c>
      <c r="E56" s="50" t="n">
        <v>2.647</v>
      </c>
      <c r="F56" s="50" t="n">
        <v>1.617</v>
      </c>
      <c r="G56" s="50" t="n">
        <v>1.392</v>
      </c>
      <c r="H56" s="51" t="n">
        <v>2.95</v>
      </c>
      <c r="I56" s="52" t="n">
        <v>1</v>
      </c>
      <c r="J56" s="53" t="n">
        <v>0.74</v>
      </c>
      <c r="K56" s="54" t="n">
        <v>0.84</v>
      </c>
      <c r="L56" s="54" t="n">
        <v>0.99</v>
      </c>
      <c r="M56" s="54" t="n">
        <v>1.39</v>
      </c>
      <c r="N56" s="55" t="n">
        <v>0.78</v>
      </c>
      <c r="O56" s="55" t="n">
        <v>0.88</v>
      </c>
      <c r="P56" s="55" t="n">
        <v>1.03</v>
      </c>
      <c r="Q56" s="56" t="n">
        <v>1.23</v>
      </c>
      <c r="R56" s="57" t="n">
        <v>139200.64</v>
      </c>
      <c r="S56" s="58" t="n">
        <v>158011.54</v>
      </c>
      <c r="T56" s="58" t="n">
        <v>186227.88</v>
      </c>
      <c r="U56" s="58" t="n">
        <v>261471.47</v>
      </c>
      <c r="V56" s="58" t="n">
        <v>146725</v>
      </c>
      <c r="W56" s="58" t="n">
        <v>165535.9</v>
      </c>
      <c r="X56" s="58" t="n">
        <v>193752.24</v>
      </c>
      <c r="Y56" s="59" t="n">
        <v>231374.04</v>
      </c>
    </row>
    <row r="57" customFormat="false" ht="15" hidden="false" customHeight="true" outlineLevel="0" collapsed="false">
      <c r="A57" s="46"/>
      <c r="B57" s="47" t="n">
        <v>45</v>
      </c>
      <c r="C57" s="48" t="s">
        <v>77</v>
      </c>
      <c r="D57" s="49" t="n">
        <v>24089.82</v>
      </c>
      <c r="E57" s="50" t="n">
        <v>2.647</v>
      </c>
      <c r="F57" s="50" t="n">
        <v>1.617</v>
      </c>
      <c r="G57" s="50" t="n">
        <v>1.392</v>
      </c>
      <c r="H57" s="51" t="n">
        <v>5.33</v>
      </c>
      <c r="I57" s="52" t="n">
        <v>1</v>
      </c>
      <c r="J57" s="53" t="n">
        <v>0.74</v>
      </c>
      <c r="K57" s="54" t="n">
        <v>0.84</v>
      </c>
      <c r="L57" s="54" t="n">
        <v>0.99</v>
      </c>
      <c r="M57" s="54" t="n">
        <v>1.39</v>
      </c>
      <c r="N57" s="55" t="n">
        <v>0.78</v>
      </c>
      <c r="O57" s="55" t="n">
        <v>0.88</v>
      </c>
      <c r="P57" s="55" t="n">
        <v>1.03</v>
      </c>
      <c r="Q57" s="56" t="n">
        <v>1.23</v>
      </c>
      <c r="R57" s="57" t="n">
        <v>251504.89</v>
      </c>
      <c r="S57" s="58" t="n">
        <v>285492.03</v>
      </c>
      <c r="T57" s="58" t="n">
        <v>336472.75</v>
      </c>
      <c r="U57" s="58" t="n">
        <v>472421.34</v>
      </c>
      <c r="V57" s="58" t="n">
        <v>265099.74</v>
      </c>
      <c r="W57" s="58" t="n">
        <v>299086.89</v>
      </c>
      <c r="X57" s="58" t="n">
        <v>350067.61</v>
      </c>
      <c r="Y57" s="59" t="n">
        <v>418041.9</v>
      </c>
    </row>
    <row r="58" customFormat="false" ht="15" hidden="false" customHeight="true" outlineLevel="0" collapsed="false">
      <c r="A58" s="46"/>
      <c r="B58" s="47" t="n">
        <v>46</v>
      </c>
      <c r="C58" s="48" t="s">
        <v>78</v>
      </c>
      <c r="D58" s="49" t="n">
        <v>24089.82</v>
      </c>
      <c r="E58" s="50" t="n">
        <v>2.647</v>
      </c>
      <c r="F58" s="50" t="n">
        <v>1.617</v>
      </c>
      <c r="G58" s="50" t="n">
        <v>1.392</v>
      </c>
      <c r="H58" s="51" t="n">
        <v>0.77</v>
      </c>
      <c r="I58" s="52" t="n">
        <v>1</v>
      </c>
      <c r="J58" s="53" t="n">
        <v>0.74</v>
      </c>
      <c r="K58" s="54" t="n">
        <v>0.84</v>
      </c>
      <c r="L58" s="54" t="n">
        <v>0.99</v>
      </c>
      <c r="M58" s="54" t="n">
        <v>1.39</v>
      </c>
      <c r="N58" s="55" t="n">
        <v>0.78</v>
      </c>
      <c r="O58" s="55" t="n">
        <v>0.88</v>
      </c>
      <c r="P58" s="55" t="n">
        <v>1.03</v>
      </c>
      <c r="Q58" s="56" t="n">
        <v>1.23</v>
      </c>
      <c r="R58" s="57" t="n">
        <v>36333.73</v>
      </c>
      <c r="S58" s="58" t="n">
        <v>41243.69</v>
      </c>
      <c r="T58" s="58" t="n">
        <v>48608.63</v>
      </c>
      <c r="U58" s="58" t="n">
        <v>68248.49</v>
      </c>
      <c r="V58" s="58" t="n">
        <v>38297.71</v>
      </c>
      <c r="W58" s="58" t="n">
        <v>43207.67</v>
      </c>
      <c r="X58" s="58" t="n">
        <v>50572.62</v>
      </c>
      <c r="Y58" s="59" t="n">
        <v>60392.55</v>
      </c>
    </row>
    <row r="59" customFormat="false" ht="15" hidden="false" customHeight="true" outlineLevel="0" collapsed="false">
      <c r="A59" s="46"/>
      <c r="B59" s="47" t="n">
        <v>47</v>
      </c>
      <c r="C59" s="48" t="s">
        <v>79</v>
      </c>
      <c r="D59" s="49" t="n">
        <v>24089.82</v>
      </c>
      <c r="E59" s="50" t="n">
        <v>2.647</v>
      </c>
      <c r="F59" s="50" t="n">
        <v>1.617</v>
      </c>
      <c r="G59" s="50" t="n">
        <v>1.392</v>
      </c>
      <c r="H59" s="51" t="n">
        <v>0.97</v>
      </c>
      <c r="I59" s="52" t="n">
        <v>1</v>
      </c>
      <c r="J59" s="53" t="n">
        <v>0.74</v>
      </c>
      <c r="K59" s="54" t="n">
        <v>0.84</v>
      </c>
      <c r="L59" s="54" t="n">
        <v>0.99</v>
      </c>
      <c r="M59" s="54" t="n">
        <v>1.39</v>
      </c>
      <c r="N59" s="55" t="n">
        <v>0.78</v>
      </c>
      <c r="O59" s="55" t="n">
        <v>0.88</v>
      </c>
      <c r="P59" s="55" t="n">
        <v>1.03</v>
      </c>
      <c r="Q59" s="56" t="n">
        <v>1.23</v>
      </c>
      <c r="R59" s="57" t="n">
        <v>45771.06</v>
      </c>
      <c r="S59" s="58" t="n">
        <v>51956.34</v>
      </c>
      <c r="T59" s="58" t="n">
        <v>61234.25</v>
      </c>
      <c r="U59" s="58" t="n">
        <v>85975.37</v>
      </c>
      <c r="V59" s="58" t="n">
        <v>48245.17</v>
      </c>
      <c r="W59" s="58" t="n">
        <v>54430.45</v>
      </c>
      <c r="X59" s="58" t="n">
        <v>63708.36</v>
      </c>
      <c r="Y59" s="59" t="n">
        <v>76078.92</v>
      </c>
    </row>
    <row r="60" customFormat="false" ht="12.75" hidden="false" customHeight="false" outlineLevel="0" collapsed="false">
      <c r="A60" s="46"/>
      <c r="B60" s="47" t="n">
        <v>48</v>
      </c>
      <c r="C60" s="48" t="s">
        <v>80</v>
      </c>
      <c r="D60" s="49" t="n">
        <v>24089.82</v>
      </c>
      <c r="E60" s="50" t="n">
        <v>2.647</v>
      </c>
      <c r="F60" s="50" t="n">
        <v>1.617</v>
      </c>
      <c r="G60" s="50" t="n">
        <v>1.392</v>
      </c>
      <c r="H60" s="51" t="n">
        <v>0.88</v>
      </c>
      <c r="I60" s="52" t="n">
        <v>1</v>
      </c>
      <c r="J60" s="53" t="n">
        <v>0.74</v>
      </c>
      <c r="K60" s="54" t="n">
        <v>0.84</v>
      </c>
      <c r="L60" s="54" t="n">
        <v>0.99</v>
      </c>
      <c r="M60" s="54" t="n">
        <v>1.39</v>
      </c>
      <c r="N60" s="55" t="n">
        <v>0.78</v>
      </c>
      <c r="O60" s="55" t="n">
        <v>0.88</v>
      </c>
      <c r="P60" s="55" t="n">
        <v>1.03</v>
      </c>
      <c r="Q60" s="56" t="n">
        <v>1.23</v>
      </c>
      <c r="R60" s="57" t="n">
        <v>41524.26</v>
      </c>
      <c r="S60" s="58" t="n">
        <v>47135.65</v>
      </c>
      <c r="T60" s="58" t="n">
        <v>55552.72</v>
      </c>
      <c r="U60" s="58" t="n">
        <v>77998.27</v>
      </c>
      <c r="V60" s="58" t="n">
        <v>43768.81</v>
      </c>
      <c r="W60" s="58" t="n">
        <v>49380.2</v>
      </c>
      <c r="X60" s="58" t="n">
        <v>57797.28</v>
      </c>
      <c r="Y60" s="59" t="n">
        <v>69020.05</v>
      </c>
    </row>
    <row r="61" customFormat="false" ht="12.75" hidden="false" customHeight="false" outlineLevel="0" collapsed="false">
      <c r="A61" s="46"/>
      <c r="B61" s="47" t="n">
        <v>49</v>
      </c>
      <c r="C61" s="48" t="s">
        <v>81</v>
      </c>
      <c r="D61" s="49" t="n">
        <v>24089.82</v>
      </c>
      <c r="E61" s="50" t="n">
        <v>2.647</v>
      </c>
      <c r="F61" s="50" t="n">
        <v>1.617</v>
      </c>
      <c r="G61" s="50" t="n">
        <v>1.392</v>
      </c>
      <c r="H61" s="51" t="n">
        <v>1.05</v>
      </c>
      <c r="I61" s="52" t="n">
        <v>1</v>
      </c>
      <c r="J61" s="53" t="n">
        <v>0.74</v>
      </c>
      <c r="K61" s="54" t="n">
        <v>0.84</v>
      </c>
      <c r="L61" s="54" t="n">
        <v>0.99</v>
      </c>
      <c r="M61" s="54" t="n">
        <v>1.39</v>
      </c>
      <c r="N61" s="55" t="n">
        <v>0.78</v>
      </c>
      <c r="O61" s="55" t="n">
        <v>0.88</v>
      </c>
      <c r="P61" s="55" t="n">
        <v>1.03</v>
      </c>
      <c r="Q61" s="56" t="n">
        <v>1.23</v>
      </c>
      <c r="R61" s="57" t="n">
        <v>49545.99</v>
      </c>
      <c r="S61" s="58" t="n">
        <v>56241.39</v>
      </c>
      <c r="T61" s="58" t="n">
        <v>66284.5</v>
      </c>
      <c r="U61" s="58" t="n">
        <v>93066.12</v>
      </c>
      <c r="V61" s="58" t="n">
        <v>52224.15</v>
      </c>
      <c r="W61" s="58" t="n">
        <v>58919.56</v>
      </c>
      <c r="X61" s="58" t="n">
        <v>68962.66</v>
      </c>
      <c r="Y61" s="59" t="n">
        <v>82353.47</v>
      </c>
    </row>
    <row r="62" customFormat="false" ht="12.75" hidden="false" customHeight="false" outlineLevel="0" collapsed="false">
      <c r="A62" s="46"/>
      <c r="B62" s="47" t="n">
        <v>50</v>
      </c>
      <c r="C62" s="48" t="s">
        <v>82</v>
      </c>
      <c r="D62" s="49" t="n">
        <v>24089.82</v>
      </c>
      <c r="E62" s="50" t="n">
        <v>2.647</v>
      </c>
      <c r="F62" s="50" t="n">
        <v>1.617</v>
      </c>
      <c r="G62" s="50" t="n">
        <v>1.392</v>
      </c>
      <c r="H62" s="51" t="n">
        <v>1.25</v>
      </c>
      <c r="I62" s="52" t="n">
        <v>1</v>
      </c>
      <c r="J62" s="53" t="n">
        <v>0.74</v>
      </c>
      <c r="K62" s="54" t="n">
        <v>0.84</v>
      </c>
      <c r="L62" s="54" t="n">
        <v>0.99</v>
      </c>
      <c r="M62" s="54" t="n">
        <v>1.39</v>
      </c>
      <c r="N62" s="55" t="n">
        <v>0.78</v>
      </c>
      <c r="O62" s="55" t="n">
        <v>0.88</v>
      </c>
      <c r="P62" s="55" t="n">
        <v>1.03</v>
      </c>
      <c r="Q62" s="56" t="n">
        <v>1.23</v>
      </c>
      <c r="R62" s="57" t="n">
        <v>58983.32</v>
      </c>
      <c r="S62" s="58" t="n">
        <v>66954.04</v>
      </c>
      <c r="T62" s="58" t="n">
        <v>78910.12</v>
      </c>
      <c r="U62" s="58" t="n">
        <v>110793</v>
      </c>
      <c r="V62" s="58" t="n">
        <v>62171.61</v>
      </c>
      <c r="W62" s="58" t="n">
        <v>70142.33</v>
      </c>
      <c r="X62" s="58" t="n">
        <v>82098.41</v>
      </c>
      <c r="Y62" s="59" t="n">
        <v>98039.85</v>
      </c>
    </row>
    <row r="63" customFormat="false" ht="12.75" hidden="false" customHeight="true" outlineLevel="0" collapsed="false">
      <c r="A63" s="46" t="s">
        <v>83</v>
      </c>
      <c r="B63" s="47" t="n">
        <v>51</v>
      </c>
      <c r="C63" s="48" t="s">
        <v>84</v>
      </c>
      <c r="D63" s="49" t="n">
        <v>24089.82</v>
      </c>
      <c r="E63" s="50" t="n">
        <v>2.647</v>
      </c>
      <c r="F63" s="50" t="n">
        <v>1.617</v>
      </c>
      <c r="G63" s="50" t="n">
        <v>1.392</v>
      </c>
      <c r="H63" s="51" t="n">
        <v>1.51</v>
      </c>
      <c r="I63" s="52" t="n">
        <v>1</v>
      </c>
      <c r="J63" s="53" t="n">
        <v>0.74</v>
      </c>
      <c r="K63" s="54" t="n">
        <v>0.84</v>
      </c>
      <c r="L63" s="54" t="n">
        <v>0.99</v>
      </c>
      <c r="M63" s="54" t="n">
        <v>1.39</v>
      </c>
      <c r="N63" s="55" t="n">
        <v>0.78</v>
      </c>
      <c r="O63" s="55" t="n">
        <v>0.88</v>
      </c>
      <c r="P63" s="55" t="n">
        <v>1.03</v>
      </c>
      <c r="Q63" s="56" t="n">
        <v>1.23</v>
      </c>
      <c r="R63" s="57" t="n">
        <v>71251.85</v>
      </c>
      <c r="S63" s="58" t="n">
        <v>80880.48</v>
      </c>
      <c r="T63" s="58" t="n">
        <v>95323.42</v>
      </c>
      <c r="U63" s="58" t="n">
        <v>133837.94</v>
      </c>
      <c r="V63" s="58" t="n">
        <v>75103.3</v>
      </c>
      <c r="W63" s="58" t="n">
        <v>84731.93</v>
      </c>
      <c r="X63" s="58" t="n">
        <v>99174.88</v>
      </c>
      <c r="Y63" s="59" t="n">
        <v>118432.13</v>
      </c>
    </row>
    <row r="64" customFormat="false" ht="15" hidden="false" customHeight="true" outlineLevel="0" collapsed="false">
      <c r="A64" s="46"/>
      <c r="B64" s="47" t="n">
        <v>52</v>
      </c>
      <c r="C64" s="48" t="s">
        <v>85</v>
      </c>
      <c r="D64" s="49" t="n">
        <v>24089.82</v>
      </c>
      <c r="E64" s="50" t="n">
        <v>2.647</v>
      </c>
      <c r="F64" s="50" t="n">
        <v>1.617</v>
      </c>
      <c r="G64" s="50" t="n">
        <v>1.392</v>
      </c>
      <c r="H64" s="51" t="n">
        <v>2.26</v>
      </c>
      <c r="I64" s="52" t="n">
        <v>1</v>
      </c>
      <c r="J64" s="53" t="n">
        <v>0.74</v>
      </c>
      <c r="K64" s="54" t="n">
        <v>0.84</v>
      </c>
      <c r="L64" s="54" t="n">
        <v>0.99</v>
      </c>
      <c r="M64" s="54" t="n">
        <v>1.39</v>
      </c>
      <c r="N64" s="55" t="n">
        <v>0.78</v>
      </c>
      <c r="O64" s="55" t="n">
        <v>0.88</v>
      </c>
      <c r="P64" s="55" t="n">
        <v>1.03</v>
      </c>
      <c r="Q64" s="56" t="n">
        <v>1.23</v>
      </c>
      <c r="R64" s="57" t="n">
        <v>106641.85</v>
      </c>
      <c r="S64" s="58" t="n">
        <v>121052.91</v>
      </c>
      <c r="T64" s="58" t="n">
        <v>142669.5</v>
      </c>
      <c r="U64" s="58" t="n">
        <v>200313.74</v>
      </c>
      <c r="V64" s="58" t="n">
        <v>112406.27</v>
      </c>
      <c r="W64" s="58" t="n">
        <v>126817.33</v>
      </c>
      <c r="X64" s="58" t="n">
        <v>148433.92</v>
      </c>
      <c r="Y64" s="59" t="n">
        <v>177256.04</v>
      </c>
    </row>
    <row r="65" customFormat="false" ht="15" hidden="false" customHeight="true" outlineLevel="0" collapsed="false">
      <c r="A65" s="46"/>
      <c r="B65" s="47" t="n">
        <v>53</v>
      </c>
      <c r="C65" s="48" t="s">
        <v>86</v>
      </c>
      <c r="D65" s="49" t="n">
        <v>24089.82</v>
      </c>
      <c r="E65" s="50" t="n">
        <v>2.647</v>
      </c>
      <c r="F65" s="50" t="n">
        <v>1.617</v>
      </c>
      <c r="G65" s="50" t="n">
        <v>1.392</v>
      </c>
      <c r="H65" s="51" t="n">
        <v>1.38</v>
      </c>
      <c r="I65" s="52" t="n">
        <v>1</v>
      </c>
      <c r="J65" s="53" t="n">
        <v>0.74</v>
      </c>
      <c r="K65" s="54" t="n">
        <v>0.84</v>
      </c>
      <c r="L65" s="54" t="n">
        <v>0.99</v>
      </c>
      <c r="M65" s="54" t="n">
        <v>1.39</v>
      </c>
      <c r="N65" s="55" t="n">
        <v>0.78</v>
      </c>
      <c r="O65" s="55" t="n">
        <v>0.88</v>
      </c>
      <c r="P65" s="55" t="n">
        <v>1.03</v>
      </c>
      <c r="Q65" s="56" t="n">
        <v>1.23</v>
      </c>
      <c r="R65" s="57" t="n">
        <v>65117.59</v>
      </c>
      <c r="S65" s="58" t="n">
        <v>73917.26</v>
      </c>
      <c r="T65" s="58" t="n">
        <v>87116.77</v>
      </c>
      <c r="U65" s="58" t="n">
        <v>122315.47</v>
      </c>
      <c r="V65" s="58" t="n">
        <v>68637.46</v>
      </c>
      <c r="W65" s="58" t="n">
        <v>77437.13</v>
      </c>
      <c r="X65" s="58" t="n">
        <v>90636.64</v>
      </c>
      <c r="Y65" s="59" t="n">
        <v>108235.99</v>
      </c>
    </row>
    <row r="66" customFormat="false" ht="15" hidden="false" customHeight="true" outlineLevel="0" collapsed="false">
      <c r="A66" s="46"/>
      <c r="B66" s="47" t="n">
        <v>54</v>
      </c>
      <c r="C66" s="48" t="s">
        <v>87</v>
      </c>
      <c r="D66" s="49" t="n">
        <v>24089.82</v>
      </c>
      <c r="E66" s="50" t="n">
        <v>2.647</v>
      </c>
      <c r="F66" s="50" t="n">
        <v>1.617</v>
      </c>
      <c r="G66" s="50" t="n">
        <v>1.392</v>
      </c>
      <c r="H66" s="51" t="n">
        <v>2.82</v>
      </c>
      <c r="I66" s="52" t="n">
        <v>1</v>
      </c>
      <c r="J66" s="53" t="n">
        <v>0.74</v>
      </c>
      <c r="K66" s="54" t="n">
        <v>0.84</v>
      </c>
      <c r="L66" s="54" t="n">
        <v>0.99</v>
      </c>
      <c r="M66" s="54" t="n">
        <v>1.39</v>
      </c>
      <c r="N66" s="55" t="n">
        <v>0.78</v>
      </c>
      <c r="O66" s="55" t="n">
        <v>0.88</v>
      </c>
      <c r="P66" s="55" t="n">
        <v>1.03</v>
      </c>
      <c r="Q66" s="56" t="n">
        <v>1.23</v>
      </c>
      <c r="R66" s="57" t="n">
        <v>133066.37</v>
      </c>
      <c r="S66" s="58" t="n">
        <v>151048.32</v>
      </c>
      <c r="T66" s="58" t="n">
        <v>178021.23</v>
      </c>
      <c r="U66" s="58" t="n">
        <v>249949</v>
      </c>
      <c r="V66" s="58" t="n">
        <v>140259.15</v>
      </c>
      <c r="W66" s="58" t="n">
        <v>158241.09</v>
      </c>
      <c r="X66" s="58" t="n">
        <v>185214.01</v>
      </c>
      <c r="Y66" s="59" t="n">
        <v>221177.89</v>
      </c>
    </row>
    <row r="67" customFormat="false" ht="15" hidden="false" customHeight="true" outlineLevel="0" collapsed="false">
      <c r="A67" s="46" t="s">
        <v>88</v>
      </c>
      <c r="B67" s="47" t="n">
        <v>55</v>
      </c>
      <c r="C67" s="48" t="s">
        <v>89</v>
      </c>
      <c r="D67" s="49" t="n">
        <v>24089.82</v>
      </c>
      <c r="E67" s="50" t="n">
        <v>2.647</v>
      </c>
      <c r="F67" s="50" t="n">
        <v>1.617</v>
      </c>
      <c r="G67" s="50" t="n">
        <v>1.392</v>
      </c>
      <c r="H67" s="51" t="n">
        <v>0.58</v>
      </c>
      <c r="I67" s="52" t="n">
        <v>0</v>
      </c>
      <c r="J67" s="53" t="n">
        <v>0.74</v>
      </c>
      <c r="K67" s="54" t="n">
        <v>0.84</v>
      </c>
      <c r="L67" s="54" t="n">
        <v>0.99</v>
      </c>
      <c r="M67" s="54" t="n">
        <v>1.39</v>
      </c>
      <c r="N67" s="55" t="n">
        <v>0.78</v>
      </c>
      <c r="O67" s="55" t="n">
        <v>0.88</v>
      </c>
      <c r="P67" s="55" t="n">
        <v>1.03</v>
      </c>
      <c r="Q67" s="56" t="n">
        <v>1.23</v>
      </c>
      <c r="R67" s="57" t="n">
        <v>27368.26</v>
      </c>
      <c r="S67" s="58" t="n">
        <v>31066.68</v>
      </c>
      <c r="T67" s="58" t="n">
        <v>36614.3</v>
      </c>
      <c r="U67" s="58" t="n">
        <v>51407.95</v>
      </c>
      <c r="V67" s="58" t="n">
        <v>28847.63</v>
      </c>
      <c r="W67" s="58" t="n">
        <v>32546.04</v>
      </c>
      <c r="X67" s="58" t="n">
        <v>38093.66</v>
      </c>
      <c r="Y67" s="59" t="n">
        <v>45490.49</v>
      </c>
    </row>
    <row r="68" customFormat="false" ht="15" hidden="false" customHeight="true" outlineLevel="0" collapsed="false">
      <c r="A68" s="46"/>
      <c r="B68" s="47" t="n">
        <v>56</v>
      </c>
      <c r="C68" s="48" t="s">
        <v>90</v>
      </c>
      <c r="D68" s="49" t="n">
        <v>24089.82</v>
      </c>
      <c r="E68" s="50" t="n">
        <v>2.647</v>
      </c>
      <c r="F68" s="50" t="n">
        <v>1.617</v>
      </c>
      <c r="G68" s="50" t="n">
        <v>1.392</v>
      </c>
      <c r="H68" s="51" t="n">
        <v>0.62</v>
      </c>
      <c r="I68" s="52" t="n">
        <v>1</v>
      </c>
      <c r="J68" s="53" t="n">
        <v>0.74</v>
      </c>
      <c r="K68" s="54" t="n">
        <v>0.84</v>
      </c>
      <c r="L68" s="54" t="n">
        <v>0.99</v>
      </c>
      <c r="M68" s="54" t="n">
        <v>1.39</v>
      </c>
      <c r="N68" s="55" t="n">
        <v>0.78</v>
      </c>
      <c r="O68" s="55" t="n">
        <v>0.88</v>
      </c>
      <c r="P68" s="55" t="n">
        <v>1.03</v>
      </c>
      <c r="Q68" s="56" t="n">
        <v>1.23</v>
      </c>
      <c r="R68" s="57" t="n">
        <v>29255.73</v>
      </c>
      <c r="S68" s="58" t="n">
        <v>33209.2</v>
      </c>
      <c r="T68" s="58" t="n">
        <v>39139.42</v>
      </c>
      <c r="U68" s="58" t="n">
        <v>54953.33</v>
      </c>
      <c r="V68" s="58" t="n">
        <v>30837.12</v>
      </c>
      <c r="W68" s="58" t="n">
        <v>34790.6</v>
      </c>
      <c r="X68" s="58" t="n">
        <v>40720.81</v>
      </c>
      <c r="Y68" s="59" t="n">
        <v>48627.76</v>
      </c>
    </row>
    <row r="69" customFormat="false" ht="15" hidden="false" customHeight="true" outlineLevel="0" collapsed="false">
      <c r="A69" s="46"/>
      <c r="B69" s="47" t="n">
        <v>57</v>
      </c>
      <c r="C69" s="48" t="s">
        <v>91</v>
      </c>
      <c r="D69" s="49" t="n">
        <v>24089.82</v>
      </c>
      <c r="E69" s="50" t="n">
        <v>2.647</v>
      </c>
      <c r="F69" s="50" t="n">
        <v>1.617</v>
      </c>
      <c r="G69" s="50" t="n">
        <v>1.392</v>
      </c>
      <c r="H69" s="51" t="n">
        <v>1.4</v>
      </c>
      <c r="I69" s="52" t="n">
        <v>1</v>
      </c>
      <c r="J69" s="53" t="n">
        <v>0.74</v>
      </c>
      <c r="K69" s="54" t="n">
        <v>0.84</v>
      </c>
      <c r="L69" s="54" t="n">
        <v>0.99</v>
      </c>
      <c r="M69" s="54" t="n">
        <v>1.39</v>
      </c>
      <c r="N69" s="55" t="n">
        <v>0.78</v>
      </c>
      <c r="O69" s="55" t="n">
        <v>0.88</v>
      </c>
      <c r="P69" s="55" t="n">
        <v>1.03</v>
      </c>
      <c r="Q69" s="56" t="n">
        <v>1.23</v>
      </c>
      <c r="R69" s="57" t="n">
        <v>66061.32</v>
      </c>
      <c r="S69" s="58" t="n">
        <v>74988.53</v>
      </c>
      <c r="T69" s="58" t="n">
        <v>88379.33</v>
      </c>
      <c r="U69" s="58" t="n">
        <v>124088.16</v>
      </c>
      <c r="V69" s="58" t="n">
        <v>69632.2</v>
      </c>
      <c r="W69" s="58" t="n">
        <v>78559.41</v>
      </c>
      <c r="X69" s="58" t="n">
        <v>91950.22</v>
      </c>
      <c r="Y69" s="59" t="n">
        <v>109804.63</v>
      </c>
    </row>
    <row r="70" customFormat="false" ht="15" hidden="false" customHeight="true" outlineLevel="0" collapsed="false">
      <c r="A70" s="46"/>
      <c r="B70" s="47" t="n">
        <v>58</v>
      </c>
      <c r="C70" s="48" t="s">
        <v>92</v>
      </c>
      <c r="D70" s="49" t="n">
        <v>24089.82</v>
      </c>
      <c r="E70" s="50" t="n">
        <v>2.647</v>
      </c>
      <c r="F70" s="50" t="n">
        <v>1.617</v>
      </c>
      <c r="G70" s="50" t="n">
        <v>1.392</v>
      </c>
      <c r="H70" s="51" t="n">
        <v>1.27</v>
      </c>
      <c r="I70" s="52" t="n">
        <v>1</v>
      </c>
      <c r="J70" s="53" t="n">
        <v>0.74</v>
      </c>
      <c r="K70" s="54" t="n">
        <v>0.84</v>
      </c>
      <c r="L70" s="54" t="n">
        <v>0.99</v>
      </c>
      <c r="M70" s="54" t="n">
        <v>1.39</v>
      </c>
      <c r="N70" s="55" t="n">
        <v>0.78</v>
      </c>
      <c r="O70" s="55" t="n">
        <v>0.88</v>
      </c>
      <c r="P70" s="55" t="n">
        <v>1.03</v>
      </c>
      <c r="Q70" s="56" t="n">
        <v>1.23</v>
      </c>
      <c r="R70" s="57" t="n">
        <v>59927.06</v>
      </c>
      <c r="S70" s="58" t="n">
        <v>68025.31</v>
      </c>
      <c r="T70" s="58" t="n">
        <v>80172.68</v>
      </c>
      <c r="U70" s="58" t="n">
        <v>112565.68</v>
      </c>
      <c r="V70" s="58" t="n">
        <v>63166.36</v>
      </c>
      <c r="W70" s="58" t="n">
        <v>71264.61</v>
      </c>
      <c r="X70" s="58" t="n">
        <v>83411.98</v>
      </c>
      <c r="Y70" s="59" t="n">
        <v>99608.48</v>
      </c>
    </row>
    <row r="71" customFormat="false" ht="15" hidden="false" customHeight="true" outlineLevel="0" collapsed="false">
      <c r="A71" s="46"/>
      <c r="B71" s="47" t="n">
        <v>59</v>
      </c>
      <c r="C71" s="48" t="s">
        <v>93</v>
      </c>
      <c r="D71" s="49" t="n">
        <v>24089.82</v>
      </c>
      <c r="E71" s="50" t="n">
        <v>2.647</v>
      </c>
      <c r="F71" s="50" t="n">
        <v>1.617</v>
      </c>
      <c r="G71" s="50" t="n">
        <v>1.392</v>
      </c>
      <c r="H71" s="51" t="n">
        <v>3.12</v>
      </c>
      <c r="I71" s="52" t="n">
        <v>1</v>
      </c>
      <c r="J71" s="53" t="n">
        <v>0.74</v>
      </c>
      <c r="K71" s="54" t="n">
        <v>0.84</v>
      </c>
      <c r="L71" s="54" t="n">
        <v>0.99</v>
      </c>
      <c r="M71" s="54" t="n">
        <v>1.39</v>
      </c>
      <c r="N71" s="55" t="n">
        <v>0.78</v>
      </c>
      <c r="O71" s="55" t="n">
        <v>0.88</v>
      </c>
      <c r="P71" s="55" t="n">
        <v>1.03</v>
      </c>
      <c r="Q71" s="56" t="n">
        <v>1.23</v>
      </c>
      <c r="R71" s="57" t="n">
        <v>147222.37</v>
      </c>
      <c r="S71" s="58" t="n">
        <v>167117.29</v>
      </c>
      <c r="T71" s="58" t="n">
        <v>196959.66</v>
      </c>
      <c r="U71" s="58" t="n">
        <v>276539.32</v>
      </c>
      <c r="V71" s="58" t="n">
        <v>155180.34</v>
      </c>
      <c r="W71" s="58" t="n">
        <v>175075.25</v>
      </c>
      <c r="X71" s="58" t="n">
        <v>204917.63</v>
      </c>
      <c r="Y71" s="59" t="n">
        <v>244707.46</v>
      </c>
    </row>
    <row r="72" customFormat="false" ht="15" hidden="false" customHeight="true" outlineLevel="0" collapsed="false">
      <c r="A72" s="46"/>
      <c r="B72" s="47" t="n">
        <v>60</v>
      </c>
      <c r="C72" s="48" t="s">
        <v>94</v>
      </c>
      <c r="D72" s="49" t="n">
        <v>24089.82</v>
      </c>
      <c r="E72" s="50" t="n">
        <v>2.647</v>
      </c>
      <c r="F72" s="50" t="n">
        <v>1.617</v>
      </c>
      <c r="G72" s="50" t="n">
        <v>1.392</v>
      </c>
      <c r="H72" s="51" t="n">
        <v>4.51</v>
      </c>
      <c r="I72" s="52" t="n">
        <v>1</v>
      </c>
      <c r="J72" s="53" t="n">
        <v>0.74</v>
      </c>
      <c r="K72" s="54" t="n">
        <v>0.84</v>
      </c>
      <c r="L72" s="54" t="n">
        <v>0.99</v>
      </c>
      <c r="M72" s="54" t="n">
        <v>1.39</v>
      </c>
      <c r="N72" s="55" t="n">
        <v>0.78</v>
      </c>
      <c r="O72" s="55" t="n">
        <v>0.88</v>
      </c>
      <c r="P72" s="55" t="n">
        <v>1.03</v>
      </c>
      <c r="Q72" s="56" t="n">
        <v>1.23</v>
      </c>
      <c r="R72" s="57" t="n">
        <v>212811.83</v>
      </c>
      <c r="S72" s="58" t="n">
        <v>241570.18</v>
      </c>
      <c r="T72" s="58" t="n">
        <v>284707.71</v>
      </c>
      <c r="U72" s="58" t="n">
        <v>399741.13</v>
      </c>
      <c r="V72" s="58" t="n">
        <v>224315.17</v>
      </c>
      <c r="W72" s="58" t="n">
        <v>253073.52</v>
      </c>
      <c r="X72" s="58" t="n">
        <v>296211.05</v>
      </c>
      <c r="Y72" s="59" t="n">
        <v>353727.76</v>
      </c>
    </row>
    <row r="73" customFormat="false" ht="15" hidden="false" customHeight="true" outlineLevel="0" collapsed="false">
      <c r="A73" s="46"/>
      <c r="B73" s="47" t="n">
        <v>61</v>
      </c>
      <c r="C73" s="48" t="s">
        <v>95</v>
      </c>
      <c r="D73" s="49" t="n">
        <v>24089.82</v>
      </c>
      <c r="E73" s="50" t="n">
        <v>2.647</v>
      </c>
      <c r="F73" s="50" t="n">
        <v>1.617</v>
      </c>
      <c r="G73" s="50" t="n">
        <v>1.392</v>
      </c>
      <c r="H73" s="51" t="n">
        <v>1.18</v>
      </c>
      <c r="I73" s="52" t="n">
        <v>1</v>
      </c>
      <c r="J73" s="53" t="n">
        <v>0.74</v>
      </c>
      <c r="K73" s="54" t="n">
        <v>0.84</v>
      </c>
      <c r="L73" s="54" t="n">
        <v>0.99</v>
      </c>
      <c r="M73" s="54" t="n">
        <v>1.39</v>
      </c>
      <c r="N73" s="55" t="n">
        <v>0.78</v>
      </c>
      <c r="O73" s="55" t="n">
        <v>0.88</v>
      </c>
      <c r="P73" s="55" t="n">
        <v>1.03</v>
      </c>
      <c r="Q73" s="56" t="n">
        <v>1.23</v>
      </c>
      <c r="R73" s="57" t="n">
        <v>55680.26</v>
      </c>
      <c r="S73" s="58" t="n">
        <v>63204.61</v>
      </c>
      <c r="T73" s="58" t="n">
        <v>74491.15</v>
      </c>
      <c r="U73" s="58" t="n">
        <v>104588.59</v>
      </c>
      <c r="V73" s="58" t="n">
        <v>58690</v>
      </c>
      <c r="W73" s="58" t="n">
        <v>66214.36</v>
      </c>
      <c r="X73" s="58" t="n">
        <v>77500.9</v>
      </c>
      <c r="Y73" s="59" t="n">
        <v>92549.61</v>
      </c>
    </row>
    <row r="74" customFormat="false" ht="15" hidden="false" customHeight="true" outlineLevel="0" collapsed="false">
      <c r="A74" s="46"/>
      <c r="B74" s="47" t="n">
        <v>62</v>
      </c>
      <c r="C74" s="48" t="s">
        <v>96</v>
      </c>
      <c r="D74" s="49" t="n">
        <v>24089.82</v>
      </c>
      <c r="E74" s="50" t="n">
        <v>2.647</v>
      </c>
      <c r="F74" s="50" t="n">
        <v>1.617</v>
      </c>
      <c r="G74" s="50" t="n">
        <v>1.392</v>
      </c>
      <c r="H74" s="51" t="n">
        <v>0.98</v>
      </c>
      <c r="I74" s="52" t="n">
        <v>1</v>
      </c>
      <c r="J74" s="53" t="n">
        <v>0.74</v>
      </c>
      <c r="K74" s="54" t="n">
        <v>0.84</v>
      </c>
      <c r="L74" s="54" t="n">
        <v>0.99</v>
      </c>
      <c r="M74" s="54" t="n">
        <v>1.39</v>
      </c>
      <c r="N74" s="55" t="n">
        <v>0.78</v>
      </c>
      <c r="O74" s="55" t="n">
        <v>0.88</v>
      </c>
      <c r="P74" s="55" t="n">
        <v>1.03</v>
      </c>
      <c r="Q74" s="56" t="n">
        <v>1.23</v>
      </c>
      <c r="R74" s="57" t="n">
        <v>46242.92</v>
      </c>
      <c r="S74" s="58" t="n">
        <v>52491.97</v>
      </c>
      <c r="T74" s="58" t="n">
        <v>61865.53</v>
      </c>
      <c r="U74" s="58" t="n">
        <v>86861.71</v>
      </c>
      <c r="V74" s="58" t="n">
        <v>48742.54</v>
      </c>
      <c r="W74" s="58" t="n">
        <v>54991.59</v>
      </c>
      <c r="X74" s="58" t="n">
        <v>64365.15</v>
      </c>
      <c r="Y74" s="59" t="n">
        <v>76863.24</v>
      </c>
    </row>
    <row r="75" customFormat="false" ht="26.25" hidden="false" customHeight="true" outlineLevel="0" collapsed="false">
      <c r="A75" s="46"/>
      <c r="B75" s="47" t="n">
        <v>63</v>
      </c>
      <c r="C75" s="48" t="s">
        <v>97</v>
      </c>
      <c r="D75" s="49" t="n">
        <v>24089.82</v>
      </c>
      <c r="E75" s="50" t="n">
        <v>2.647</v>
      </c>
      <c r="F75" s="50" t="n">
        <v>1.617</v>
      </c>
      <c r="G75" s="50" t="n">
        <v>1.392</v>
      </c>
      <c r="H75" s="51" t="n">
        <v>0.35</v>
      </c>
      <c r="I75" s="52" t="n">
        <v>0</v>
      </c>
      <c r="J75" s="53" t="n">
        <v>0.74</v>
      </c>
      <c r="K75" s="54" t="n">
        <v>0.84</v>
      </c>
      <c r="L75" s="54" t="n">
        <v>0.99</v>
      </c>
      <c r="M75" s="54" t="n">
        <v>1.39</v>
      </c>
      <c r="N75" s="55" t="n">
        <v>0.78</v>
      </c>
      <c r="O75" s="55" t="n">
        <v>0.88</v>
      </c>
      <c r="P75" s="55" t="n">
        <v>1.03</v>
      </c>
      <c r="Q75" s="56" t="n">
        <v>1.23</v>
      </c>
      <c r="R75" s="57" t="n">
        <v>16515.33</v>
      </c>
      <c r="S75" s="58" t="n">
        <v>18747.13</v>
      </c>
      <c r="T75" s="58" t="n">
        <v>22094.83</v>
      </c>
      <c r="U75" s="58" t="n">
        <v>31022.04</v>
      </c>
      <c r="V75" s="58" t="n">
        <v>17408.05</v>
      </c>
      <c r="W75" s="58" t="n">
        <v>19639.85</v>
      </c>
      <c r="X75" s="58" t="n">
        <v>22987.55</v>
      </c>
      <c r="Y75" s="59" t="n">
        <v>27451.16</v>
      </c>
    </row>
    <row r="76" customFormat="false" ht="15" hidden="false" customHeight="true" outlineLevel="0" collapsed="false">
      <c r="A76" s="46"/>
      <c r="B76" s="47" t="n">
        <v>64</v>
      </c>
      <c r="C76" s="48" t="s">
        <v>98</v>
      </c>
      <c r="D76" s="49" t="n">
        <v>24089.82</v>
      </c>
      <c r="E76" s="50" t="n">
        <v>2.647</v>
      </c>
      <c r="F76" s="50" t="n">
        <v>1.617</v>
      </c>
      <c r="G76" s="50" t="n">
        <v>1.392</v>
      </c>
      <c r="H76" s="51" t="n">
        <v>0.5</v>
      </c>
      <c r="I76" s="52" t="n">
        <v>1</v>
      </c>
      <c r="J76" s="53" t="n">
        <v>0.74</v>
      </c>
      <c r="K76" s="54" t="n">
        <v>0.84</v>
      </c>
      <c r="L76" s="54" t="n">
        <v>0.99</v>
      </c>
      <c r="M76" s="54" t="n">
        <v>1.39</v>
      </c>
      <c r="N76" s="55" t="n">
        <v>0.78</v>
      </c>
      <c r="O76" s="55" t="n">
        <v>0.88</v>
      </c>
      <c r="P76" s="55" t="n">
        <v>1.03</v>
      </c>
      <c r="Q76" s="56" t="n">
        <v>1.23</v>
      </c>
      <c r="R76" s="57" t="n">
        <v>23593.33</v>
      </c>
      <c r="S76" s="58" t="n">
        <v>26781.62</v>
      </c>
      <c r="T76" s="58" t="n">
        <v>31564.05</v>
      </c>
      <c r="U76" s="58" t="n">
        <v>44317.2</v>
      </c>
      <c r="V76" s="58" t="n">
        <v>24868.64</v>
      </c>
      <c r="W76" s="58" t="n">
        <v>28056.93</v>
      </c>
      <c r="X76" s="58" t="n">
        <v>32839.36</v>
      </c>
      <c r="Y76" s="59" t="n">
        <v>39215.94</v>
      </c>
    </row>
    <row r="77" customFormat="false" ht="15" hidden="false" customHeight="true" outlineLevel="0" collapsed="false">
      <c r="A77" s="46"/>
      <c r="B77" s="47" t="n">
        <v>65</v>
      </c>
      <c r="C77" s="48" t="s">
        <v>99</v>
      </c>
      <c r="D77" s="49" t="n">
        <v>24089.82</v>
      </c>
      <c r="E77" s="50" t="n">
        <v>2.647</v>
      </c>
      <c r="F77" s="50" t="n">
        <v>1.617</v>
      </c>
      <c r="G77" s="50" t="n">
        <v>1.392</v>
      </c>
      <c r="H77" s="51" t="n">
        <v>2.3</v>
      </c>
      <c r="I77" s="52" t="n">
        <v>1</v>
      </c>
      <c r="J77" s="53" t="n">
        <v>0.74</v>
      </c>
      <c r="K77" s="54" t="n">
        <v>0.84</v>
      </c>
      <c r="L77" s="54" t="n">
        <v>0.99</v>
      </c>
      <c r="M77" s="54" t="n">
        <v>1.39</v>
      </c>
      <c r="N77" s="55" t="n">
        <v>0.78</v>
      </c>
      <c r="O77" s="55" t="n">
        <v>0.88</v>
      </c>
      <c r="P77" s="55" t="n">
        <v>1.03</v>
      </c>
      <c r="Q77" s="56" t="n">
        <v>1.23</v>
      </c>
      <c r="R77" s="57" t="n">
        <v>108529.31</v>
      </c>
      <c r="S77" s="58" t="n">
        <v>123195.44</v>
      </c>
      <c r="T77" s="58" t="n">
        <v>145194.62</v>
      </c>
      <c r="U77" s="58" t="n">
        <v>203859.11</v>
      </c>
      <c r="V77" s="58" t="n">
        <v>114395.76</v>
      </c>
      <c r="W77" s="58" t="n">
        <v>129061.89</v>
      </c>
      <c r="X77" s="58" t="n">
        <v>151061.07</v>
      </c>
      <c r="Y77" s="59" t="n">
        <v>180393.32</v>
      </c>
    </row>
    <row r="78" customFormat="false" ht="33" hidden="false" customHeight="true" outlineLevel="0" collapsed="false">
      <c r="A78" s="46" t="s">
        <v>100</v>
      </c>
      <c r="B78" s="47" t="n">
        <v>66</v>
      </c>
      <c r="C78" s="48" t="s">
        <v>101</v>
      </c>
      <c r="D78" s="49" t="n">
        <v>24089.82</v>
      </c>
      <c r="E78" s="50" t="n">
        <v>2.647</v>
      </c>
      <c r="F78" s="50" t="n">
        <v>1.617</v>
      </c>
      <c r="G78" s="50" t="n">
        <v>1.392</v>
      </c>
      <c r="H78" s="51" t="n">
        <v>1.42</v>
      </c>
      <c r="I78" s="52" t="n">
        <v>1</v>
      </c>
      <c r="J78" s="53" t="n">
        <v>0.74</v>
      </c>
      <c r="K78" s="54" t="n">
        <v>0.84</v>
      </c>
      <c r="L78" s="54" t="n">
        <v>0.99</v>
      </c>
      <c r="M78" s="54" t="n">
        <v>1.39</v>
      </c>
      <c r="N78" s="55" t="n">
        <v>0.78</v>
      </c>
      <c r="O78" s="55" t="n">
        <v>0.88</v>
      </c>
      <c r="P78" s="55" t="n">
        <v>1.03</v>
      </c>
      <c r="Q78" s="56" t="n">
        <v>1.23</v>
      </c>
      <c r="R78" s="57" t="n">
        <v>67005.05</v>
      </c>
      <c r="S78" s="58" t="n">
        <v>76059.79</v>
      </c>
      <c r="T78" s="58" t="n">
        <v>89641.9</v>
      </c>
      <c r="U78" s="58" t="n">
        <v>125860.84</v>
      </c>
      <c r="V78" s="58" t="n">
        <v>70626.95</v>
      </c>
      <c r="W78" s="58" t="n">
        <v>79681.69</v>
      </c>
      <c r="X78" s="58" t="n">
        <v>93263.79</v>
      </c>
      <c r="Y78" s="59" t="n">
        <v>111373.27</v>
      </c>
    </row>
    <row r="79" customFormat="false" ht="25.5" hidden="false" customHeight="false" outlineLevel="0" collapsed="false">
      <c r="A79" s="46"/>
      <c r="B79" s="47" t="n">
        <v>67</v>
      </c>
      <c r="C79" s="48" t="s">
        <v>102</v>
      </c>
      <c r="D79" s="49" t="n">
        <v>24089.82</v>
      </c>
      <c r="E79" s="50" t="n">
        <v>2.647</v>
      </c>
      <c r="F79" s="50" t="n">
        <v>1.617</v>
      </c>
      <c r="G79" s="50" t="n">
        <v>1.392</v>
      </c>
      <c r="H79" s="51" t="n">
        <v>2.81</v>
      </c>
      <c r="I79" s="52" t="n">
        <v>1</v>
      </c>
      <c r="J79" s="53" t="n">
        <v>0.74</v>
      </c>
      <c r="K79" s="54" t="n">
        <v>0.84</v>
      </c>
      <c r="L79" s="54" t="n">
        <v>0.99</v>
      </c>
      <c r="M79" s="54" t="n">
        <v>1.39</v>
      </c>
      <c r="N79" s="55" t="n">
        <v>0.78</v>
      </c>
      <c r="O79" s="55" t="n">
        <v>0.88</v>
      </c>
      <c r="P79" s="55" t="n">
        <v>1.03</v>
      </c>
      <c r="Q79" s="56" t="n">
        <v>1.23</v>
      </c>
      <c r="R79" s="57" t="n">
        <v>132594.51</v>
      </c>
      <c r="S79" s="58" t="n">
        <v>150512.68</v>
      </c>
      <c r="T79" s="58" t="n">
        <v>177389.95</v>
      </c>
      <c r="U79" s="58" t="n">
        <v>249062.66</v>
      </c>
      <c r="V79" s="58" t="n">
        <v>139761.78</v>
      </c>
      <c r="W79" s="58" t="n">
        <v>157679.96</v>
      </c>
      <c r="X79" s="58" t="n">
        <v>184557.22</v>
      </c>
      <c r="Y79" s="59" t="n">
        <v>220393.57</v>
      </c>
    </row>
    <row r="80" customFormat="false" ht="29.25" hidden="false" customHeight="true" outlineLevel="0" collapsed="false">
      <c r="A80" s="46"/>
      <c r="B80" s="47" t="n">
        <v>68</v>
      </c>
      <c r="C80" s="48" t="s">
        <v>103</v>
      </c>
      <c r="D80" s="49" t="n">
        <v>24089.82</v>
      </c>
      <c r="E80" s="50" t="n">
        <v>2.647</v>
      </c>
      <c r="F80" s="50" t="n">
        <v>1.617</v>
      </c>
      <c r="G80" s="50" t="n">
        <v>1.392</v>
      </c>
      <c r="H80" s="51" t="n">
        <v>3.48</v>
      </c>
      <c r="I80" s="52" t="n">
        <v>1</v>
      </c>
      <c r="J80" s="53" t="n">
        <v>0.74</v>
      </c>
      <c r="K80" s="54" t="n">
        <v>0.84</v>
      </c>
      <c r="L80" s="54" t="n">
        <v>0.99</v>
      </c>
      <c r="M80" s="54" t="n">
        <v>1.39</v>
      </c>
      <c r="N80" s="55" t="n">
        <v>0.78</v>
      </c>
      <c r="O80" s="55" t="n">
        <v>0.88</v>
      </c>
      <c r="P80" s="55" t="n">
        <v>1.03</v>
      </c>
      <c r="Q80" s="56" t="n">
        <v>1.23</v>
      </c>
      <c r="R80" s="57" t="n">
        <v>164209.57</v>
      </c>
      <c r="S80" s="58" t="n">
        <v>186400.05</v>
      </c>
      <c r="T80" s="58" t="n">
        <v>219685.77</v>
      </c>
      <c r="U80" s="58" t="n">
        <v>308447.7</v>
      </c>
      <c r="V80" s="58" t="n">
        <v>173085.76</v>
      </c>
      <c r="W80" s="58" t="n">
        <v>195276.24</v>
      </c>
      <c r="X80" s="58" t="n">
        <v>228561.97</v>
      </c>
      <c r="Y80" s="59" t="n">
        <v>272942.93</v>
      </c>
    </row>
    <row r="81" customFormat="false" ht="15" hidden="false" customHeight="true" outlineLevel="0" collapsed="false">
      <c r="A81" s="46"/>
      <c r="B81" s="47" t="n">
        <v>69</v>
      </c>
      <c r="C81" s="48" t="s">
        <v>104</v>
      </c>
      <c r="D81" s="49" t="n">
        <v>24089.82</v>
      </c>
      <c r="E81" s="50" t="n">
        <v>2.647</v>
      </c>
      <c r="F81" s="50" t="n">
        <v>1.617</v>
      </c>
      <c r="G81" s="50" t="n">
        <v>1.392</v>
      </c>
      <c r="H81" s="51" t="n">
        <v>1.12</v>
      </c>
      <c r="I81" s="52" t="n">
        <v>1</v>
      </c>
      <c r="J81" s="53" t="n">
        <v>0.74</v>
      </c>
      <c r="K81" s="54" t="n">
        <v>0.84</v>
      </c>
      <c r="L81" s="54" t="n">
        <v>0.99</v>
      </c>
      <c r="M81" s="54" t="n">
        <v>1.39</v>
      </c>
      <c r="N81" s="55" t="n">
        <v>0.78</v>
      </c>
      <c r="O81" s="55" t="n">
        <v>0.88</v>
      </c>
      <c r="P81" s="55" t="n">
        <v>1.03</v>
      </c>
      <c r="Q81" s="56" t="n">
        <v>1.23</v>
      </c>
      <c r="R81" s="57" t="n">
        <v>52849.06</v>
      </c>
      <c r="S81" s="58" t="n">
        <v>59990.82</v>
      </c>
      <c r="T81" s="58" t="n">
        <v>70703.47</v>
      </c>
      <c r="U81" s="58" t="n">
        <v>99270.53</v>
      </c>
      <c r="V81" s="58" t="n">
        <v>55705.76</v>
      </c>
      <c r="W81" s="58" t="n">
        <v>62847.53</v>
      </c>
      <c r="X81" s="58" t="n">
        <v>73560.17</v>
      </c>
      <c r="Y81" s="59" t="n">
        <v>87843.7</v>
      </c>
    </row>
    <row r="82" customFormat="false" ht="15" hidden="false" customHeight="true" outlineLevel="0" collapsed="false">
      <c r="A82" s="46"/>
      <c r="B82" s="47" t="n">
        <v>70</v>
      </c>
      <c r="C82" s="48" t="s">
        <v>105</v>
      </c>
      <c r="D82" s="49" t="n">
        <v>24089.82</v>
      </c>
      <c r="E82" s="50" t="n">
        <v>2.647</v>
      </c>
      <c r="F82" s="50" t="n">
        <v>1.617</v>
      </c>
      <c r="G82" s="50" t="n">
        <v>1.392</v>
      </c>
      <c r="H82" s="51" t="n">
        <v>2.01</v>
      </c>
      <c r="I82" s="52" t="n">
        <v>1</v>
      </c>
      <c r="J82" s="53" t="n">
        <v>0.74</v>
      </c>
      <c r="K82" s="54" t="n">
        <v>0.84</v>
      </c>
      <c r="L82" s="54" t="n">
        <v>0.99</v>
      </c>
      <c r="M82" s="54" t="n">
        <v>1.39</v>
      </c>
      <c r="N82" s="55" t="n">
        <v>0.78</v>
      </c>
      <c r="O82" s="55" t="n">
        <v>0.88</v>
      </c>
      <c r="P82" s="55" t="n">
        <v>1.03</v>
      </c>
      <c r="Q82" s="56" t="n">
        <v>1.23</v>
      </c>
      <c r="R82" s="57" t="n">
        <v>94845.18</v>
      </c>
      <c r="S82" s="58" t="n">
        <v>107662.1</v>
      </c>
      <c r="T82" s="58" t="n">
        <v>126887.47</v>
      </c>
      <c r="U82" s="58" t="n">
        <v>178155.14</v>
      </c>
      <c r="V82" s="58" t="n">
        <v>99971.95</v>
      </c>
      <c r="W82" s="58" t="n">
        <v>112788.86</v>
      </c>
      <c r="X82" s="58" t="n">
        <v>132014.24</v>
      </c>
      <c r="Y82" s="59" t="n">
        <v>157648.07</v>
      </c>
    </row>
    <row r="83" customFormat="false" ht="15" hidden="false" customHeight="true" outlineLevel="0" collapsed="false">
      <c r="A83" s="46"/>
      <c r="B83" s="47" t="n">
        <v>71</v>
      </c>
      <c r="C83" s="48" t="s">
        <v>106</v>
      </c>
      <c r="D83" s="49" t="n">
        <v>24089.82</v>
      </c>
      <c r="E83" s="50" t="n">
        <v>2.647</v>
      </c>
      <c r="F83" s="50" t="n">
        <v>1.617</v>
      </c>
      <c r="G83" s="50" t="n">
        <v>1.392</v>
      </c>
      <c r="H83" s="51" t="n">
        <v>1.42</v>
      </c>
      <c r="I83" s="52" t="n">
        <v>1</v>
      </c>
      <c r="J83" s="53" t="n">
        <v>0.74</v>
      </c>
      <c r="K83" s="54" t="n">
        <v>0.84</v>
      </c>
      <c r="L83" s="54" t="n">
        <v>0.99</v>
      </c>
      <c r="M83" s="54" t="n">
        <v>1.39</v>
      </c>
      <c r="N83" s="55" t="n">
        <v>0.78</v>
      </c>
      <c r="O83" s="55" t="n">
        <v>0.88</v>
      </c>
      <c r="P83" s="55" t="n">
        <v>1.03</v>
      </c>
      <c r="Q83" s="56" t="n">
        <v>1.23</v>
      </c>
      <c r="R83" s="57" t="n">
        <v>67005.05</v>
      </c>
      <c r="S83" s="58" t="n">
        <v>76059.79</v>
      </c>
      <c r="T83" s="58" t="n">
        <v>89641.9</v>
      </c>
      <c r="U83" s="58" t="n">
        <v>125860.84</v>
      </c>
      <c r="V83" s="58" t="n">
        <v>70626.95</v>
      </c>
      <c r="W83" s="58" t="n">
        <v>79681.69</v>
      </c>
      <c r="X83" s="58" t="n">
        <v>93263.79</v>
      </c>
      <c r="Y83" s="59" t="n">
        <v>111373.27</v>
      </c>
    </row>
    <row r="84" customFormat="false" ht="15" hidden="false" customHeight="true" outlineLevel="0" collapsed="false">
      <c r="A84" s="46"/>
      <c r="B84" s="47" t="n">
        <v>72</v>
      </c>
      <c r="C84" s="48" t="s">
        <v>107</v>
      </c>
      <c r="D84" s="49" t="n">
        <v>24089.82</v>
      </c>
      <c r="E84" s="50" t="n">
        <v>2.647</v>
      </c>
      <c r="F84" s="50" t="n">
        <v>1.617</v>
      </c>
      <c r="G84" s="50" t="n">
        <v>1.392</v>
      </c>
      <c r="H84" s="51" t="n">
        <v>2.38</v>
      </c>
      <c r="I84" s="52" t="n">
        <v>1</v>
      </c>
      <c r="J84" s="53" t="n">
        <v>0.74</v>
      </c>
      <c r="K84" s="54" t="n">
        <v>0.84</v>
      </c>
      <c r="L84" s="54" t="n">
        <v>0.99</v>
      </c>
      <c r="M84" s="54" t="n">
        <v>1.39</v>
      </c>
      <c r="N84" s="55" t="n">
        <v>0.78</v>
      </c>
      <c r="O84" s="55" t="n">
        <v>0.88</v>
      </c>
      <c r="P84" s="55" t="n">
        <v>1.03</v>
      </c>
      <c r="Q84" s="56" t="n">
        <v>1.23</v>
      </c>
      <c r="R84" s="57" t="n">
        <v>112304.25</v>
      </c>
      <c r="S84" s="58" t="n">
        <v>127480.49</v>
      </c>
      <c r="T84" s="58" t="n">
        <v>150244.87</v>
      </c>
      <c r="U84" s="58" t="n">
        <v>210949.87</v>
      </c>
      <c r="V84" s="58" t="n">
        <v>118374.74</v>
      </c>
      <c r="W84" s="58" t="n">
        <v>133550.99</v>
      </c>
      <c r="X84" s="58" t="n">
        <v>156315.37</v>
      </c>
      <c r="Y84" s="59" t="n">
        <v>186667.87</v>
      </c>
    </row>
    <row r="85" customFormat="false" ht="15" hidden="false" customHeight="true" outlineLevel="0" collapsed="false">
      <c r="A85" s="46" t="s">
        <v>108</v>
      </c>
      <c r="B85" s="47" t="n">
        <v>73</v>
      </c>
      <c r="C85" s="48" t="s">
        <v>109</v>
      </c>
      <c r="D85" s="49" t="n">
        <v>24089.82</v>
      </c>
      <c r="E85" s="50" t="n">
        <v>2.647</v>
      </c>
      <c r="F85" s="50" t="n">
        <v>1.617</v>
      </c>
      <c r="G85" s="50" t="n">
        <v>1.392</v>
      </c>
      <c r="H85" s="51" t="n">
        <v>0.84</v>
      </c>
      <c r="I85" s="52" t="n">
        <v>1</v>
      </c>
      <c r="J85" s="53" t="n">
        <v>0.74</v>
      </c>
      <c r="K85" s="54" t="n">
        <v>0.84</v>
      </c>
      <c r="L85" s="54" t="n">
        <v>0.99</v>
      </c>
      <c r="M85" s="54" t="n">
        <v>1.39</v>
      </c>
      <c r="N85" s="55" t="n">
        <v>0.78</v>
      </c>
      <c r="O85" s="55" t="n">
        <v>0.88</v>
      </c>
      <c r="P85" s="55" t="n">
        <v>1.03</v>
      </c>
      <c r="Q85" s="56" t="n">
        <v>1.23</v>
      </c>
      <c r="R85" s="57" t="n">
        <v>39636.79</v>
      </c>
      <c r="S85" s="58" t="n">
        <v>44993.12</v>
      </c>
      <c r="T85" s="58" t="n">
        <v>53027.6</v>
      </c>
      <c r="U85" s="58" t="n">
        <v>74452.89</v>
      </c>
      <c r="V85" s="58" t="n">
        <v>41779.32</v>
      </c>
      <c r="W85" s="58" t="n">
        <v>47135.65</v>
      </c>
      <c r="X85" s="58" t="n">
        <v>55170.13</v>
      </c>
      <c r="Y85" s="59" t="n">
        <v>65882.78</v>
      </c>
    </row>
    <row r="86" customFormat="false" ht="15" hidden="false" customHeight="true" outlineLevel="0" collapsed="false">
      <c r="A86" s="46"/>
      <c r="B86" s="47" t="n">
        <v>74</v>
      </c>
      <c r="C86" s="48" t="s">
        <v>110</v>
      </c>
      <c r="D86" s="49" t="n">
        <v>24089.82</v>
      </c>
      <c r="E86" s="50" t="n">
        <v>2.647</v>
      </c>
      <c r="F86" s="50" t="n">
        <v>1.617</v>
      </c>
      <c r="G86" s="50" t="n">
        <v>1.392</v>
      </c>
      <c r="H86" s="51" t="n">
        <v>1.74</v>
      </c>
      <c r="I86" s="52" t="n">
        <v>1</v>
      </c>
      <c r="J86" s="53" t="n">
        <v>0.74</v>
      </c>
      <c r="K86" s="54" t="n">
        <v>0.84</v>
      </c>
      <c r="L86" s="54" t="n">
        <v>0.99</v>
      </c>
      <c r="M86" s="54" t="n">
        <v>1.39</v>
      </c>
      <c r="N86" s="55" t="n">
        <v>0.78</v>
      </c>
      <c r="O86" s="55" t="n">
        <v>0.88</v>
      </c>
      <c r="P86" s="55" t="n">
        <v>1.03</v>
      </c>
      <c r="Q86" s="56" t="n">
        <v>1.23</v>
      </c>
      <c r="R86" s="57" t="n">
        <v>82104.78</v>
      </c>
      <c r="S86" s="58" t="n">
        <v>93200.03</v>
      </c>
      <c r="T86" s="58" t="n">
        <v>109842.89</v>
      </c>
      <c r="U86" s="58" t="n">
        <v>154223.85</v>
      </c>
      <c r="V86" s="58" t="n">
        <v>86542.88</v>
      </c>
      <c r="W86" s="58" t="n">
        <v>97638.12</v>
      </c>
      <c r="X86" s="58" t="n">
        <v>114280.98</v>
      </c>
      <c r="Y86" s="59" t="n">
        <v>136471.47</v>
      </c>
    </row>
    <row r="87" customFormat="false" ht="26.25" hidden="false" customHeight="true" outlineLevel="0" collapsed="false">
      <c r="A87" s="46"/>
      <c r="B87" s="47" t="n">
        <v>75</v>
      </c>
      <c r="C87" s="48" t="s">
        <v>111</v>
      </c>
      <c r="D87" s="49" t="n">
        <v>24089.82</v>
      </c>
      <c r="E87" s="50" t="n">
        <v>2.647</v>
      </c>
      <c r="F87" s="50" t="n">
        <v>1.617</v>
      </c>
      <c r="G87" s="50" t="n">
        <v>1.392</v>
      </c>
      <c r="H87" s="51" t="n">
        <v>2.49</v>
      </c>
      <c r="I87" s="52" t="n">
        <v>1</v>
      </c>
      <c r="J87" s="53" t="n">
        <v>0.74</v>
      </c>
      <c r="K87" s="54" t="n">
        <v>0.84</v>
      </c>
      <c r="L87" s="54" t="n">
        <v>0.99</v>
      </c>
      <c r="M87" s="54" t="n">
        <v>1.39</v>
      </c>
      <c r="N87" s="55" t="n">
        <v>0.78</v>
      </c>
      <c r="O87" s="55" t="n">
        <v>0.88</v>
      </c>
      <c r="P87" s="55" t="n">
        <v>1.03</v>
      </c>
      <c r="Q87" s="56" t="n">
        <v>1.23</v>
      </c>
      <c r="R87" s="57" t="n">
        <v>117494.78</v>
      </c>
      <c r="S87" s="58" t="n">
        <v>133372.45</v>
      </c>
      <c r="T87" s="58" t="n">
        <v>157188.96</v>
      </c>
      <c r="U87" s="58" t="n">
        <v>220699.65</v>
      </c>
      <c r="V87" s="58" t="n">
        <v>123845.85</v>
      </c>
      <c r="W87" s="58" t="n">
        <v>139723.52</v>
      </c>
      <c r="X87" s="58" t="n">
        <v>163540.03</v>
      </c>
      <c r="Y87" s="59" t="n">
        <v>195295.37</v>
      </c>
    </row>
    <row r="88" customFormat="false" ht="15" hidden="false" customHeight="true" outlineLevel="0" collapsed="false">
      <c r="A88" s="46" t="s">
        <v>112</v>
      </c>
      <c r="B88" s="47" t="n">
        <v>76</v>
      </c>
      <c r="C88" s="48" t="s">
        <v>113</v>
      </c>
      <c r="D88" s="49" t="n">
        <v>24089.82</v>
      </c>
      <c r="E88" s="50" t="n">
        <v>2.647</v>
      </c>
      <c r="F88" s="50" t="n">
        <v>1.617</v>
      </c>
      <c r="G88" s="50" t="n">
        <v>1.392</v>
      </c>
      <c r="H88" s="51" t="n">
        <v>0.98</v>
      </c>
      <c r="I88" s="52" t="n">
        <v>1</v>
      </c>
      <c r="J88" s="53" t="n">
        <v>0.74</v>
      </c>
      <c r="K88" s="54" t="n">
        <v>0.84</v>
      </c>
      <c r="L88" s="54" t="n">
        <v>0.99</v>
      </c>
      <c r="M88" s="54" t="n">
        <v>1.39</v>
      </c>
      <c r="N88" s="55" t="n">
        <v>0.78</v>
      </c>
      <c r="O88" s="55" t="n">
        <v>0.88</v>
      </c>
      <c r="P88" s="55" t="n">
        <v>1.03</v>
      </c>
      <c r="Q88" s="56" t="n">
        <v>1.23</v>
      </c>
      <c r="R88" s="57" t="n">
        <v>46242.92</v>
      </c>
      <c r="S88" s="58" t="n">
        <v>52491.97</v>
      </c>
      <c r="T88" s="58" t="n">
        <v>61865.53</v>
      </c>
      <c r="U88" s="58" t="n">
        <v>86861.71</v>
      </c>
      <c r="V88" s="58" t="n">
        <v>48742.54</v>
      </c>
      <c r="W88" s="58" t="n">
        <v>54991.59</v>
      </c>
      <c r="X88" s="58" t="n">
        <v>64365.15</v>
      </c>
      <c r="Y88" s="59" t="n">
        <v>76863.24</v>
      </c>
    </row>
    <row r="89" customFormat="false" ht="15" hidden="false" customHeight="true" outlineLevel="0" collapsed="false">
      <c r="A89" s="46"/>
      <c r="B89" s="47" t="n">
        <v>77</v>
      </c>
      <c r="C89" s="48" t="s">
        <v>114</v>
      </c>
      <c r="D89" s="49" t="n">
        <v>24089.82</v>
      </c>
      <c r="E89" s="50" t="n">
        <v>2.647</v>
      </c>
      <c r="F89" s="50" t="n">
        <v>1.617</v>
      </c>
      <c r="G89" s="50" t="n">
        <v>1.392</v>
      </c>
      <c r="H89" s="51" t="n">
        <v>1.55</v>
      </c>
      <c r="I89" s="52" t="n">
        <v>1</v>
      </c>
      <c r="J89" s="53" t="n">
        <v>0.74</v>
      </c>
      <c r="K89" s="54" t="n">
        <v>0.84</v>
      </c>
      <c r="L89" s="54" t="n">
        <v>0.99</v>
      </c>
      <c r="M89" s="54" t="n">
        <v>1.39</v>
      </c>
      <c r="N89" s="55" t="n">
        <v>0.78</v>
      </c>
      <c r="O89" s="55" t="n">
        <v>0.88</v>
      </c>
      <c r="P89" s="55" t="n">
        <v>1.03</v>
      </c>
      <c r="Q89" s="56" t="n">
        <v>1.23</v>
      </c>
      <c r="R89" s="57" t="n">
        <v>73139.32</v>
      </c>
      <c r="S89" s="58" t="n">
        <v>83023.01</v>
      </c>
      <c r="T89" s="58" t="n">
        <v>97848.55</v>
      </c>
      <c r="U89" s="58" t="n">
        <v>137383.32</v>
      </c>
      <c r="V89" s="58" t="n">
        <v>77092.8</v>
      </c>
      <c r="W89" s="58" t="n">
        <v>86976.49</v>
      </c>
      <c r="X89" s="58" t="n">
        <v>101802.03</v>
      </c>
      <c r="Y89" s="59" t="n">
        <v>121569.41</v>
      </c>
    </row>
    <row r="90" customFormat="false" ht="15" hidden="false" customHeight="true" outlineLevel="0" collapsed="false">
      <c r="A90" s="46"/>
      <c r="B90" s="47" t="n">
        <v>78</v>
      </c>
      <c r="C90" s="48" t="s">
        <v>115</v>
      </c>
      <c r="D90" s="49" t="n">
        <v>24089.82</v>
      </c>
      <c r="E90" s="50" t="n">
        <v>2.647</v>
      </c>
      <c r="F90" s="50" t="n">
        <v>1.617</v>
      </c>
      <c r="G90" s="50" t="n">
        <v>1.392</v>
      </c>
      <c r="H90" s="51" t="n">
        <v>0.84</v>
      </c>
      <c r="I90" s="52" t="n">
        <v>1</v>
      </c>
      <c r="J90" s="53" t="n">
        <v>0.74</v>
      </c>
      <c r="K90" s="54" t="n">
        <v>0.84</v>
      </c>
      <c r="L90" s="54" t="n">
        <v>0.99</v>
      </c>
      <c r="M90" s="54" t="n">
        <v>1.39</v>
      </c>
      <c r="N90" s="55" t="n">
        <v>0.78</v>
      </c>
      <c r="O90" s="55" t="n">
        <v>0.88</v>
      </c>
      <c r="P90" s="55" t="n">
        <v>1.03</v>
      </c>
      <c r="Q90" s="56" t="n">
        <v>1.23</v>
      </c>
      <c r="R90" s="57" t="n">
        <v>39636.79</v>
      </c>
      <c r="S90" s="58" t="n">
        <v>44993.12</v>
      </c>
      <c r="T90" s="58" t="n">
        <v>53027.6</v>
      </c>
      <c r="U90" s="58" t="n">
        <v>74452.89</v>
      </c>
      <c r="V90" s="58" t="n">
        <v>41779.32</v>
      </c>
      <c r="W90" s="58" t="n">
        <v>47135.65</v>
      </c>
      <c r="X90" s="58" t="n">
        <v>55170.13</v>
      </c>
      <c r="Y90" s="59" t="n">
        <v>65882.78</v>
      </c>
    </row>
    <row r="91" customFormat="false" ht="15" hidden="false" customHeight="true" outlineLevel="0" collapsed="false">
      <c r="A91" s="46"/>
      <c r="B91" s="47" t="n">
        <v>79</v>
      </c>
      <c r="C91" s="48" t="s">
        <v>116</v>
      </c>
      <c r="D91" s="49" t="n">
        <v>24089.82</v>
      </c>
      <c r="E91" s="50" t="n">
        <v>2.647</v>
      </c>
      <c r="F91" s="50" t="n">
        <v>1.617</v>
      </c>
      <c r="G91" s="50" t="n">
        <v>1.392</v>
      </c>
      <c r="H91" s="51" t="n">
        <v>1.33</v>
      </c>
      <c r="I91" s="52" t="n">
        <v>1</v>
      </c>
      <c r="J91" s="53" t="n">
        <v>0.74</v>
      </c>
      <c r="K91" s="54" t="n">
        <v>0.84</v>
      </c>
      <c r="L91" s="54" t="n">
        <v>0.99</v>
      </c>
      <c r="M91" s="54" t="n">
        <v>1.39</v>
      </c>
      <c r="N91" s="55" t="n">
        <v>0.78</v>
      </c>
      <c r="O91" s="55" t="n">
        <v>0.88</v>
      </c>
      <c r="P91" s="55" t="n">
        <v>1.03</v>
      </c>
      <c r="Q91" s="56" t="n">
        <v>1.23</v>
      </c>
      <c r="R91" s="57" t="n">
        <v>62758.25</v>
      </c>
      <c r="S91" s="58" t="n">
        <v>71239.1</v>
      </c>
      <c r="T91" s="58" t="n">
        <v>83960.37</v>
      </c>
      <c r="U91" s="58" t="n">
        <v>117883.75</v>
      </c>
      <c r="V91" s="58" t="n">
        <v>66150.59</v>
      </c>
      <c r="W91" s="58" t="n">
        <v>74631.44</v>
      </c>
      <c r="X91" s="58" t="n">
        <v>87352.71</v>
      </c>
      <c r="Y91" s="59" t="n">
        <v>104314.4</v>
      </c>
    </row>
    <row r="92" customFormat="false" ht="15" hidden="false" customHeight="true" outlineLevel="0" collapsed="false">
      <c r="A92" s="46"/>
      <c r="B92" s="47" t="n">
        <v>80</v>
      </c>
      <c r="C92" s="48" t="s">
        <v>117</v>
      </c>
      <c r="D92" s="49" t="n">
        <v>24089.82</v>
      </c>
      <c r="E92" s="50" t="n">
        <v>2.647</v>
      </c>
      <c r="F92" s="50" t="n">
        <v>1.617</v>
      </c>
      <c r="G92" s="50" t="n">
        <v>1.392</v>
      </c>
      <c r="H92" s="51" t="n">
        <v>0.96</v>
      </c>
      <c r="I92" s="52" t="n">
        <v>1</v>
      </c>
      <c r="J92" s="53" t="n">
        <v>0.74</v>
      </c>
      <c r="K92" s="54" t="n">
        <v>0.84</v>
      </c>
      <c r="L92" s="54" t="n">
        <v>0.99</v>
      </c>
      <c r="M92" s="54" t="n">
        <v>1.39</v>
      </c>
      <c r="N92" s="55" t="n">
        <v>0.78</v>
      </c>
      <c r="O92" s="55" t="n">
        <v>0.88</v>
      </c>
      <c r="P92" s="55" t="n">
        <v>1.03</v>
      </c>
      <c r="Q92" s="56" t="n">
        <v>1.23</v>
      </c>
      <c r="R92" s="57" t="n">
        <v>45299.19</v>
      </c>
      <c r="S92" s="58" t="n">
        <v>51420.7</v>
      </c>
      <c r="T92" s="58" t="n">
        <v>60602.97</v>
      </c>
      <c r="U92" s="58" t="n">
        <v>85089.02</v>
      </c>
      <c r="V92" s="58" t="n">
        <v>47747.8</v>
      </c>
      <c r="W92" s="58" t="n">
        <v>53869.31</v>
      </c>
      <c r="X92" s="58" t="n">
        <v>63051.58</v>
      </c>
      <c r="Y92" s="59" t="n">
        <v>75294.6</v>
      </c>
    </row>
    <row r="93" customFormat="false" ht="15" hidden="false" customHeight="true" outlineLevel="0" collapsed="false">
      <c r="A93" s="46"/>
      <c r="B93" s="47" t="n">
        <v>81</v>
      </c>
      <c r="C93" s="48" t="s">
        <v>118</v>
      </c>
      <c r="D93" s="49" t="n">
        <v>24089.82</v>
      </c>
      <c r="E93" s="50" t="n">
        <v>2.647</v>
      </c>
      <c r="F93" s="50" t="n">
        <v>1.617</v>
      </c>
      <c r="G93" s="50" t="n">
        <v>1.392</v>
      </c>
      <c r="H93" s="51" t="n">
        <v>2.01</v>
      </c>
      <c r="I93" s="52" t="n">
        <v>1</v>
      </c>
      <c r="J93" s="53" t="n">
        <v>0.74</v>
      </c>
      <c r="K93" s="54" t="n">
        <v>0.84</v>
      </c>
      <c r="L93" s="54" t="n">
        <v>0.99</v>
      </c>
      <c r="M93" s="54" t="n">
        <v>1.39</v>
      </c>
      <c r="N93" s="55" t="n">
        <v>0.78</v>
      </c>
      <c r="O93" s="55" t="n">
        <v>0.88</v>
      </c>
      <c r="P93" s="55" t="n">
        <v>1.03</v>
      </c>
      <c r="Q93" s="56" t="n">
        <v>1.23</v>
      </c>
      <c r="R93" s="57" t="n">
        <v>94845.18</v>
      </c>
      <c r="S93" s="58" t="n">
        <v>107662.1</v>
      </c>
      <c r="T93" s="58" t="n">
        <v>126887.47</v>
      </c>
      <c r="U93" s="58" t="n">
        <v>178155.14</v>
      </c>
      <c r="V93" s="58" t="n">
        <v>99971.95</v>
      </c>
      <c r="W93" s="58" t="n">
        <v>112788.86</v>
      </c>
      <c r="X93" s="58" t="n">
        <v>132014.24</v>
      </c>
      <c r="Y93" s="59" t="n">
        <v>157648.07</v>
      </c>
    </row>
    <row r="94" customFormat="false" ht="15" hidden="false" customHeight="true" outlineLevel="0" collapsed="false">
      <c r="A94" s="46"/>
      <c r="B94" s="47" t="n">
        <v>82</v>
      </c>
      <c r="C94" s="48" t="s">
        <v>119</v>
      </c>
      <c r="D94" s="49" t="n">
        <v>24089.82</v>
      </c>
      <c r="E94" s="50" t="n">
        <v>2.647</v>
      </c>
      <c r="F94" s="50" t="n">
        <v>1.617</v>
      </c>
      <c r="G94" s="50" t="n">
        <v>1.392</v>
      </c>
      <c r="H94" s="51" t="n">
        <v>1.02</v>
      </c>
      <c r="I94" s="52" t="n">
        <v>1</v>
      </c>
      <c r="J94" s="53" t="n">
        <v>0.74</v>
      </c>
      <c r="K94" s="54" t="n">
        <v>0.84</v>
      </c>
      <c r="L94" s="54" t="n">
        <v>0.99</v>
      </c>
      <c r="M94" s="54" t="n">
        <v>1.39</v>
      </c>
      <c r="N94" s="55" t="n">
        <v>0.78</v>
      </c>
      <c r="O94" s="55" t="n">
        <v>0.88</v>
      </c>
      <c r="P94" s="55" t="n">
        <v>1.03</v>
      </c>
      <c r="Q94" s="56" t="n">
        <v>1.23</v>
      </c>
      <c r="R94" s="57" t="n">
        <v>48130.39</v>
      </c>
      <c r="S94" s="58" t="n">
        <v>54634.5</v>
      </c>
      <c r="T94" s="58" t="n">
        <v>64390.66</v>
      </c>
      <c r="U94" s="58" t="n">
        <v>90407.09</v>
      </c>
      <c r="V94" s="58" t="n">
        <v>50732.03</v>
      </c>
      <c r="W94" s="58" t="n">
        <v>57236.14</v>
      </c>
      <c r="X94" s="58" t="n">
        <v>66992.3</v>
      </c>
      <c r="Y94" s="59" t="n">
        <v>80000.51</v>
      </c>
    </row>
    <row r="95" customFormat="false" ht="32.25" hidden="false" customHeight="true" outlineLevel="0" collapsed="false">
      <c r="A95" s="46"/>
      <c r="B95" s="47" t="n">
        <v>83</v>
      </c>
      <c r="C95" s="48" t="s">
        <v>120</v>
      </c>
      <c r="D95" s="49" t="n">
        <v>24089.82</v>
      </c>
      <c r="E95" s="50" t="n">
        <v>2.647</v>
      </c>
      <c r="F95" s="50" t="n">
        <v>1.617</v>
      </c>
      <c r="G95" s="50" t="n">
        <v>1.392</v>
      </c>
      <c r="H95" s="51" t="n">
        <v>1.95</v>
      </c>
      <c r="I95" s="52" t="n">
        <v>1</v>
      </c>
      <c r="J95" s="53" t="n">
        <v>0</v>
      </c>
      <c r="K95" s="54" t="n">
        <v>0</v>
      </c>
      <c r="L95" s="54" t="n">
        <v>0</v>
      </c>
      <c r="M95" s="54" t="n">
        <v>0</v>
      </c>
      <c r="N95" s="55" t="n">
        <v>0</v>
      </c>
      <c r="O95" s="55" t="n">
        <v>0</v>
      </c>
      <c r="P95" s="55" t="n">
        <v>0</v>
      </c>
      <c r="Q95" s="56" t="n">
        <v>0</v>
      </c>
      <c r="R95" s="57" t="n">
        <v>124343.22</v>
      </c>
      <c r="S95" s="58" t="n">
        <v>124343.22</v>
      </c>
      <c r="T95" s="58" t="n">
        <v>124343.22</v>
      </c>
      <c r="U95" s="58" t="n">
        <v>124343.22</v>
      </c>
      <c r="V95" s="58" t="n">
        <v>124343.22</v>
      </c>
      <c r="W95" s="58" t="n">
        <v>124343.22</v>
      </c>
      <c r="X95" s="58" t="n">
        <v>124343.22</v>
      </c>
      <c r="Y95" s="59" t="n">
        <v>124343.22</v>
      </c>
    </row>
    <row r="96" customFormat="false" ht="26.25" hidden="false" customHeight="true" outlineLevel="0" collapsed="false">
      <c r="A96" s="46"/>
      <c r="B96" s="47" t="n">
        <v>84</v>
      </c>
      <c r="C96" s="48" t="s">
        <v>121</v>
      </c>
      <c r="D96" s="49" t="n">
        <v>24089.82</v>
      </c>
      <c r="E96" s="50" t="n">
        <v>2.647</v>
      </c>
      <c r="F96" s="50" t="n">
        <v>1.617</v>
      </c>
      <c r="G96" s="50" t="n">
        <v>1.392</v>
      </c>
      <c r="H96" s="51" t="n">
        <v>4.32</v>
      </c>
      <c r="I96" s="52" t="n">
        <v>1</v>
      </c>
      <c r="J96" s="53" t="n">
        <v>0</v>
      </c>
      <c r="K96" s="54" t="n">
        <v>0</v>
      </c>
      <c r="L96" s="54" t="n">
        <v>0</v>
      </c>
      <c r="M96" s="54" t="n">
        <v>0</v>
      </c>
      <c r="N96" s="55" t="n">
        <v>0</v>
      </c>
      <c r="O96" s="55" t="n">
        <v>0</v>
      </c>
      <c r="P96" s="55" t="n">
        <v>0</v>
      </c>
      <c r="Q96" s="56" t="n">
        <v>0</v>
      </c>
      <c r="R96" s="57" t="n">
        <v>275468.06</v>
      </c>
      <c r="S96" s="58" t="n">
        <v>275468.06</v>
      </c>
      <c r="T96" s="58" t="n">
        <v>275468.06</v>
      </c>
      <c r="U96" s="58" t="n">
        <v>275468.06</v>
      </c>
      <c r="V96" s="58" t="n">
        <v>275468.06</v>
      </c>
      <c r="W96" s="58" t="n">
        <v>275468.06</v>
      </c>
      <c r="X96" s="58" t="n">
        <v>275468.06</v>
      </c>
      <c r="Y96" s="59" t="n">
        <v>275468.06</v>
      </c>
    </row>
    <row r="97" customFormat="false" ht="26.25" hidden="false" customHeight="true" outlineLevel="0" collapsed="false">
      <c r="A97" s="46"/>
      <c r="B97" s="47" t="n">
        <v>85</v>
      </c>
      <c r="C97" s="48" t="s">
        <v>122</v>
      </c>
      <c r="D97" s="49" t="n">
        <v>24089.82</v>
      </c>
      <c r="E97" s="50" t="n">
        <v>2.647</v>
      </c>
      <c r="F97" s="50" t="n">
        <v>1.617</v>
      </c>
      <c r="G97" s="50" t="n">
        <v>1.392</v>
      </c>
      <c r="H97" s="51" t="n">
        <v>0.74</v>
      </c>
      <c r="I97" s="52" t="n">
        <v>1</v>
      </c>
      <c r="J97" s="53" t="n">
        <v>0.74</v>
      </c>
      <c r="K97" s="54" t="n">
        <v>0.84</v>
      </c>
      <c r="L97" s="54" t="n">
        <v>0.99</v>
      </c>
      <c r="M97" s="54" t="n">
        <v>1.39</v>
      </c>
      <c r="N97" s="55" t="n">
        <v>0.78</v>
      </c>
      <c r="O97" s="55" t="n">
        <v>0.88</v>
      </c>
      <c r="P97" s="55" t="n">
        <v>1.03</v>
      </c>
      <c r="Q97" s="56" t="n">
        <v>1.23</v>
      </c>
      <c r="R97" s="57" t="n">
        <v>34918.13</v>
      </c>
      <c r="S97" s="58" t="n">
        <v>39636.79</v>
      </c>
      <c r="T97" s="58" t="n">
        <v>46714.79</v>
      </c>
      <c r="U97" s="58" t="n">
        <v>65589.45</v>
      </c>
      <c r="V97" s="58" t="n">
        <v>36805.59</v>
      </c>
      <c r="W97" s="58" t="n">
        <v>41524.26</v>
      </c>
      <c r="X97" s="58" t="n">
        <v>48602.26</v>
      </c>
      <c r="Y97" s="59" t="n">
        <v>58039.59</v>
      </c>
    </row>
    <row r="98" customFormat="false" ht="15" hidden="false" customHeight="true" outlineLevel="0" collapsed="false">
      <c r="A98" s="46"/>
      <c r="B98" s="47" t="n">
        <v>86</v>
      </c>
      <c r="C98" s="48" t="s">
        <v>123</v>
      </c>
      <c r="D98" s="49" t="n">
        <v>24089.82</v>
      </c>
      <c r="E98" s="50" t="n">
        <v>2.647</v>
      </c>
      <c r="F98" s="50" t="n">
        <v>1.617</v>
      </c>
      <c r="G98" s="50" t="n">
        <v>1.392</v>
      </c>
      <c r="H98" s="51" t="n">
        <v>0.99</v>
      </c>
      <c r="I98" s="52" t="n">
        <v>1</v>
      </c>
      <c r="J98" s="53" t="n">
        <v>0.74</v>
      </c>
      <c r="K98" s="54" t="n">
        <v>0.84</v>
      </c>
      <c r="L98" s="54" t="n">
        <v>0.99</v>
      </c>
      <c r="M98" s="54" t="n">
        <v>1.39</v>
      </c>
      <c r="N98" s="55" t="n">
        <v>0.78</v>
      </c>
      <c r="O98" s="55" t="n">
        <v>0.88</v>
      </c>
      <c r="P98" s="55" t="n">
        <v>1.03</v>
      </c>
      <c r="Q98" s="56" t="n">
        <v>1.23</v>
      </c>
      <c r="R98" s="57" t="n">
        <v>46714.79</v>
      </c>
      <c r="S98" s="58" t="n">
        <v>53027.6</v>
      </c>
      <c r="T98" s="58" t="n">
        <v>62496.82</v>
      </c>
      <c r="U98" s="58" t="n">
        <v>87748.05</v>
      </c>
      <c r="V98" s="58" t="n">
        <v>49239.91</v>
      </c>
      <c r="W98" s="58" t="n">
        <v>55552.72</v>
      </c>
      <c r="X98" s="58" t="n">
        <v>65021.94</v>
      </c>
      <c r="Y98" s="59" t="n">
        <v>77647.56</v>
      </c>
    </row>
    <row r="99" customFormat="false" ht="26.25" hidden="false" customHeight="true" outlineLevel="0" collapsed="false">
      <c r="A99" s="46"/>
      <c r="B99" s="47" t="n">
        <v>87</v>
      </c>
      <c r="C99" s="48" t="s">
        <v>124</v>
      </c>
      <c r="D99" s="49" t="n">
        <v>24089.82</v>
      </c>
      <c r="E99" s="50" t="n">
        <v>2.647</v>
      </c>
      <c r="F99" s="50" t="n">
        <v>1.617</v>
      </c>
      <c r="G99" s="50" t="n">
        <v>1.392</v>
      </c>
      <c r="H99" s="51" t="n">
        <v>1.15</v>
      </c>
      <c r="I99" s="52" t="n">
        <v>1</v>
      </c>
      <c r="J99" s="53" t="n">
        <v>0.74</v>
      </c>
      <c r="K99" s="54" t="n">
        <v>0.84</v>
      </c>
      <c r="L99" s="54" t="n">
        <v>0.99</v>
      </c>
      <c r="M99" s="54" t="n">
        <v>1.39</v>
      </c>
      <c r="N99" s="55" t="n">
        <v>0.78</v>
      </c>
      <c r="O99" s="55" t="n">
        <v>0.88</v>
      </c>
      <c r="P99" s="55" t="n">
        <v>1.03</v>
      </c>
      <c r="Q99" s="56" t="n">
        <v>1.23</v>
      </c>
      <c r="R99" s="57" t="n">
        <v>54264.66</v>
      </c>
      <c r="S99" s="58" t="n">
        <v>61597.72</v>
      </c>
      <c r="T99" s="58" t="n">
        <v>72597.31</v>
      </c>
      <c r="U99" s="58" t="n">
        <v>101929.56</v>
      </c>
      <c r="V99" s="58" t="n">
        <v>57197.88</v>
      </c>
      <c r="W99" s="58" t="n">
        <v>64530.94</v>
      </c>
      <c r="X99" s="58" t="n">
        <v>75530.54</v>
      </c>
      <c r="Y99" s="59" t="n">
        <v>90196.66</v>
      </c>
    </row>
    <row r="100" customFormat="false" ht="15" hidden="false" customHeight="true" outlineLevel="0" collapsed="false">
      <c r="A100" s="46"/>
      <c r="B100" s="47" t="n">
        <v>88</v>
      </c>
      <c r="C100" s="48" t="s">
        <v>125</v>
      </c>
      <c r="D100" s="49" t="n">
        <v>24089.82</v>
      </c>
      <c r="E100" s="50" t="n">
        <v>2.647</v>
      </c>
      <c r="F100" s="50" t="n">
        <v>1.617</v>
      </c>
      <c r="G100" s="50" t="n">
        <v>1.392</v>
      </c>
      <c r="H100" s="51" t="n">
        <v>2.82</v>
      </c>
      <c r="I100" s="52" t="n">
        <v>1</v>
      </c>
      <c r="J100" s="53" t="n">
        <v>0.74</v>
      </c>
      <c r="K100" s="54" t="n">
        <v>0.84</v>
      </c>
      <c r="L100" s="54" t="n">
        <v>0.99</v>
      </c>
      <c r="M100" s="54" t="n">
        <v>1.39</v>
      </c>
      <c r="N100" s="55" t="n">
        <v>0.78</v>
      </c>
      <c r="O100" s="55" t="n">
        <v>0.88</v>
      </c>
      <c r="P100" s="55" t="n">
        <v>1.03</v>
      </c>
      <c r="Q100" s="56" t="n">
        <v>1.23</v>
      </c>
      <c r="R100" s="57" t="n">
        <v>133066.37</v>
      </c>
      <c r="S100" s="58" t="n">
        <v>151048.32</v>
      </c>
      <c r="T100" s="58" t="n">
        <v>178021.23</v>
      </c>
      <c r="U100" s="58" t="n">
        <v>249949</v>
      </c>
      <c r="V100" s="58" t="n">
        <v>140259.15</v>
      </c>
      <c r="W100" s="58" t="n">
        <v>158241.09</v>
      </c>
      <c r="X100" s="58" t="n">
        <v>185214.01</v>
      </c>
      <c r="Y100" s="59" t="n">
        <v>221177.89</v>
      </c>
    </row>
    <row r="101" customFormat="false" ht="15" hidden="false" customHeight="true" outlineLevel="0" collapsed="false">
      <c r="A101" s="46"/>
      <c r="B101" s="47" t="n">
        <v>89</v>
      </c>
      <c r="C101" s="48" t="s">
        <v>126</v>
      </c>
      <c r="D101" s="49" t="n">
        <v>24089.82</v>
      </c>
      <c r="E101" s="50" t="n">
        <v>2.647</v>
      </c>
      <c r="F101" s="50" t="n">
        <v>1.617</v>
      </c>
      <c r="G101" s="50" t="n">
        <v>1.392</v>
      </c>
      <c r="H101" s="51" t="n">
        <v>2.52</v>
      </c>
      <c r="I101" s="52" t="n">
        <v>1</v>
      </c>
      <c r="J101" s="53" t="n">
        <v>0.74</v>
      </c>
      <c r="K101" s="54" t="n">
        <v>0.84</v>
      </c>
      <c r="L101" s="54" t="n">
        <v>0.99</v>
      </c>
      <c r="M101" s="54" t="n">
        <v>1.39</v>
      </c>
      <c r="N101" s="55" t="n">
        <v>0.78</v>
      </c>
      <c r="O101" s="55" t="n">
        <v>0.88</v>
      </c>
      <c r="P101" s="55" t="n">
        <v>1.03</v>
      </c>
      <c r="Q101" s="56" t="n">
        <v>1.23</v>
      </c>
      <c r="R101" s="57" t="n">
        <v>118910.38</v>
      </c>
      <c r="S101" s="58" t="n">
        <v>134979.35</v>
      </c>
      <c r="T101" s="58" t="n">
        <v>159082.8</v>
      </c>
      <c r="U101" s="58" t="n">
        <v>223358.68</v>
      </c>
      <c r="V101" s="58" t="n">
        <v>125337.97</v>
      </c>
      <c r="W101" s="58" t="n">
        <v>141406.94</v>
      </c>
      <c r="X101" s="58" t="n">
        <v>165510.39</v>
      </c>
      <c r="Y101" s="59" t="n">
        <v>197648.33</v>
      </c>
    </row>
    <row r="102" customFormat="false" ht="15" hidden="false" customHeight="true" outlineLevel="0" collapsed="false">
      <c r="A102" s="46"/>
      <c r="B102" s="47" t="n">
        <v>90</v>
      </c>
      <c r="C102" s="48" t="s">
        <v>127</v>
      </c>
      <c r="D102" s="49" t="n">
        <v>24089.82</v>
      </c>
      <c r="E102" s="50" t="n">
        <v>2.647</v>
      </c>
      <c r="F102" s="50" t="n">
        <v>1.617</v>
      </c>
      <c r="G102" s="50" t="n">
        <v>1.392</v>
      </c>
      <c r="H102" s="51" t="n">
        <v>3.12</v>
      </c>
      <c r="I102" s="52" t="n">
        <v>1</v>
      </c>
      <c r="J102" s="53" t="n">
        <v>0.74</v>
      </c>
      <c r="K102" s="54" t="n">
        <v>0.84</v>
      </c>
      <c r="L102" s="54" t="n">
        <v>0.99</v>
      </c>
      <c r="M102" s="54" t="n">
        <v>1.39</v>
      </c>
      <c r="N102" s="55" t="n">
        <v>0.78</v>
      </c>
      <c r="O102" s="55" t="n">
        <v>0.88</v>
      </c>
      <c r="P102" s="55" t="n">
        <v>1.03</v>
      </c>
      <c r="Q102" s="56" t="n">
        <v>1.23</v>
      </c>
      <c r="R102" s="57" t="n">
        <v>147222.37</v>
      </c>
      <c r="S102" s="58" t="n">
        <v>167117.29</v>
      </c>
      <c r="T102" s="58" t="n">
        <v>196959.66</v>
      </c>
      <c r="U102" s="58" t="n">
        <v>276539.32</v>
      </c>
      <c r="V102" s="58" t="n">
        <v>155180.34</v>
      </c>
      <c r="W102" s="58" t="n">
        <v>175075.25</v>
      </c>
      <c r="X102" s="58" t="n">
        <v>204917.63</v>
      </c>
      <c r="Y102" s="59" t="n">
        <v>244707.46</v>
      </c>
    </row>
    <row r="103" customFormat="false" ht="15" hidden="false" customHeight="true" outlineLevel="0" collapsed="false">
      <c r="A103" s="46"/>
      <c r="B103" s="47" t="n">
        <v>91</v>
      </c>
      <c r="C103" s="48" t="s">
        <v>128</v>
      </c>
      <c r="D103" s="49" t="n">
        <v>24089.82</v>
      </c>
      <c r="E103" s="50" t="n">
        <v>2.647</v>
      </c>
      <c r="F103" s="50" t="n">
        <v>1.617</v>
      </c>
      <c r="G103" s="50" t="n">
        <v>1.392</v>
      </c>
      <c r="H103" s="51" t="n">
        <v>4.51</v>
      </c>
      <c r="I103" s="52" t="n">
        <v>1</v>
      </c>
      <c r="J103" s="53" t="n">
        <v>0.74</v>
      </c>
      <c r="K103" s="54" t="n">
        <v>0.84</v>
      </c>
      <c r="L103" s="54" t="n">
        <v>0.99</v>
      </c>
      <c r="M103" s="54" t="n">
        <v>1.39</v>
      </c>
      <c r="N103" s="55" t="n">
        <v>0.78</v>
      </c>
      <c r="O103" s="55" t="n">
        <v>0.88</v>
      </c>
      <c r="P103" s="55" t="n">
        <v>1.03</v>
      </c>
      <c r="Q103" s="56" t="n">
        <v>1.23</v>
      </c>
      <c r="R103" s="57" t="n">
        <v>212811.83</v>
      </c>
      <c r="S103" s="58" t="n">
        <v>241570.18</v>
      </c>
      <c r="T103" s="58" t="n">
        <v>284707.71</v>
      </c>
      <c r="U103" s="58" t="n">
        <v>399741.13</v>
      </c>
      <c r="V103" s="58" t="n">
        <v>224315.17</v>
      </c>
      <c r="W103" s="58" t="n">
        <v>253073.52</v>
      </c>
      <c r="X103" s="58" t="n">
        <v>296211.05</v>
      </c>
      <c r="Y103" s="59" t="n">
        <v>353727.76</v>
      </c>
    </row>
    <row r="104" customFormat="false" ht="26.25" hidden="false" customHeight="true" outlineLevel="0" collapsed="false">
      <c r="A104" s="46"/>
      <c r="B104" s="47" t="n">
        <v>92</v>
      </c>
      <c r="C104" s="48" t="s">
        <v>129</v>
      </c>
      <c r="D104" s="49" t="n">
        <v>24089.82</v>
      </c>
      <c r="E104" s="50" t="n">
        <v>2.647</v>
      </c>
      <c r="F104" s="50" t="n">
        <v>1.617</v>
      </c>
      <c r="G104" s="50" t="n">
        <v>1.392</v>
      </c>
      <c r="H104" s="51" t="n">
        <v>0.82</v>
      </c>
      <c r="I104" s="52" t="n">
        <v>1</v>
      </c>
      <c r="J104" s="53" t="n">
        <v>0.74</v>
      </c>
      <c r="K104" s="54" t="n">
        <v>0.84</v>
      </c>
      <c r="L104" s="54" t="n">
        <v>0.99</v>
      </c>
      <c r="M104" s="54" t="n">
        <v>1.39</v>
      </c>
      <c r="N104" s="55" t="n">
        <v>0.78</v>
      </c>
      <c r="O104" s="55" t="n">
        <v>0.88</v>
      </c>
      <c r="P104" s="55" t="n">
        <v>1.03</v>
      </c>
      <c r="Q104" s="56" t="n">
        <v>1.23</v>
      </c>
      <c r="R104" s="57" t="n">
        <v>38693.06</v>
      </c>
      <c r="S104" s="58" t="n">
        <v>43921.85</v>
      </c>
      <c r="T104" s="58" t="n">
        <v>51765.04</v>
      </c>
      <c r="U104" s="58" t="n">
        <v>72680.21</v>
      </c>
      <c r="V104" s="58" t="n">
        <v>40784.58</v>
      </c>
      <c r="W104" s="58" t="n">
        <v>46013.37</v>
      </c>
      <c r="X104" s="58" t="n">
        <v>53856.56</v>
      </c>
      <c r="Y104" s="59" t="n">
        <v>64314.14</v>
      </c>
    </row>
    <row r="105" customFormat="false" ht="15" hidden="false" customHeight="true" outlineLevel="0" collapsed="false">
      <c r="A105" s="46" t="s">
        <v>130</v>
      </c>
      <c r="B105" s="47" t="n">
        <v>93</v>
      </c>
      <c r="C105" s="48" t="s">
        <v>131</v>
      </c>
      <c r="D105" s="49" t="n">
        <v>24089.82</v>
      </c>
      <c r="E105" s="50" t="n">
        <v>2.647</v>
      </c>
      <c r="F105" s="50" t="n">
        <v>1.617</v>
      </c>
      <c r="G105" s="50" t="n">
        <v>1.392</v>
      </c>
      <c r="H105" s="51" t="n">
        <v>0.98</v>
      </c>
      <c r="I105" s="52" t="n">
        <v>1</v>
      </c>
      <c r="J105" s="53" t="n">
        <v>0.74</v>
      </c>
      <c r="K105" s="54" t="n">
        <v>0.84</v>
      </c>
      <c r="L105" s="54" t="n">
        <v>0.99</v>
      </c>
      <c r="M105" s="54" t="n">
        <v>1.39</v>
      </c>
      <c r="N105" s="55" t="n">
        <v>0.78</v>
      </c>
      <c r="O105" s="55" t="n">
        <v>0.88</v>
      </c>
      <c r="P105" s="55" t="n">
        <v>1.03</v>
      </c>
      <c r="Q105" s="56" t="n">
        <v>1.23</v>
      </c>
      <c r="R105" s="57" t="n">
        <v>46242.92</v>
      </c>
      <c r="S105" s="58" t="n">
        <v>52491.97</v>
      </c>
      <c r="T105" s="58" t="n">
        <v>61865.53</v>
      </c>
      <c r="U105" s="58" t="n">
        <v>86861.71</v>
      </c>
      <c r="V105" s="58" t="n">
        <v>48742.54</v>
      </c>
      <c r="W105" s="58" t="n">
        <v>54991.59</v>
      </c>
      <c r="X105" s="58" t="n">
        <v>64365.15</v>
      </c>
      <c r="Y105" s="59" t="n">
        <v>76863.24</v>
      </c>
    </row>
    <row r="106" customFormat="false" ht="26.25" hidden="false" customHeight="true" outlineLevel="0" collapsed="false">
      <c r="A106" s="46"/>
      <c r="B106" s="47" t="n">
        <v>94</v>
      </c>
      <c r="C106" s="48" t="s">
        <v>132</v>
      </c>
      <c r="D106" s="49" t="n">
        <v>24089.82</v>
      </c>
      <c r="E106" s="50" t="n">
        <v>2.647</v>
      </c>
      <c r="F106" s="50" t="n">
        <v>1.617</v>
      </c>
      <c r="G106" s="50" t="n">
        <v>1.392</v>
      </c>
      <c r="H106" s="51" t="n">
        <v>1.49</v>
      </c>
      <c r="I106" s="52" t="n">
        <v>1</v>
      </c>
      <c r="J106" s="53" t="n">
        <v>0.74</v>
      </c>
      <c r="K106" s="54" t="n">
        <v>0.84</v>
      </c>
      <c r="L106" s="54" t="n">
        <v>0.99</v>
      </c>
      <c r="M106" s="54" t="n">
        <v>1.39</v>
      </c>
      <c r="N106" s="55" t="n">
        <v>0.78</v>
      </c>
      <c r="O106" s="55" t="n">
        <v>0.88</v>
      </c>
      <c r="P106" s="55" t="n">
        <v>1.03</v>
      </c>
      <c r="Q106" s="56" t="n">
        <v>1.23</v>
      </c>
      <c r="R106" s="57" t="n">
        <v>70308.12</v>
      </c>
      <c r="S106" s="58" t="n">
        <v>79809.22</v>
      </c>
      <c r="T106" s="58" t="n">
        <v>94060.86</v>
      </c>
      <c r="U106" s="58" t="n">
        <v>132065.25</v>
      </c>
      <c r="V106" s="58" t="n">
        <v>74108.56</v>
      </c>
      <c r="W106" s="58" t="n">
        <v>83609.66</v>
      </c>
      <c r="X106" s="58" t="n">
        <v>97861.3</v>
      </c>
      <c r="Y106" s="59" t="n">
        <v>116863.5</v>
      </c>
    </row>
    <row r="107" customFormat="false" ht="26.25" hidden="false" customHeight="true" outlineLevel="0" collapsed="false">
      <c r="A107" s="46"/>
      <c r="B107" s="47" t="n">
        <v>95</v>
      </c>
      <c r="C107" s="48" t="s">
        <v>133</v>
      </c>
      <c r="D107" s="49" t="n">
        <v>24089.82</v>
      </c>
      <c r="E107" s="50" t="n">
        <v>2.647</v>
      </c>
      <c r="F107" s="50" t="n">
        <v>1.617</v>
      </c>
      <c r="G107" s="50" t="n">
        <v>1.392</v>
      </c>
      <c r="H107" s="51" t="n">
        <v>0.68</v>
      </c>
      <c r="I107" s="52" t="n">
        <v>0</v>
      </c>
      <c r="J107" s="53" t="n">
        <v>0</v>
      </c>
      <c r="K107" s="54" t="n">
        <v>0</v>
      </c>
      <c r="L107" s="54" t="n">
        <v>0</v>
      </c>
      <c r="M107" s="54" t="n">
        <v>0</v>
      </c>
      <c r="N107" s="55" t="n">
        <v>0</v>
      </c>
      <c r="O107" s="55" t="n">
        <v>0</v>
      </c>
      <c r="P107" s="55" t="n">
        <v>0</v>
      </c>
      <c r="Q107" s="56" t="n">
        <v>0</v>
      </c>
      <c r="R107" s="57" t="n">
        <v>43360.71</v>
      </c>
      <c r="S107" s="58" t="n">
        <v>43360.71</v>
      </c>
      <c r="T107" s="58" t="n">
        <v>43360.71</v>
      </c>
      <c r="U107" s="58" t="n">
        <v>43360.71</v>
      </c>
      <c r="V107" s="58" t="n">
        <v>43360.71</v>
      </c>
      <c r="W107" s="58" t="n">
        <v>43360.71</v>
      </c>
      <c r="X107" s="58" t="n">
        <v>43360.71</v>
      </c>
      <c r="Y107" s="59" t="n">
        <v>43360.71</v>
      </c>
    </row>
    <row r="108" customFormat="false" ht="26.25" hidden="false" customHeight="true" outlineLevel="0" collapsed="false">
      <c r="A108" s="46"/>
      <c r="B108" s="47" t="n">
        <v>96</v>
      </c>
      <c r="C108" s="48" t="s">
        <v>134</v>
      </c>
      <c r="D108" s="49" t="n">
        <v>24089.82</v>
      </c>
      <c r="E108" s="50" t="n">
        <v>2.647</v>
      </c>
      <c r="F108" s="50" t="n">
        <v>1.617</v>
      </c>
      <c r="G108" s="50" t="n">
        <v>1.392</v>
      </c>
      <c r="H108" s="51" t="n">
        <v>1.01</v>
      </c>
      <c r="I108" s="52" t="n">
        <v>1</v>
      </c>
      <c r="J108" s="53" t="n">
        <v>0.74</v>
      </c>
      <c r="K108" s="54" t="n">
        <v>0.84</v>
      </c>
      <c r="L108" s="54" t="n">
        <v>0.99</v>
      </c>
      <c r="M108" s="54" t="n">
        <v>1.39</v>
      </c>
      <c r="N108" s="55" t="n">
        <v>0.78</v>
      </c>
      <c r="O108" s="55" t="n">
        <v>0.88</v>
      </c>
      <c r="P108" s="55" t="n">
        <v>1.03</v>
      </c>
      <c r="Q108" s="56" t="n">
        <v>1.23</v>
      </c>
      <c r="R108" s="57" t="n">
        <v>47658.52</v>
      </c>
      <c r="S108" s="58" t="n">
        <v>54098.87</v>
      </c>
      <c r="T108" s="58" t="n">
        <v>63759.38</v>
      </c>
      <c r="U108" s="58" t="n">
        <v>89520.74</v>
      </c>
      <c r="V108" s="58" t="n">
        <v>50234.66</v>
      </c>
      <c r="W108" s="58" t="n">
        <v>56675</v>
      </c>
      <c r="X108" s="58" t="n">
        <v>66335.51</v>
      </c>
      <c r="Y108" s="59" t="n">
        <v>79216.2</v>
      </c>
    </row>
    <row r="109" customFormat="false" ht="15" hidden="false" customHeight="true" outlineLevel="0" collapsed="false">
      <c r="A109" s="46"/>
      <c r="B109" s="47" t="n">
        <v>97</v>
      </c>
      <c r="C109" s="48" t="s">
        <v>135</v>
      </c>
      <c r="D109" s="49" t="n">
        <v>24089.82</v>
      </c>
      <c r="E109" s="50" t="n">
        <v>2.647</v>
      </c>
      <c r="F109" s="50" t="n">
        <v>1.617</v>
      </c>
      <c r="G109" s="50" t="n">
        <v>1.392</v>
      </c>
      <c r="H109" s="51" t="n">
        <v>0.4</v>
      </c>
      <c r="I109" s="52" t="n">
        <v>1</v>
      </c>
      <c r="J109" s="53" t="n">
        <v>0.74</v>
      </c>
      <c r="K109" s="54" t="n">
        <v>0.84</v>
      </c>
      <c r="L109" s="54" t="n">
        <v>0.99</v>
      </c>
      <c r="M109" s="54" t="n">
        <v>1.39</v>
      </c>
      <c r="N109" s="55" t="n">
        <v>0.78</v>
      </c>
      <c r="O109" s="55" t="n">
        <v>0.88</v>
      </c>
      <c r="P109" s="55" t="n">
        <v>1.03</v>
      </c>
      <c r="Q109" s="56" t="n">
        <v>1.23</v>
      </c>
      <c r="R109" s="57" t="n">
        <v>18874.66</v>
      </c>
      <c r="S109" s="58" t="n">
        <v>21425.29</v>
      </c>
      <c r="T109" s="58" t="n">
        <v>25251.24</v>
      </c>
      <c r="U109" s="58" t="n">
        <v>35453.76</v>
      </c>
      <c r="V109" s="58" t="n">
        <v>19894.92</v>
      </c>
      <c r="W109" s="58" t="n">
        <v>22445.55</v>
      </c>
      <c r="X109" s="58" t="n">
        <v>26271.49</v>
      </c>
      <c r="Y109" s="59" t="n">
        <v>31372.75</v>
      </c>
    </row>
    <row r="110" customFormat="false" ht="15" hidden="false" customHeight="true" outlineLevel="0" collapsed="false">
      <c r="A110" s="46"/>
      <c r="B110" s="47" t="n">
        <v>98</v>
      </c>
      <c r="C110" s="48" t="s">
        <v>136</v>
      </c>
      <c r="D110" s="49" t="n">
        <v>24089.82</v>
      </c>
      <c r="E110" s="50" t="n">
        <v>2.647</v>
      </c>
      <c r="F110" s="50" t="n">
        <v>1.617</v>
      </c>
      <c r="G110" s="50" t="n">
        <v>1.392</v>
      </c>
      <c r="H110" s="51" t="n">
        <v>1.54</v>
      </c>
      <c r="I110" s="52" t="n">
        <v>1</v>
      </c>
      <c r="J110" s="53" t="n">
        <v>0.74</v>
      </c>
      <c r="K110" s="54" t="n">
        <v>0.84</v>
      </c>
      <c r="L110" s="54" t="n">
        <v>0.99</v>
      </c>
      <c r="M110" s="54" t="n">
        <v>1.39</v>
      </c>
      <c r="N110" s="55" t="n">
        <v>0.78</v>
      </c>
      <c r="O110" s="55" t="n">
        <v>0.88</v>
      </c>
      <c r="P110" s="55" t="n">
        <v>1.03</v>
      </c>
      <c r="Q110" s="56" t="n">
        <v>1.23</v>
      </c>
      <c r="R110" s="57" t="n">
        <v>72667.45</v>
      </c>
      <c r="S110" s="58" t="n">
        <v>82487.38</v>
      </c>
      <c r="T110" s="58" t="n">
        <v>97217.27</v>
      </c>
      <c r="U110" s="58" t="n">
        <v>136496.97</v>
      </c>
      <c r="V110" s="58" t="n">
        <v>76595.42</v>
      </c>
      <c r="W110" s="58" t="n">
        <v>86415.35</v>
      </c>
      <c r="X110" s="58" t="n">
        <v>101145.24</v>
      </c>
      <c r="Y110" s="59" t="n">
        <v>120785.09</v>
      </c>
    </row>
    <row r="111" customFormat="false" ht="30" hidden="false" customHeight="true" outlineLevel="0" collapsed="false">
      <c r="A111" s="46"/>
      <c r="B111" s="47" t="n">
        <v>99</v>
      </c>
      <c r="C111" s="48" t="s">
        <v>137</v>
      </c>
      <c r="D111" s="49" t="n">
        <v>24089.82</v>
      </c>
      <c r="E111" s="50" t="n">
        <v>2.647</v>
      </c>
      <c r="F111" s="50" t="n">
        <v>1.617</v>
      </c>
      <c r="G111" s="50" t="n">
        <v>1.392</v>
      </c>
      <c r="H111" s="51" t="n">
        <v>4.13</v>
      </c>
      <c r="I111" s="52" t="n">
        <v>1</v>
      </c>
      <c r="J111" s="53" t="n">
        <v>0.74</v>
      </c>
      <c r="K111" s="54" t="n">
        <v>0.84</v>
      </c>
      <c r="L111" s="54" t="n">
        <v>0.99</v>
      </c>
      <c r="M111" s="54" t="n">
        <v>1.39</v>
      </c>
      <c r="N111" s="55" t="n">
        <v>0.78</v>
      </c>
      <c r="O111" s="55" t="n">
        <v>0.88</v>
      </c>
      <c r="P111" s="55" t="n">
        <v>1.03</v>
      </c>
      <c r="Q111" s="56" t="n">
        <v>1.23</v>
      </c>
      <c r="R111" s="57" t="n">
        <v>194880.9</v>
      </c>
      <c r="S111" s="58" t="n">
        <v>221216.15</v>
      </c>
      <c r="T111" s="58" t="n">
        <v>260719.04</v>
      </c>
      <c r="U111" s="58" t="n">
        <v>366060.06</v>
      </c>
      <c r="V111" s="58" t="n">
        <v>205415</v>
      </c>
      <c r="W111" s="58" t="n">
        <v>231750.25</v>
      </c>
      <c r="X111" s="58" t="n">
        <v>271253.14</v>
      </c>
      <c r="Y111" s="59" t="n">
        <v>323923.65</v>
      </c>
    </row>
    <row r="112" customFormat="false" ht="25.5" hidden="false" customHeight="true" outlineLevel="0" collapsed="false">
      <c r="A112" s="46"/>
      <c r="B112" s="47" t="n">
        <v>100</v>
      </c>
      <c r="C112" s="48" t="s">
        <v>138</v>
      </c>
      <c r="D112" s="49" t="n">
        <v>24089.82</v>
      </c>
      <c r="E112" s="50" t="n">
        <v>2.647</v>
      </c>
      <c r="F112" s="50" t="n">
        <v>1.617</v>
      </c>
      <c r="G112" s="50" t="n">
        <v>1.392</v>
      </c>
      <c r="H112" s="51" t="n">
        <v>5.82</v>
      </c>
      <c r="I112" s="52" t="n">
        <v>1</v>
      </c>
      <c r="J112" s="53" t="n">
        <v>0.74</v>
      </c>
      <c r="K112" s="54" t="n">
        <v>0.84</v>
      </c>
      <c r="L112" s="54" t="n">
        <v>0.99</v>
      </c>
      <c r="M112" s="54" t="n">
        <v>1.39</v>
      </c>
      <c r="N112" s="55" t="n">
        <v>0.78</v>
      </c>
      <c r="O112" s="55" t="n">
        <v>0.88</v>
      </c>
      <c r="P112" s="55" t="n">
        <v>1.03</v>
      </c>
      <c r="Q112" s="56" t="n">
        <v>1.23</v>
      </c>
      <c r="R112" s="57" t="n">
        <v>274626.35</v>
      </c>
      <c r="S112" s="58" t="n">
        <v>311738.02</v>
      </c>
      <c r="T112" s="58" t="n">
        <v>367405.52</v>
      </c>
      <c r="U112" s="58" t="n">
        <v>515852.19</v>
      </c>
      <c r="V112" s="58" t="n">
        <v>289471.01</v>
      </c>
      <c r="W112" s="58" t="n">
        <v>326582.68</v>
      </c>
      <c r="X112" s="58" t="n">
        <v>382250.19</v>
      </c>
      <c r="Y112" s="59" t="n">
        <v>456473.52</v>
      </c>
    </row>
    <row r="113" customFormat="false" ht="15" hidden="false" customHeight="true" outlineLevel="0" collapsed="false">
      <c r="A113" s="46"/>
      <c r="B113" s="47" t="n">
        <v>101</v>
      </c>
      <c r="C113" s="48" t="s">
        <v>139</v>
      </c>
      <c r="D113" s="49" t="n">
        <v>24089.82</v>
      </c>
      <c r="E113" s="50" t="n">
        <v>2.647</v>
      </c>
      <c r="F113" s="50" t="n">
        <v>1.617</v>
      </c>
      <c r="G113" s="50" t="n">
        <v>1.392</v>
      </c>
      <c r="H113" s="51" t="n">
        <v>1.41</v>
      </c>
      <c r="I113" s="52" t="n">
        <v>1</v>
      </c>
      <c r="J113" s="53" t="n">
        <v>0.74</v>
      </c>
      <c r="K113" s="54" t="n">
        <v>0.84</v>
      </c>
      <c r="L113" s="54" t="n">
        <v>0.99</v>
      </c>
      <c r="M113" s="54" t="n">
        <v>1.39</v>
      </c>
      <c r="N113" s="55" t="n">
        <v>0.78</v>
      </c>
      <c r="O113" s="55" t="n">
        <v>0.88</v>
      </c>
      <c r="P113" s="55" t="n">
        <v>1.03</v>
      </c>
      <c r="Q113" s="56" t="n">
        <v>1.23</v>
      </c>
      <c r="R113" s="57" t="n">
        <v>66533.19</v>
      </c>
      <c r="S113" s="58" t="n">
        <v>75524.16</v>
      </c>
      <c r="T113" s="58" t="n">
        <v>89010.62</v>
      </c>
      <c r="U113" s="58" t="n">
        <v>124974.5</v>
      </c>
      <c r="V113" s="58" t="n">
        <v>70129.58</v>
      </c>
      <c r="W113" s="58" t="n">
        <v>79120.55</v>
      </c>
      <c r="X113" s="58" t="n">
        <v>92607</v>
      </c>
      <c r="Y113" s="59" t="n">
        <v>110588.95</v>
      </c>
    </row>
    <row r="114" customFormat="false" ht="15" hidden="false" customHeight="true" outlineLevel="0" collapsed="false">
      <c r="A114" s="46"/>
      <c r="B114" s="47" t="n">
        <v>102</v>
      </c>
      <c r="C114" s="48" t="s">
        <v>140</v>
      </c>
      <c r="D114" s="49" t="n">
        <v>24089.82</v>
      </c>
      <c r="E114" s="50" t="n">
        <v>2.647</v>
      </c>
      <c r="F114" s="50" t="n">
        <v>1.617</v>
      </c>
      <c r="G114" s="50" t="n">
        <v>1.392</v>
      </c>
      <c r="H114" s="51" t="n">
        <v>2.19</v>
      </c>
      <c r="I114" s="52" t="n">
        <v>1</v>
      </c>
      <c r="J114" s="53" t="n">
        <v>0.74</v>
      </c>
      <c r="K114" s="54" t="n">
        <v>0.84</v>
      </c>
      <c r="L114" s="54" t="n">
        <v>0.99</v>
      </c>
      <c r="M114" s="54" t="n">
        <v>1.39</v>
      </c>
      <c r="N114" s="55" t="n">
        <v>0.78</v>
      </c>
      <c r="O114" s="55" t="n">
        <v>0.88</v>
      </c>
      <c r="P114" s="55" t="n">
        <v>1.03</v>
      </c>
      <c r="Q114" s="56" t="n">
        <v>1.23</v>
      </c>
      <c r="R114" s="57" t="n">
        <v>103338.78</v>
      </c>
      <c r="S114" s="58" t="n">
        <v>117303.48</v>
      </c>
      <c r="T114" s="58" t="n">
        <v>138250.53</v>
      </c>
      <c r="U114" s="58" t="n">
        <v>194109.33</v>
      </c>
      <c r="V114" s="58" t="n">
        <v>108924.66</v>
      </c>
      <c r="W114" s="58" t="n">
        <v>122889.36</v>
      </c>
      <c r="X114" s="58" t="n">
        <v>143836.41</v>
      </c>
      <c r="Y114" s="59" t="n">
        <v>171765.81</v>
      </c>
    </row>
    <row r="115" customFormat="false" ht="26.25" hidden="false" customHeight="true" outlineLevel="0" collapsed="false">
      <c r="A115" s="46"/>
      <c r="B115" s="47" t="n">
        <v>103</v>
      </c>
      <c r="C115" s="48" t="s">
        <v>141</v>
      </c>
      <c r="D115" s="49" t="n">
        <v>24089.82</v>
      </c>
      <c r="E115" s="50" t="n">
        <v>2.647</v>
      </c>
      <c r="F115" s="50" t="n">
        <v>1.617</v>
      </c>
      <c r="G115" s="50" t="n">
        <v>1.392</v>
      </c>
      <c r="H115" s="51" t="n">
        <v>2.42</v>
      </c>
      <c r="I115" s="52" t="n">
        <v>1</v>
      </c>
      <c r="J115" s="53" t="n">
        <v>0.74</v>
      </c>
      <c r="K115" s="54" t="n">
        <v>0.84</v>
      </c>
      <c r="L115" s="54" t="n">
        <v>0.99</v>
      </c>
      <c r="M115" s="54" t="n">
        <v>1.39</v>
      </c>
      <c r="N115" s="55" t="n">
        <v>0.78</v>
      </c>
      <c r="O115" s="55" t="n">
        <v>0.88</v>
      </c>
      <c r="P115" s="55" t="n">
        <v>1.03</v>
      </c>
      <c r="Q115" s="56" t="n">
        <v>1.23</v>
      </c>
      <c r="R115" s="57" t="n">
        <v>114191.71</v>
      </c>
      <c r="S115" s="58" t="n">
        <v>129623.02</v>
      </c>
      <c r="T115" s="58" t="n">
        <v>152769.99</v>
      </c>
      <c r="U115" s="58" t="n">
        <v>214495.24</v>
      </c>
      <c r="V115" s="58" t="n">
        <v>120364.24</v>
      </c>
      <c r="W115" s="58" t="n">
        <v>135795.55</v>
      </c>
      <c r="X115" s="58" t="n">
        <v>158942.52</v>
      </c>
      <c r="Y115" s="59" t="n">
        <v>189805.14</v>
      </c>
    </row>
    <row r="116" customFormat="false" ht="26.25" hidden="false" customHeight="true" outlineLevel="0" collapsed="false">
      <c r="A116" s="46"/>
      <c r="B116" s="47" t="n">
        <v>104</v>
      </c>
      <c r="C116" s="48" t="s">
        <v>142</v>
      </c>
      <c r="D116" s="49" t="n">
        <v>24089.82</v>
      </c>
      <c r="E116" s="50" t="n">
        <v>2.647</v>
      </c>
      <c r="F116" s="50" t="n">
        <v>1.617</v>
      </c>
      <c r="G116" s="50" t="n">
        <v>1.392</v>
      </c>
      <c r="H116" s="51" t="n">
        <v>1.02</v>
      </c>
      <c r="I116" s="52" t="n">
        <v>1</v>
      </c>
      <c r="J116" s="53" t="n">
        <v>0.74</v>
      </c>
      <c r="K116" s="54" t="n">
        <v>0.84</v>
      </c>
      <c r="L116" s="54" t="n">
        <v>0.99</v>
      </c>
      <c r="M116" s="54" t="n">
        <v>1.39</v>
      </c>
      <c r="N116" s="55" t="n">
        <v>0.78</v>
      </c>
      <c r="O116" s="55" t="n">
        <v>0.88</v>
      </c>
      <c r="P116" s="55" t="n">
        <v>1.03</v>
      </c>
      <c r="Q116" s="56" t="n">
        <v>1.23</v>
      </c>
      <c r="R116" s="57" t="n">
        <v>48130.39</v>
      </c>
      <c r="S116" s="58" t="n">
        <v>54634.5</v>
      </c>
      <c r="T116" s="58" t="n">
        <v>64390.66</v>
      </c>
      <c r="U116" s="58" t="n">
        <v>90407.09</v>
      </c>
      <c r="V116" s="58" t="n">
        <v>50732.03</v>
      </c>
      <c r="W116" s="58" t="n">
        <v>57236.14</v>
      </c>
      <c r="X116" s="58" t="n">
        <v>66992.3</v>
      </c>
      <c r="Y116" s="59" t="n">
        <v>80000.51</v>
      </c>
    </row>
    <row r="117" customFormat="false" ht="26.25" hidden="false" customHeight="true" outlineLevel="0" collapsed="false">
      <c r="A117" s="46" t="s">
        <v>143</v>
      </c>
      <c r="B117" s="47" t="n">
        <v>105</v>
      </c>
      <c r="C117" s="48" t="s">
        <v>144</v>
      </c>
      <c r="D117" s="49" t="n">
        <v>24089.82</v>
      </c>
      <c r="E117" s="50" t="n">
        <v>2.647</v>
      </c>
      <c r="F117" s="50" t="n">
        <v>1.617</v>
      </c>
      <c r="G117" s="50" t="n">
        <v>1.392</v>
      </c>
      <c r="H117" s="51" t="n">
        <v>4.21</v>
      </c>
      <c r="I117" s="52" t="n">
        <v>1</v>
      </c>
      <c r="J117" s="53" t="n">
        <v>0.74</v>
      </c>
      <c r="K117" s="54" t="n">
        <v>0.84</v>
      </c>
      <c r="L117" s="54" t="n">
        <v>0.99</v>
      </c>
      <c r="M117" s="54" t="n">
        <v>1.39</v>
      </c>
      <c r="N117" s="55" t="n">
        <v>0.78</v>
      </c>
      <c r="O117" s="55" t="n">
        <v>0.88</v>
      </c>
      <c r="P117" s="55" t="n">
        <v>1.03</v>
      </c>
      <c r="Q117" s="56" t="n">
        <v>1.23</v>
      </c>
      <c r="R117" s="57" t="n">
        <v>198655.83</v>
      </c>
      <c r="S117" s="58" t="n">
        <v>225501.21</v>
      </c>
      <c r="T117" s="58" t="n">
        <v>265769.28</v>
      </c>
      <c r="U117" s="58" t="n">
        <v>373150.81</v>
      </c>
      <c r="V117" s="58" t="n">
        <v>209393.98</v>
      </c>
      <c r="W117" s="58" t="n">
        <v>236239.36</v>
      </c>
      <c r="X117" s="58" t="n">
        <v>276507.44</v>
      </c>
      <c r="Y117" s="59" t="n">
        <v>330198.2</v>
      </c>
    </row>
    <row r="118" customFormat="false" ht="26.25" hidden="false" customHeight="true" outlineLevel="0" collapsed="false">
      <c r="A118" s="46"/>
      <c r="B118" s="47" t="n">
        <v>106</v>
      </c>
      <c r="C118" s="48" t="s">
        <v>145</v>
      </c>
      <c r="D118" s="49" t="n">
        <v>24089.82</v>
      </c>
      <c r="E118" s="50" t="n">
        <v>2.647</v>
      </c>
      <c r="F118" s="50" t="n">
        <v>1.617</v>
      </c>
      <c r="G118" s="50" t="n">
        <v>1.392</v>
      </c>
      <c r="H118" s="51" t="n">
        <v>14.49</v>
      </c>
      <c r="I118" s="52" t="n">
        <v>1</v>
      </c>
      <c r="J118" s="53" t="n">
        <v>0.74</v>
      </c>
      <c r="K118" s="54" t="n">
        <v>0.84</v>
      </c>
      <c r="L118" s="54" t="n">
        <v>0.99</v>
      </c>
      <c r="M118" s="54" t="n">
        <v>1.39</v>
      </c>
      <c r="N118" s="55" t="n">
        <v>0.78</v>
      </c>
      <c r="O118" s="55" t="n">
        <v>0.88</v>
      </c>
      <c r="P118" s="55" t="n">
        <v>1.03</v>
      </c>
      <c r="Q118" s="56" t="n">
        <v>1.23</v>
      </c>
      <c r="R118" s="57" t="n">
        <v>683734.67</v>
      </c>
      <c r="S118" s="58" t="n">
        <v>776131.25</v>
      </c>
      <c r="T118" s="58" t="n">
        <v>914726.11</v>
      </c>
      <c r="U118" s="58" t="n">
        <v>1284312.42</v>
      </c>
      <c r="V118" s="58" t="n">
        <v>720693.3</v>
      </c>
      <c r="W118" s="58" t="n">
        <v>813089.88</v>
      </c>
      <c r="X118" s="58" t="n">
        <v>951684.74</v>
      </c>
      <c r="Y118" s="59" t="n">
        <v>1136477.9</v>
      </c>
    </row>
    <row r="119" customFormat="false" ht="15" hidden="false" customHeight="true" outlineLevel="0" collapsed="false">
      <c r="A119" s="46"/>
      <c r="B119" s="47" t="n">
        <v>107</v>
      </c>
      <c r="C119" s="48" t="s">
        <v>146</v>
      </c>
      <c r="D119" s="49" t="n">
        <v>24089.82</v>
      </c>
      <c r="E119" s="50" t="n">
        <v>2.647</v>
      </c>
      <c r="F119" s="50" t="n">
        <v>1.617</v>
      </c>
      <c r="G119" s="50" t="n">
        <v>1.392</v>
      </c>
      <c r="H119" s="51" t="n">
        <v>7.4</v>
      </c>
      <c r="I119" s="52" t="n">
        <v>1</v>
      </c>
      <c r="J119" s="53" t="n">
        <v>0.74</v>
      </c>
      <c r="K119" s="54" t="n">
        <v>0.84</v>
      </c>
      <c r="L119" s="54" t="n">
        <v>0.99</v>
      </c>
      <c r="M119" s="54" t="n">
        <v>1.39</v>
      </c>
      <c r="N119" s="55" t="n">
        <v>0.78</v>
      </c>
      <c r="O119" s="55" t="n">
        <v>0.88</v>
      </c>
      <c r="P119" s="55" t="n">
        <v>1.03</v>
      </c>
      <c r="Q119" s="56" t="n">
        <v>1.23</v>
      </c>
      <c r="R119" s="57" t="n">
        <v>349181.27</v>
      </c>
      <c r="S119" s="58" t="n">
        <v>396367.92</v>
      </c>
      <c r="T119" s="58" t="n">
        <v>467147.91</v>
      </c>
      <c r="U119" s="58" t="n">
        <v>655894.54</v>
      </c>
      <c r="V119" s="58" t="n">
        <v>368055.93</v>
      </c>
      <c r="W119" s="58" t="n">
        <v>415242.59</v>
      </c>
      <c r="X119" s="58" t="n">
        <v>486022.57</v>
      </c>
      <c r="Y119" s="59" t="n">
        <v>580395.89</v>
      </c>
    </row>
    <row r="120" customFormat="false" ht="26.25" hidden="false" customHeight="true" outlineLevel="0" collapsed="false">
      <c r="A120" s="46"/>
      <c r="B120" s="47" t="n">
        <v>108</v>
      </c>
      <c r="C120" s="48" t="s">
        <v>147</v>
      </c>
      <c r="D120" s="49" t="n">
        <v>24089.82</v>
      </c>
      <c r="E120" s="50" t="n">
        <v>2.647</v>
      </c>
      <c r="F120" s="50" t="n">
        <v>1.617</v>
      </c>
      <c r="G120" s="50" t="n">
        <v>1.392</v>
      </c>
      <c r="H120" s="51" t="n">
        <v>1.92</v>
      </c>
      <c r="I120" s="52" t="n">
        <v>1</v>
      </c>
      <c r="J120" s="53" t="n">
        <v>0.74</v>
      </c>
      <c r="K120" s="54" t="n">
        <v>0.84</v>
      </c>
      <c r="L120" s="54" t="n">
        <v>0.99</v>
      </c>
      <c r="M120" s="54" t="n">
        <v>1.39</v>
      </c>
      <c r="N120" s="55" t="n">
        <v>0.78</v>
      </c>
      <c r="O120" s="55" t="n">
        <v>0.88</v>
      </c>
      <c r="P120" s="55" t="n">
        <v>1.03</v>
      </c>
      <c r="Q120" s="56" t="n">
        <v>1.23</v>
      </c>
      <c r="R120" s="57" t="n">
        <v>90598.38</v>
      </c>
      <c r="S120" s="58" t="n">
        <v>102841.41</v>
      </c>
      <c r="T120" s="58" t="n">
        <v>121205.94</v>
      </c>
      <c r="U120" s="58" t="n">
        <v>170178.04</v>
      </c>
      <c r="V120" s="58" t="n">
        <v>95495.59</v>
      </c>
      <c r="W120" s="58" t="n">
        <v>107738.62</v>
      </c>
      <c r="X120" s="58" t="n">
        <v>126103.15</v>
      </c>
      <c r="Y120" s="59" t="n">
        <v>150589.2</v>
      </c>
    </row>
    <row r="121" customFormat="false" ht="39" hidden="false" customHeight="true" outlineLevel="0" collapsed="false">
      <c r="A121" s="46"/>
      <c r="B121" s="47" t="n">
        <v>109</v>
      </c>
      <c r="C121" s="48" t="s">
        <v>148</v>
      </c>
      <c r="D121" s="49" t="n">
        <v>24089.82</v>
      </c>
      <c r="E121" s="50" t="n">
        <v>2.647</v>
      </c>
      <c r="F121" s="50" t="n">
        <v>1.617</v>
      </c>
      <c r="G121" s="50" t="n">
        <v>1.392</v>
      </c>
      <c r="H121" s="51" t="n">
        <v>1.39</v>
      </c>
      <c r="I121" s="52" t="n">
        <v>1</v>
      </c>
      <c r="J121" s="53" t="n">
        <v>0.74</v>
      </c>
      <c r="K121" s="54" t="n">
        <v>0.84</v>
      </c>
      <c r="L121" s="54" t="n">
        <v>0.99</v>
      </c>
      <c r="M121" s="54" t="n">
        <v>1.39</v>
      </c>
      <c r="N121" s="55" t="n">
        <v>0.78</v>
      </c>
      <c r="O121" s="55" t="n">
        <v>0.88</v>
      </c>
      <c r="P121" s="55" t="n">
        <v>1.03</v>
      </c>
      <c r="Q121" s="56" t="n">
        <v>1.23</v>
      </c>
      <c r="R121" s="57" t="n">
        <v>65589.45</v>
      </c>
      <c r="S121" s="58" t="n">
        <v>74452.89</v>
      </c>
      <c r="T121" s="58" t="n">
        <v>87748.05</v>
      </c>
      <c r="U121" s="58" t="n">
        <v>123201.81</v>
      </c>
      <c r="V121" s="58" t="n">
        <v>69134.83</v>
      </c>
      <c r="W121" s="58" t="n">
        <v>77998.27</v>
      </c>
      <c r="X121" s="58" t="n">
        <v>91293.43</v>
      </c>
      <c r="Y121" s="59" t="n">
        <v>109020.31</v>
      </c>
    </row>
    <row r="122" customFormat="false" ht="39" hidden="false" customHeight="true" outlineLevel="0" collapsed="false">
      <c r="A122" s="46"/>
      <c r="B122" s="47" t="n">
        <v>110</v>
      </c>
      <c r="C122" s="48" t="s">
        <v>149</v>
      </c>
      <c r="D122" s="49" t="n">
        <v>24089.82</v>
      </c>
      <c r="E122" s="50" t="n">
        <v>2.647</v>
      </c>
      <c r="F122" s="50" t="n">
        <v>1.617</v>
      </c>
      <c r="G122" s="50" t="n">
        <v>1.392</v>
      </c>
      <c r="H122" s="51" t="n">
        <v>1.89</v>
      </c>
      <c r="I122" s="52" t="n">
        <v>1</v>
      </c>
      <c r="J122" s="53" t="n">
        <v>0.74</v>
      </c>
      <c r="K122" s="54" t="n">
        <v>0.84</v>
      </c>
      <c r="L122" s="54" t="n">
        <v>0.99</v>
      </c>
      <c r="M122" s="54" t="n">
        <v>1.39</v>
      </c>
      <c r="N122" s="55" t="n">
        <v>0.78</v>
      </c>
      <c r="O122" s="55" t="n">
        <v>0.88</v>
      </c>
      <c r="P122" s="55" t="n">
        <v>1.03</v>
      </c>
      <c r="Q122" s="56" t="n">
        <v>1.23</v>
      </c>
      <c r="R122" s="57" t="n">
        <v>89182.78</v>
      </c>
      <c r="S122" s="58" t="n">
        <v>101234.51</v>
      </c>
      <c r="T122" s="58" t="n">
        <v>119312.1</v>
      </c>
      <c r="U122" s="58" t="n">
        <v>167519.01</v>
      </c>
      <c r="V122" s="58" t="n">
        <v>94003.47</v>
      </c>
      <c r="W122" s="58" t="n">
        <v>106055.2</v>
      </c>
      <c r="X122" s="58" t="n">
        <v>124132.79</v>
      </c>
      <c r="Y122" s="59" t="n">
        <v>148236.25</v>
      </c>
    </row>
    <row r="123" customFormat="false" ht="15" hidden="false" customHeight="true" outlineLevel="0" collapsed="false">
      <c r="A123" s="46"/>
      <c r="B123" s="47" t="n">
        <v>111</v>
      </c>
      <c r="C123" s="48" t="s">
        <v>150</v>
      </c>
      <c r="D123" s="49" t="n">
        <v>24089.82</v>
      </c>
      <c r="E123" s="50" t="n">
        <v>2.647</v>
      </c>
      <c r="F123" s="50" t="n">
        <v>1.617</v>
      </c>
      <c r="G123" s="50" t="n">
        <v>1.392</v>
      </c>
      <c r="H123" s="51" t="n">
        <v>2.56</v>
      </c>
      <c r="I123" s="52" t="n">
        <v>1</v>
      </c>
      <c r="J123" s="53" t="n">
        <v>0.74</v>
      </c>
      <c r="K123" s="54" t="n">
        <v>0.84</v>
      </c>
      <c r="L123" s="54" t="n">
        <v>0.99</v>
      </c>
      <c r="M123" s="54" t="n">
        <v>1.39</v>
      </c>
      <c r="N123" s="55" t="n">
        <v>0.78</v>
      </c>
      <c r="O123" s="55" t="n">
        <v>0.88</v>
      </c>
      <c r="P123" s="55" t="n">
        <v>1.03</v>
      </c>
      <c r="Q123" s="56" t="n">
        <v>1.23</v>
      </c>
      <c r="R123" s="57" t="n">
        <v>120797.84</v>
      </c>
      <c r="S123" s="58" t="n">
        <v>137121.88</v>
      </c>
      <c r="T123" s="58" t="n">
        <v>161607.93</v>
      </c>
      <c r="U123" s="58" t="n">
        <v>226904.06</v>
      </c>
      <c r="V123" s="58" t="n">
        <v>127327.46</v>
      </c>
      <c r="W123" s="58" t="n">
        <v>143651.49</v>
      </c>
      <c r="X123" s="58" t="n">
        <v>168137.54</v>
      </c>
      <c r="Y123" s="59" t="n">
        <v>200785.6</v>
      </c>
    </row>
    <row r="124" customFormat="false" ht="15" hidden="false" customHeight="true" outlineLevel="0" collapsed="false">
      <c r="A124" s="46" t="s">
        <v>151</v>
      </c>
      <c r="B124" s="47" t="n">
        <v>112</v>
      </c>
      <c r="C124" s="48" t="s">
        <v>152</v>
      </c>
      <c r="D124" s="49" t="n">
        <v>24089.82</v>
      </c>
      <c r="E124" s="50" t="n">
        <v>2.647</v>
      </c>
      <c r="F124" s="50" t="n">
        <v>1.617</v>
      </c>
      <c r="G124" s="50" t="n">
        <v>1.392</v>
      </c>
      <c r="H124" s="51" t="n">
        <v>1.66</v>
      </c>
      <c r="I124" s="52" t="n">
        <v>1</v>
      </c>
      <c r="J124" s="53" t="n">
        <v>0.74</v>
      </c>
      <c r="K124" s="54" t="n">
        <v>0.84</v>
      </c>
      <c r="L124" s="54" t="n">
        <v>0.99</v>
      </c>
      <c r="M124" s="54" t="n">
        <v>1.39</v>
      </c>
      <c r="N124" s="55" t="n">
        <v>0.78</v>
      </c>
      <c r="O124" s="55" t="n">
        <v>0.88</v>
      </c>
      <c r="P124" s="55" t="n">
        <v>1.03</v>
      </c>
      <c r="Q124" s="56" t="n">
        <v>1.23</v>
      </c>
      <c r="R124" s="57" t="n">
        <v>78329.85</v>
      </c>
      <c r="S124" s="58" t="n">
        <v>88914.97</v>
      </c>
      <c r="T124" s="58" t="n">
        <v>104792.64</v>
      </c>
      <c r="U124" s="58" t="n">
        <v>147133.1</v>
      </c>
      <c r="V124" s="58" t="n">
        <v>82563.9</v>
      </c>
      <c r="W124" s="58" t="n">
        <v>93149.01</v>
      </c>
      <c r="X124" s="58" t="n">
        <v>109026.69</v>
      </c>
      <c r="Y124" s="59" t="n">
        <v>130196.92</v>
      </c>
    </row>
    <row r="125" customFormat="false" ht="26.25" hidden="false" customHeight="true" outlineLevel="0" collapsed="false">
      <c r="A125" s="46"/>
      <c r="B125" s="47" t="n">
        <v>113</v>
      </c>
      <c r="C125" s="48" t="s">
        <v>153</v>
      </c>
      <c r="D125" s="49" t="n">
        <v>24089.82</v>
      </c>
      <c r="E125" s="50" t="n">
        <v>2.647</v>
      </c>
      <c r="F125" s="50" t="n">
        <v>1.617</v>
      </c>
      <c r="G125" s="50" t="n">
        <v>1.392</v>
      </c>
      <c r="H125" s="51" t="n">
        <v>1.82</v>
      </c>
      <c r="I125" s="52" t="n">
        <v>1</v>
      </c>
      <c r="J125" s="53" t="n">
        <v>0.74</v>
      </c>
      <c r="K125" s="54" t="n">
        <v>0.84</v>
      </c>
      <c r="L125" s="54" t="n">
        <v>0.99</v>
      </c>
      <c r="M125" s="54" t="n">
        <v>1.39</v>
      </c>
      <c r="N125" s="55" t="n">
        <v>0.78</v>
      </c>
      <c r="O125" s="55" t="n">
        <v>0.88</v>
      </c>
      <c r="P125" s="55" t="n">
        <v>1.03</v>
      </c>
      <c r="Q125" s="56" t="n">
        <v>1.23</v>
      </c>
      <c r="R125" s="57" t="n">
        <v>85879.72</v>
      </c>
      <c r="S125" s="58" t="n">
        <v>97485.08</v>
      </c>
      <c r="T125" s="58" t="n">
        <v>114893.13</v>
      </c>
      <c r="U125" s="58" t="n">
        <v>161314.6</v>
      </c>
      <c r="V125" s="58" t="n">
        <v>90521.86</v>
      </c>
      <c r="W125" s="58" t="n">
        <v>102127.23</v>
      </c>
      <c r="X125" s="58" t="n">
        <v>119535.28</v>
      </c>
      <c r="Y125" s="59" t="n">
        <v>142746.02</v>
      </c>
    </row>
    <row r="126" customFormat="false" ht="26.25" hidden="false" customHeight="true" outlineLevel="0" collapsed="false">
      <c r="A126" s="46"/>
      <c r="B126" s="47" t="n">
        <v>114</v>
      </c>
      <c r="C126" s="48" t="s">
        <v>154</v>
      </c>
      <c r="D126" s="49" t="n">
        <v>24089.82</v>
      </c>
      <c r="E126" s="50" t="n">
        <v>2.647</v>
      </c>
      <c r="F126" s="50" t="n">
        <v>1.617</v>
      </c>
      <c r="G126" s="50" t="n">
        <v>1.392</v>
      </c>
      <c r="H126" s="51" t="n">
        <v>1.71</v>
      </c>
      <c r="I126" s="52" t="n">
        <v>1</v>
      </c>
      <c r="J126" s="53" t="n">
        <v>0.74</v>
      </c>
      <c r="K126" s="54" t="n">
        <v>0.84</v>
      </c>
      <c r="L126" s="54" t="n">
        <v>0.99</v>
      </c>
      <c r="M126" s="54" t="n">
        <v>1.39</v>
      </c>
      <c r="N126" s="55" t="n">
        <v>0.78</v>
      </c>
      <c r="O126" s="55" t="n">
        <v>0.88</v>
      </c>
      <c r="P126" s="55" t="n">
        <v>1.03</v>
      </c>
      <c r="Q126" s="56" t="n">
        <v>1.23</v>
      </c>
      <c r="R126" s="57" t="n">
        <v>80689.18</v>
      </c>
      <c r="S126" s="58" t="n">
        <v>91593.13</v>
      </c>
      <c r="T126" s="58" t="n">
        <v>107949.04</v>
      </c>
      <c r="U126" s="58" t="n">
        <v>151564.82</v>
      </c>
      <c r="V126" s="58" t="n">
        <v>85050.76</v>
      </c>
      <c r="W126" s="58" t="n">
        <v>95954.71</v>
      </c>
      <c r="X126" s="58" t="n">
        <v>112310.62</v>
      </c>
      <c r="Y126" s="59" t="n">
        <v>134118.51</v>
      </c>
    </row>
    <row r="127" customFormat="false" ht="26.25" hidden="false" customHeight="true" outlineLevel="0" collapsed="false">
      <c r="A127" s="46" t="s">
        <v>155</v>
      </c>
      <c r="B127" s="47" t="n">
        <v>115</v>
      </c>
      <c r="C127" s="48" t="s">
        <v>156</v>
      </c>
      <c r="D127" s="49" t="n">
        <v>24089.82</v>
      </c>
      <c r="E127" s="50" t="n">
        <v>2.647</v>
      </c>
      <c r="F127" s="50" t="n">
        <v>1.617</v>
      </c>
      <c r="G127" s="50" t="n">
        <v>1.392</v>
      </c>
      <c r="H127" s="51" t="n">
        <v>2.06</v>
      </c>
      <c r="I127" s="52" t="n">
        <v>0.85</v>
      </c>
      <c r="J127" s="53" t="n">
        <v>0.74</v>
      </c>
      <c r="K127" s="54" t="n">
        <v>0.84</v>
      </c>
      <c r="L127" s="54" t="n">
        <v>0.99</v>
      </c>
      <c r="M127" s="54" t="n">
        <v>1.39</v>
      </c>
      <c r="N127" s="55" t="n">
        <v>0.78</v>
      </c>
      <c r="O127" s="55" t="n">
        <v>0.88</v>
      </c>
      <c r="P127" s="55" t="n">
        <v>1.03</v>
      </c>
      <c r="Q127" s="56" t="n">
        <v>1.23</v>
      </c>
      <c r="R127" s="57" t="n">
        <v>82623.84</v>
      </c>
      <c r="S127" s="58" t="n">
        <v>93789.22</v>
      </c>
      <c r="T127" s="58" t="n">
        <v>110537.3</v>
      </c>
      <c r="U127" s="58" t="n">
        <v>155198.83</v>
      </c>
      <c r="V127" s="58" t="n">
        <v>87089.99</v>
      </c>
      <c r="W127" s="58" t="n">
        <v>98255.37</v>
      </c>
      <c r="X127" s="58" t="n">
        <v>115003.45</v>
      </c>
      <c r="Y127" s="59" t="n">
        <v>137334.22</v>
      </c>
    </row>
    <row r="128" customFormat="false" ht="26.25" hidden="false" customHeight="true" outlineLevel="0" collapsed="false">
      <c r="A128" s="46"/>
      <c r="B128" s="47" t="n">
        <v>116</v>
      </c>
      <c r="C128" s="48" t="s">
        <v>157</v>
      </c>
      <c r="D128" s="49" t="n">
        <v>24089.82</v>
      </c>
      <c r="E128" s="50" t="n">
        <v>2.647</v>
      </c>
      <c r="F128" s="50" t="n">
        <v>1.617</v>
      </c>
      <c r="G128" s="50" t="n">
        <v>1.392</v>
      </c>
      <c r="H128" s="51" t="n">
        <v>3.66</v>
      </c>
      <c r="I128" s="52" t="n">
        <v>0.85</v>
      </c>
      <c r="J128" s="53" t="n">
        <v>0.74</v>
      </c>
      <c r="K128" s="54" t="n">
        <v>0.84</v>
      </c>
      <c r="L128" s="54" t="n">
        <v>0.99</v>
      </c>
      <c r="M128" s="54" t="n">
        <v>1.39</v>
      </c>
      <c r="N128" s="55" t="n">
        <v>0.78</v>
      </c>
      <c r="O128" s="55" t="n">
        <v>0.88</v>
      </c>
      <c r="P128" s="55" t="n">
        <v>1.03</v>
      </c>
      <c r="Q128" s="56" t="n">
        <v>1.23</v>
      </c>
      <c r="R128" s="57" t="n">
        <v>146797.69</v>
      </c>
      <c r="S128" s="58" t="n">
        <v>166635.22</v>
      </c>
      <c r="T128" s="58" t="n">
        <v>196391.51</v>
      </c>
      <c r="U128" s="58" t="n">
        <v>275741.61</v>
      </c>
      <c r="V128" s="58" t="n">
        <v>154732.7</v>
      </c>
      <c r="W128" s="58" t="n">
        <v>174570.23</v>
      </c>
      <c r="X128" s="58" t="n">
        <v>204326.52</v>
      </c>
      <c r="Y128" s="59" t="n">
        <v>244001.57</v>
      </c>
    </row>
    <row r="129" customFormat="false" ht="26.25" hidden="false" customHeight="true" outlineLevel="0" collapsed="false">
      <c r="A129" s="46"/>
      <c r="B129" s="47" t="n">
        <v>117</v>
      </c>
      <c r="C129" s="48" t="s">
        <v>158</v>
      </c>
      <c r="D129" s="49" t="n">
        <v>24089.82</v>
      </c>
      <c r="E129" s="50" t="n">
        <v>2.647</v>
      </c>
      <c r="F129" s="50" t="n">
        <v>1.617</v>
      </c>
      <c r="G129" s="50" t="n">
        <v>1.392</v>
      </c>
      <c r="H129" s="51" t="n">
        <v>1.73</v>
      </c>
      <c r="I129" s="52" t="n">
        <v>0.85</v>
      </c>
      <c r="J129" s="53" t="n">
        <v>0.74</v>
      </c>
      <c r="K129" s="54" t="n">
        <v>0.84</v>
      </c>
      <c r="L129" s="54" t="n">
        <v>0.99</v>
      </c>
      <c r="M129" s="54" t="n">
        <v>1.39</v>
      </c>
      <c r="N129" s="55" t="n">
        <v>0.78</v>
      </c>
      <c r="O129" s="55" t="n">
        <v>0.88</v>
      </c>
      <c r="P129" s="55" t="n">
        <v>1.03</v>
      </c>
      <c r="Q129" s="56" t="n">
        <v>1.23</v>
      </c>
      <c r="R129" s="57" t="n">
        <v>69387.98</v>
      </c>
      <c r="S129" s="58" t="n">
        <v>78764.73</v>
      </c>
      <c r="T129" s="58" t="n">
        <v>92829.87</v>
      </c>
      <c r="U129" s="58" t="n">
        <v>130336.88</v>
      </c>
      <c r="V129" s="58" t="n">
        <v>73138.68</v>
      </c>
      <c r="W129" s="58" t="n">
        <v>82515.44</v>
      </c>
      <c r="X129" s="58" t="n">
        <v>96580.57</v>
      </c>
      <c r="Y129" s="59" t="n">
        <v>115334.07</v>
      </c>
    </row>
    <row r="130" customFormat="false" ht="26.25" hidden="false" customHeight="true" outlineLevel="0" collapsed="false">
      <c r="A130" s="46"/>
      <c r="B130" s="47" t="n">
        <v>118</v>
      </c>
      <c r="C130" s="48" t="s">
        <v>159</v>
      </c>
      <c r="D130" s="49" t="n">
        <v>24089.82</v>
      </c>
      <c r="E130" s="50" t="n">
        <v>2.647</v>
      </c>
      <c r="F130" s="50" t="n">
        <v>1.617</v>
      </c>
      <c r="G130" s="50" t="n">
        <v>1.392</v>
      </c>
      <c r="H130" s="51" t="n">
        <v>2.45</v>
      </c>
      <c r="I130" s="52" t="n">
        <v>0.85</v>
      </c>
      <c r="J130" s="53" t="n">
        <v>0.74</v>
      </c>
      <c r="K130" s="54" t="n">
        <v>0.84</v>
      </c>
      <c r="L130" s="54" t="n">
        <v>0.99</v>
      </c>
      <c r="M130" s="54" t="n">
        <v>1.39</v>
      </c>
      <c r="N130" s="55" t="n">
        <v>0.78</v>
      </c>
      <c r="O130" s="55" t="n">
        <v>0.88</v>
      </c>
      <c r="P130" s="55" t="n">
        <v>1.03</v>
      </c>
      <c r="Q130" s="56" t="n">
        <v>1.23</v>
      </c>
      <c r="R130" s="57" t="n">
        <v>98266.21</v>
      </c>
      <c r="S130" s="58" t="n">
        <v>111545.43</v>
      </c>
      <c r="T130" s="58" t="n">
        <v>131464.26</v>
      </c>
      <c r="U130" s="58" t="n">
        <v>184581.13</v>
      </c>
      <c r="V130" s="58" t="n">
        <v>103577.9</v>
      </c>
      <c r="W130" s="58" t="n">
        <v>116857.12</v>
      </c>
      <c r="X130" s="58" t="n">
        <v>136775.95</v>
      </c>
      <c r="Y130" s="59" t="n">
        <v>163334.38</v>
      </c>
    </row>
    <row r="131" customFormat="false" ht="15" hidden="false" customHeight="true" outlineLevel="0" collapsed="false">
      <c r="A131" s="46"/>
      <c r="B131" s="47" t="n">
        <v>119</v>
      </c>
      <c r="C131" s="48" t="s">
        <v>160</v>
      </c>
      <c r="D131" s="49" t="n">
        <v>24089.82</v>
      </c>
      <c r="E131" s="50" t="n">
        <v>2.647</v>
      </c>
      <c r="F131" s="50" t="n">
        <v>1.617</v>
      </c>
      <c r="G131" s="50" t="n">
        <v>1.392</v>
      </c>
      <c r="H131" s="51" t="n">
        <v>3.82</v>
      </c>
      <c r="I131" s="52" t="n">
        <v>0.85</v>
      </c>
      <c r="J131" s="53" t="n">
        <v>0.74</v>
      </c>
      <c r="K131" s="54" t="n">
        <v>0.84</v>
      </c>
      <c r="L131" s="54" t="n">
        <v>0.99</v>
      </c>
      <c r="M131" s="54" t="n">
        <v>1.39</v>
      </c>
      <c r="N131" s="55" t="n">
        <v>0.78</v>
      </c>
      <c r="O131" s="55" t="n">
        <v>0.88</v>
      </c>
      <c r="P131" s="55" t="n">
        <v>1.03</v>
      </c>
      <c r="Q131" s="56" t="n">
        <v>1.23</v>
      </c>
      <c r="R131" s="57" t="n">
        <v>153215.08</v>
      </c>
      <c r="S131" s="58" t="n">
        <v>173919.82</v>
      </c>
      <c r="T131" s="58" t="n">
        <v>204976.93</v>
      </c>
      <c r="U131" s="58" t="n">
        <v>287795.89</v>
      </c>
      <c r="V131" s="58" t="n">
        <v>161496.97</v>
      </c>
      <c r="W131" s="58" t="n">
        <v>182201.71</v>
      </c>
      <c r="X131" s="58" t="n">
        <v>213258.82</v>
      </c>
      <c r="Y131" s="59" t="n">
        <v>254668.3</v>
      </c>
    </row>
    <row r="132" customFormat="false" ht="26.25" hidden="false" customHeight="true" outlineLevel="0" collapsed="false">
      <c r="A132" s="46"/>
      <c r="B132" s="47" t="n">
        <v>120</v>
      </c>
      <c r="C132" s="48" t="s">
        <v>161</v>
      </c>
      <c r="D132" s="49" t="n">
        <v>24089.82</v>
      </c>
      <c r="E132" s="50" t="n">
        <v>2.647</v>
      </c>
      <c r="F132" s="50" t="n">
        <v>1.617</v>
      </c>
      <c r="G132" s="50" t="n">
        <v>1.392</v>
      </c>
      <c r="H132" s="51" t="n">
        <v>1.8</v>
      </c>
      <c r="I132" s="52" t="n">
        <v>0.85</v>
      </c>
      <c r="J132" s="53" t="n">
        <v>0.74</v>
      </c>
      <c r="K132" s="54" t="n">
        <v>0.84</v>
      </c>
      <c r="L132" s="54" t="n">
        <v>0.99</v>
      </c>
      <c r="M132" s="54" t="n">
        <v>1.39</v>
      </c>
      <c r="N132" s="55" t="n">
        <v>0.78</v>
      </c>
      <c r="O132" s="55" t="n">
        <v>0.88</v>
      </c>
      <c r="P132" s="55" t="n">
        <v>1.03</v>
      </c>
      <c r="Q132" s="56" t="n">
        <v>1.23</v>
      </c>
      <c r="R132" s="57" t="n">
        <v>72195.59</v>
      </c>
      <c r="S132" s="58" t="n">
        <v>81951.75</v>
      </c>
      <c r="T132" s="58" t="n">
        <v>96585.99</v>
      </c>
      <c r="U132" s="58" t="n">
        <v>135610.63</v>
      </c>
      <c r="V132" s="58" t="n">
        <v>76098.05</v>
      </c>
      <c r="W132" s="58" t="n">
        <v>85854.21</v>
      </c>
      <c r="X132" s="58" t="n">
        <v>100488.45</v>
      </c>
      <c r="Y132" s="59" t="n">
        <v>120000.77</v>
      </c>
    </row>
    <row r="133" customFormat="false" ht="26.25" hidden="false" customHeight="true" outlineLevel="0" collapsed="false">
      <c r="A133" s="46"/>
      <c r="B133" s="47" t="n">
        <v>121</v>
      </c>
      <c r="C133" s="48" t="s">
        <v>162</v>
      </c>
      <c r="D133" s="49" t="n">
        <v>24089.82</v>
      </c>
      <c r="E133" s="50" t="n">
        <v>2.647</v>
      </c>
      <c r="F133" s="50" t="n">
        <v>1.617</v>
      </c>
      <c r="G133" s="50" t="n">
        <v>1.392</v>
      </c>
      <c r="H133" s="51" t="n">
        <v>2.46</v>
      </c>
      <c r="I133" s="52" t="n">
        <v>0.85</v>
      </c>
      <c r="J133" s="53" t="n">
        <v>0.74</v>
      </c>
      <c r="K133" s="54" t="n">
        <v>0.84</v>
      </c>
      <c r="L133" s="54" t="n">
        <v>0.99</v>
      </c>
      <c r="M133" s="54" t="n">
        <v>1.39</v>
      </c>
      <c r="N133" s="55" t="n">
        <v>0.78</v>
      </c>
      <c r="O133" s="55" t="n">
        <v>0.88</v>
      </c>
      <c r="P133" s="55" t="n">
        <v>1.03</v>
      </c>
      <c r="Q133" s="56" t="n">
        <v>1.23</v>
      </c>
      <c r="R133" s="57" t="n">
        <v>98667.3</v>
      </c>
      <c r="S133" s="58" t="n">
        <v>112000.72</v>
      </c>
      <c r="T133" s="58" t="n">
        <v>132000.85</v>
      </c>
      <c r="U133" s="58" t="n">
        <v>185334.53</v>
      </c>
      <c r="V133" s="58" t="n">
        <v>104000.67</v>
      </c>
      <c r="W133" s="58" t="n">
        <v>117334.09</v>
      </c>
      <c r="X133" s="58" t="n">
        <v>137334.22</v>
      </c>
      <c r="Y133" s="59" t="n">
        <v>164001.05</v>
      </c>
    </row>
    <row r="134" customFormat="false" ht="26.25" hidden="false" customHeight="true" outlineLevel="0" collapsed="false">
      <c r="A134" s="46"/>
      <c r="B134" s="47" t="n">
        <v>122</v>
      </c>
      <c r="C134" s="48" t="s">
        <v>163</v>
      </c>
      <c r="D134" s="49" t="n">
        <v>24089.82</v>
      </c>
      <c r="E134" s="50" t="n">
        <v>2.647</v>
      </c>
      <c r="F134" s="50" t="n">
        <v>1.617</v>
      </c>
      <c r="G134" s="50" t="n">
        <v>1.392</v>
      </c>
      <c r="H134" s="51" t="n">
        <v>1.29</v>
      </c>
      <c r="I134" s="52" t="n">
        <v>0.85</v>
      </c>
      <c r="J134" s="53" t="n">
        <v>0.74</v>
      </c>
      <c r="K134" s="54" t="n">
        <v>0.84</v>
      </c>
      <c r="L134" s="54" t="n">
        <v>0.99</v>
      </c>
      <c r="M134" s="54" t="n">
        <v>1.39</v>
      </c>
      <c r="N134" s="55" t="n">
        <v>0.78</v>
      </c>
      <c r="O134" s="55" t="n">
        <v>0.88</v>
      </c>
      <c r="P134" s="55" t="n">
        <v>1.03</v>
      </c>
      <c r="Q134" s="56" t="n">
        <v>1.23</v>
      </c>
      <c r="R134" s="57" t="n">
        <v>51740.17</v>
      </c>
      <c r="S134" s="58" t="n">
        <v>58732.08</v>
      </c>
      <c r="T134" s="58" t="n">
        <v>69219.96</v>
      </c>
      <c r="U134" s="58" t="n">
        <v>97187.62</v>
      </c>
      <c r="V134" s="58" t="n">
        <v>54536.94</v>
      </c>
      <c r="W134" s="58" t="n">
        <v>61528.85</v>
      </c>
      <c r="X134" s="58" t="n">
        <v>72016.72</v>
      </c>
      <c r="Y134" s="59" t="n">
        <v>86000.55</v>
      </c>
    </row>
    <row r="135" customFormat="false" ht="26.25" hidden="false" customHeight="true" outlineLevel="0" collapsed="false">
      <c r="A135" s="46"/>
      <c r="B135" s="47" t="n">
        <v>123</v>
      </c>
      <c r="C135" s="48" t="s">
        <v>164</v>
      </c>
      <c r="D135" s="49" t="n">
        <v>24089.82</v>
      </c>
      <c r="E135" s="50" t="n">
        <v>2.647</v>
      </c>
      <c r="F135" s="50" t="n">
        <v>1.617</v>
      </c>
      <c r="G135" s="50" t="n">
        <v>1.392</v>
      </c>
      <c r="H135" s="51" t="n">
        <v>1.36</v>
      </c>
      <c r="I135" s="52" t="n">
        <v>0.85</v>
      </c>
      <c r="J135" s="53" t="n">
        <v>0.74</v>
      </c>
      <c r="K135" s="54" t="n">
        <v>0.84</v>
      </c>
      <c r="L135" s="54" t="n">
        <v>0.99</v>
      </c>
      <c r="M135" s="54" t="n">
        <v>1.39</v>
      </c>
      <c r="N135" s="55" t="n">
        <v>0.78</v>
      </c>
      <c r="O135" s="55" t="n">
        <v>0.88</v>
      </c>
      <c r="P135" s="55" t="n">
        <v>1.03</v>
      </c>
      <c r="Q135" s="56" t="n">
        <v>1.23</v>
      </c>
      <c r="R135" s="57" t="n">
        <v>54547.78</v>
      </c>
      <c r="S135" s="58" t="n">
        <v>61919.1</v>
      </c>
      <c r="T135" s="58" t="n">
        <v>72976.08</v>
      </c>
      <c r="U135" s="58" t="n">
        <v>102461.36</v>
      </c>
      <c r="V135" s="58" t="n">
        <v>57496.3</v>
      </c>
      <c r="W135" s="58" t="n">
        <v>64867.63</v>
      </c>
      <c r="X135" s="58" t="n">
        <v>75924.61</v>
      </c>
      <c r="Y135" s="59" t="n">
        <v>90667.25</v>
      </c>
    </row>
    <row r="136" customFormat="false" ht="26.25" hidden="false" customHeight="true" outlineLevel="0" collapsed="false">
      <c r="A136" s="46"/>
      <c r="B136" s="47" t="n">
        <v>124</v>
      </c>
      <c r="C136" s="48" t="s">
        <v>165</v>
      </c>
      <c r="D136" s="49" t="n">
        <v>24089.82</v>
      </c>
      <c r="E136" s="50" t="n">
        <v>2.647</v>
      </c>
      <c r="F136" s="50" t="n">
        <v>1.617</v>
      </c>
      <c r="G136" s="50" t="n">
        <v>1.392</v>
      </c>
      <c r="H136" s="51" t="n">
        <v>1.9</v>
      </c>
      <c r="I136" s="52" t="n">
        <v>0.85</v>
      </c>
      <c r="J136" s="53" t="n">
        <v>0.74</v>
      </c>
      <c r="K136" s="54" t="n">
        <v>0.84</v>
      </c>
      <c r="L136" s="54" t="n">
        <v>0.99</v>
      </c>
      <c r="M136" s="54" t="n">
        <v>1.39</v>
      </c>
      <c r="N136" s="55" t="n">
        <v>0.78</v>
      </c>
      <c r="O136" s="55" t="n">
        <v>0.88</v>
      </c>
      <c r="P136" s="55" t="n">
        <v>1.03</v>
      </c>
      <c r="Q136" s="56" t="n">
        <v>1.23</v>
      </c>
      <c r="R136" s="57" t="n">
        <v>76206.45</v>
      </c>
      <c r="S136" s="58" t="n">
        <v>86504.62</v>
      </c>
      <c r="T136" s="58" t="n">
        <v>101951.88</v>
      </c>
      <c r="U136" s="58" t="n">
        <v>143144.55</v>
      </c>
      <c r="V136" s="58" t="n">
        <v>80325.72</v>
      </c>
      <c r="W136" s="58" t="n">
        <v>90623.89</v>
      </c>
      <c r="X136" s="58" t="n">
        <v>106071.14</v>
      </c>
      <c r="Y136" s="59" t="n">
        <v>126667.48</v>
      </c>
    </row>
    <row r="137" customFormat="false" ht="26.25" hidden="false" customHeight="true" outlineLevel="0" collapsed="false">
      <c r="A137" s="46"/>
      <c r="B137" s="47" t="n">
        <v>125</v>
      </c>
      <c r="C137" s="48" t="s">
        <v>166</v>
      </c>
      <c r="D137" s="49" t="n">
        <v>24089.82</v>
      </c>
      <c r="E137" s="50" t="n">
        <v>2.647</v>
      </c>
      <c r="F137" s="50" t="n">
        <v>1.617</v>
      </c>
      <c r="G137" s="50" t="n">
        <v>1.392</v>
      </c>
      <c r="H137" s="51" t="n">
        <v>2.29</v>
      </c>
      <c r="I137" s="52" t="n">
        <v>0.85</v>
      </c>
      <c r="J137" s="53" t="n">
        <v>0.74</v>
      </c>
      <c r="K137" s="54" t="n">
        <v>0.84</v>
      </c>
      <c r="L137" s="54" t="n">
        <v>0.99</v>
      </c>
      <c r="M137" s="54" t="n">
        <v>1.39</v>
      </c>
      <c r="N137" s="55" t="n">
        <v>0.78</v>
      </c>
      <c r="O137" s="55" t="n">
        <v>0.88</v>
      </c>
      <c r="P137" s="55" t="n">
        <v>1.03</v>
      </c>
      <c r="Q137" s="56" t="n">
        <v>1.23</v>
      </c>
      <c r="R137" s="57" t="n">
        <v>91848.83</v>
      </c>
      <c r="S137" s="58" t="n">
        <v>104260.83</v>
      </c>
      <c r="T137" s="58" t="n">
        <v>122878.84</v>
      </c>
      <c r="U137" s="58" t="n">
        <v>172526.85</v>
      </c>
      <c r="V137" s="58" t="n">
        <v>96813.63</v>
      </c>
      <c r="W137" s="58" t="n">
        <v>109225.63</v>
      </c>
      <c r="X137" s="58" t="n">
        <v>127843.64</v>
      </c>
      <c r="Y137" s="59" t="n">
        <v>152667.65</v>
      </c>
    </row>
    <row r="138" customFormat="false" ht="26.25" hidden="false" customHeight="true" outlineLevel="0" collapsed="false">
      <c r="A138" s="46"/>
      <c r="B138" s="47" t="n">
        <v>126</v>
      </c>
      <c r="C138" s="48" t="s">
        <v>167</v>
      </c>
      <c r="D138" s="49" t="n">
        <v>24089.82</v>
      </c>
      <c r="E138" s="50" t="n">
        <v>2.647</v>
      </c>
      <c r="F138" s="50" t="n">
        <v>1.617</v>
      </c>
      <c r="G138" s="50" t="n">
        <v>1.392</v>
      </c>
      <c r="H138" s="51" t="n">
        <v>3.12</v>
      </c>
      <c r="I138" s="52" t="n">
        <v>0.85</v>
      </c>
      <c r="J138" s="53" t="n">
        <v>0.74</v>
      </c>
      <c r="K138" s="54" t="n">
        <v>0.84</v>
      </c>
      <c r="L138" s="54" t="n">
        <v>0.99</v>
      </c>
      <c r="M138" s="54" t="n">
        <v>1.39</v>
      </c>
      <c r="N138" s="55" t="n">
        <v>0.78</v>
      </c>
      <c r="O138" s="55" t="n">
        <v>0.88</v>
      </c>
      <c r="P138" s="55" t="n">
        <v>1.03</v>
      </c>
      <c r="Q138" s="56" t="n">
        <v>1.23</v>
      </c>
      <c r="R138" s="57" t="n">
        <v>125139.02</v>
      </c>
      <c r="S138" s="58" t="n">
        <v>142049.69</v>
      </c>
      <c r="T138" s="58" t="n">
        <v>167415.71</v>
      </c>
      <c r="U138" s="58" t="n">
        <v>235058.42</v>
      </c>
      <c r="V138" s="58" t="n">
        <v>131903.29</v>
      </c>
      <c r="W138" s="58" t="n">
        <v>148813.96</v>
      </c>
      <c r="X138" s="58" t="n">
        <v>174179.98</v>
      </c>
      <c r="Y138" s="59" t="n">
        <v>208001.34</v>
      </c>
    </row>
    <row r="139" customFormat="false" ht="26.25" hidden="false" customHeight="true" outlineLevel="0" collapsed="false">
      <c r="A139" s="46"/>
      <c r="B139" s="47" t="n">
        <v>127</v>
      </c>
      <c r="C139" s="48" t="s">
        <v>168</v>
      </c>
      <c r="D139" s="49" t="n">
        <v>24089.82</v>
      </c>
      <c r="E139" s="50" t="n">
        <v>2.647</v>
      </c>
      <c r="F139" s="50" t="n">
        <v>1.617</v>
      </c>
      <c r="G139" s="50" t="n">
        <v>1.392</v>
      </c>
      <c r="H139" s="51" t="n">
        <v>2.03</v>
      </c>
      <c r="I139" s="52" t="n">
        <v>0.85</v>
      </c>
      <c r="J139" s="53" t="n">
        <v>0.74</v>
      </c>
      <c r="K139" s="54" t="n">
        <v>0.84</v>
      </c>
      <c r="L139" s="54" t="n">
        <v>0.99</v>
      </c>
      <c r="M139" s="54" t="n">
        <v>1.39</v>
      </c>
      <c r="N139" s="55" t="n">
        <v>0.78</v>
      </c>
      <c r="O139" s="55" t="n">
        <v>0.88</v>
      </c>
      <c r="P139" s="55" t="n">
        <v>1.03</v>
      </c>
      <c r="Q139" s="56" t="n">
        <v>1.23</v>
      </c>
      <c r="R139" s="57" t="n">
        <v>81420.58</v>
      </c>
      <c r="S139" s="58" t="n">
        <v>92423.36</v>
      </c>
      <c r="T139" s="58" t="n">
        <v>108927.53</v>
      </c>
      <c r="U139" s="58" t="n">
        <v>152938.65</v>
      </c>
      <c r="V139" s="58" t="n">
        <v>85821.69</v>
      </c>
      <c r="W139" s="58" t="n">
        <v>96824.47</v>
      </c>
      <c r="X139" s="58" t="n">
        <v>113328.64</v>
      </c>
      <c r="Y139" s="59" t="n">
        <v>135334.2</v>
      </c>
    </row>
    <row r="140" customFormat="false" ht="26.25" hidden="false" customHeight="true" outlineLevel="0" collapsed="false">
      <c r="A140" s="46"/>
      <c r="B140" s="47" t="n">
        <v>128</v>
      </c>
      <c r="C140" s="48" t="s">
        <v>169</v>
      </c>
      <c r="D140" s="49" t="n">
        <v>24089.82</v>
      </c>
      <c r="E140" s="50" t="n">
        <v>2.647</v>
      </c>
      <c r="F140" s="50" t="n">
        <v>1.617</v>
      </c>
      <c r="G140" s="50" t="n">
        <v>1.392</v>
      </c>
      <c r="H140" s="51" t="n">
        <v>2.57</v>
      </c>
      <c r="I140" s="52" t="n">
        <v>0.85</v>
      </c>
      <c r="J140" s="53" t="n">
        <v>0.74</v>
      </c>
      <c r="K140" s="54" t="n">
        <v>0.84</v>
      </c>
      <c r="L140" s="54" t="n">
        <v>0.99</v>
      </c>
      <c r="M140" s="54" t="n">
        <v>1.39</v>
      </c>
      <c r="N140" s="55" t="n">
        <v>0.78</v>
      </c>
      <c r="O140" s="55" t="n">
        <v>0.88</v>
      </c>
      <c r="P140" s="55" t="n">
        <v>1.03</v>
      </c>
      <c r="Q140" s="56" t="n">
        <v>1.23</v>
      </c>
      <c r="R140" s="57" t="n">
        <v>103079.25</v>
      </c>
      <c r="S140" s="58" t="n">
        <v>117008.88</v>
      </c>
      <c r="T140" s="58" t="n">
        <v>137903.33</v>
      </c>
      <c r="U140" s="58" t="n">
        <v>193621.84</v>
      </c>
      <c r="V140" s="58" t="n">
        <v>108651.11</v>
      </c>
      <c r="W140" s="58" t="n">
        <v>122580.73</v>
      </c>
      <c r="X140" s="58" t="n">
        <v>143475.18</v>
      </c>
      <c r="Y140" s="59" t="n">
        <v>171334.43</v>
      </c>
    </row>
    <row r="141" customFormat="false" ht="26.25" hidden="false" customHeight="true" outlineLevel="0" collapsed="false">
      <c r="A141" s="46"/>
      <c r="B141" s="47" t="n">
        <v>129</v>
      </c>
      <c r="C141" s="48" t="s">
        <v>170</v>
      </c>
      <c r="D141" s="49" t="n">
        <v>24089.82</v>
      </c>
      <c r="E141" s="50" t="n">
        <v>2.647</v>
      </c>
      <c r="F141" s="50" t="n">
        <v>1.617</v>
      </c>
      <c r="G141" s="50" t="n">
        <v>1.392</v>
      </c>
      <c r="H141" s="51" t="n">
        <v>2.48</v>
      </c>
      <c r="I141" s="52" t="n">
        <v>0.85</v>
      </c>
      <c r="J141" s="53" t="n">
        <v>0.74</v>
      </c>
      <c r="K141" s="54" t="n">
        <v>0.84</v>
      </c>
      <c r="L141" s="54" t="n">
        <v>0.99</v>
      </c>
      <c r="M141" s="54" t="n">
        <v>1.39</v>
      </c>
      <c r="N141" s="55" t="n">
        <v>0.78</v>
      </c>
      <c r="O141" s="55" t="n">
        <v>0.88</v>
      </c>
      <c r="P141" s="55" t="n">
        <v>1.03</v>
      </c>
      <c r="Q141" s="56" t="n">
        <v>1.23</v>
      </c>
      <c r="R141" s="57" t="n">
        <v>99469.47</v>
      </c>
      <c r="S141" s="58" t="n">
        <v>112911.3</v>
      </c>
      <c r="T141" s="58" t="n">
        <v>133074.03</v>
      </c>
      <c r="U141" s="58" t="n">
        <v>186841.31</v>
      </c>
      <c r="V141" s="58" t="n">
        <v>104846.2</v>
      </c>
      <c r="W141" s="58" t="n">
        <v>118288.02</v>
      </c>
      <c r="X141" s="58" t="n">
        <v>138450.75</v>
      </c>
      <c r="Y141" s="59" t="n">
        <v>165334.4</v>
      </c>
    </row>
    <row r="142" customFormat="false" ht="26.25" hidden="false" customHeight="true" outlineLevel="0" collapsed="false">
      <c r="A142" s="46"/>
      <c r="B142" s="47" t="n">
        <v>130</v>
      </c>
      <c r="C142" s="48" t="s">
        <v>171</v>
      </c>
      <c r="D142" s="49" t="n">
        <v>24089.82</v>
      </c>
      <c r="E142" s="50" t="n">
        <v>2.647</v>
      </c>
      <c r="F142" s="50" t="n">
        <v>1.617</v>
      </c>
      <c r="G142" s="50" t="n">
        <v>1.392</v>
      </c>
      <c r="H142" s="51" t="n">
        <v>0.5</v>
      </c>
      <c r="I142" s="52" t="n">
        <v>1</v>
      </c>
      <c r="J142" s="53" t="n">
        <v>0.74</v>
      </c>
      <c r="K142" s="54" t="n">
        <v>0.84</v>
      </c>
      <c r="L142" s="54" t="n">
        <v>0.99</v>
      </c>
      <c r="M142" s="54" t="n">
        <v>1.39</v>
      </c>
      <c r="N142" s="55" t="n">
        <v>0.78</v>
      </c>
      <c r="O142" s="55" t="n">
        <v>0.88</v>
      </c>
      <c r="P142" s="55" t="n">
        <v>1.03</v>
      </c>
      <c r="Q142" s="56" t="n">
        <v>1.23</v>
      </c>
      <c r="R142" s="57" t="n">
        <v>23593.33</v>
      </c>
      <c r="S142" s="58" t="n">
        <v>26781.62</v>
      </c>
      <c r="T142" s="58" t="n">
        <v>31564.05</v>
      </c>
      <c r="U142" s="58" t="n">
        <v>44317.2</v>
      </c>
      <c r="V142" s="58" t="n">
        <v>24868.64</v>
      </c>
      <c r="W142" s="58" t="n">
        <v>28056.93</v>
      </c>
      <c r="X142" s="58" t="n">
        <v>32839.36</v>
      </c>
      <c r="Y142" s="59" t="n">
        <v>39215.94</v>
      </c>
    </row>
    <row r="143" customFormat="false" ht="30" hidden="false" customHeight="true" outlineLevel="0" collapsed="false">
      <c r="A143" s="46"/>
      <c r="B143" s="47" t="n">
        <v>131</v>
      </c>
      <c r="C143" s="48" t="s">
        <v>172</v>
      </c>
      <c r="D143" s="49" t="n">
        <v>24089.82</v>
      </c>
      <c r="E143" s="50" t="n">
        <v>2.647</v>
      </c>
      <c r="F143" s="50" t="n">
        <v>1.617</v>
      </c>
      <c r="G143" s="50" t="n">
        <v>1.392</v>
      </c>
      <c r="H143" s="51" t="n">
        <v>1.91</v>
      </c>
      <c r="I143" s="52" t="n">
        <v>1</v>
      </c>
      <c r="J143" s="53" t="n">
        <v>0.74</v>
      </c>
      <c r="K143" s="54" t="n">
        <v>0.84</v>
      </c>
      <c r="L143" s="54" t="n">
        <v>0.99</v>
      </c>
      <c r="M143" s="54" t="n">
        <v>1.39</v>
      </c>
      <c r="N143" s="55" t="n">
        <v>0.78</v>
      </c>
      <c r="O143" s="55" t="n">
        <v>0.88</v>
      </c>
      <c r="P143" s="55" t="n">
        <v>1.03</v>
      </c>
      <c r="Q143" s="56" t="n">
        <v>1.23</v>
      </c>
      <c r="R143" s="57" t="n">
        <v>90126.52</v>
      </c>
      <c r="S143" s="58" t="n">
        <v>102305.77</v>
      </c>
      <c r="T143" s="58" t="n">
        <v>120574.66</v>
      </c>
      <c r="U143" s="58" t="n">
        <v>169291.7</v>
      </c>
      <c r="V143" s="58" t="n">
        <v>94998.22</v>
      </c>
      <c r="W143" s="58" t="n">
        <v>107177.48</v>
      </c>
      <c r="X143" s="58" t="n">
        <v>125446.37</v>
      </c>
      <c r="Y143" s="59" t="n">
        <v>149804.88</v>
      </c>
    </row>
    <row r="144" customFormat="false" ht="27.75" hidden="false" customHeight="true" outlineLevel="0" collapsed="false">
      <c r="A144" s="46"/>
      <c r="B144" s="47" t="n">
        <v>132</v>
      </c>
      <c r="C144" s="48" t="s">
        <v>173</v>
      </c>
      <c r="D144" s="49" t="n">
        <v>24089.82</v>
      </c>
      <c r="E144" s="50" t="n">
        <v>2.647</v>
      </c>
      <c r="F144" s="50" t="n">
        <v>1.617</v>
      </c>
      <c r="G144" s="50" t="n">
        <v>1.392</v>
      </c>
      <c r="H144" s="51" t="n">
        <v>2.88</v>
      </c>
      <c r="I144" s="52" t="n">
        <v>1</v>
      </c>
      <c r="J144" s="53" t="n">
        <v>0.74</v>
      </c>
      <c r="K144" s="54" t="n">
        <v>0.84</v>
      </c>
      <c r="L144" s="54" t="n">
        <v>0.99</v>
      </c>
      <c r="M144" s="54" t="n">
        <v>1.39</v>
      </c>
      <c r="N144" s="55" t="n">
        <v>0.78</v>
      </c>
      <c r="O144" s="55" t="n">
        <v>0.88</v>
      </c>
      <c r="P144" s="55" t="n">
        <v>1.03</v>
      </c>
      <c r="Q144" s="56" t="n">
        <v>1.23</v>
      </c>
      <c r="R144" s="57" t="n">
        <v>135897.57</v>
      </c>
      <c r="S144" s="58" t="n">
        <v>154262.11</v>
      </c>
      <c r="T144" s="58" t="n">
        <v>181808.92</v>
      </c>
      <c r="U144" s="58" t="n">
        <v>255267.06</v>
      </c>
      <c r="V144" s="58" t="n">
        <v>143243.39</v>
      </c>
      <c r="W144" s="58" t="n">
        <v>161607.93</v>
      </c>
      <c r="X144" s="58" t="n">
        <v>189154.73</v>
      </c>
      <c r="Y144" s="59" t="n">
        <v>225883.81</v>
      </c>
    </row>
    <row r="145" customFormat="false" ht="39" hidden="false" customHeight="true" outlineLevel="0" collapsed="false">
      <c r="A145" s="46"/>
      <c r="B145" s="47" t="n">
        <v>133</v>
      </c>
      <c r="C145" s="48" t="s">
        <v>174</v>
      </c>
      <c r="D145" s="49" t="n">
        <v>24089.82</v>
      </c>
      <c r="E145" s="50" t="n">
        <v>2.647</v>
      </c>
      <c r="F145" s="50" t="n">
        <v>1.617</v>
      </c>
      <c r="G145" s="50" t="n">
        <v>1.392</v>
      </c>
      <c r="H145" s="51" t="n">
        <v>4.25</v>
      </c>
      <c r="I145" s="52" t="n">
        <v>1</v>
      </c>
      <c r="J145" s="53" t="n">
        <v>0.74</v>
      </c>
      <c r="K145" s="54" t="n">
        <v>0.84</v>
      </c>
      <c r="L145" s="54" t="n">
        <v>0.99</v>
      </c>
      <c r="M145" s="54" t="n">
        <v>1.39</v>
      </c>
      <c r="N145" s="55" t="n">
        <v>0.78</v>
      </c>
      <c r="O145" s="55" t="n">
        <v>0.88</v>
      </c>
      <c r="P145" s="55" t="n">
        <v>1.03</v>
      </c>
      <c r="Q145" s="56" t="n">
        <v>1.23</v>
      </c>
      <c r="R145" s="57" t="n">
        <v>200543.29</v>
      </c>
      <c r="S145" s="58" t="n">
        <v>227643.74</v>
      </c>
      <c r="T145" s="58" t="n">
        <v>268294.41</v>
      </c>
      <c r="U145" s="58" t="n">
        <v>376696.19</v>
      </c>
      <c r="V145" s="58" t="n">
        <v>211383.47</v>
      </c>
      <c r="W145" s="58" t="n">
        <v>238483.92</v>
      </c>
      <c r="X145" s="58" t="n">
        <v>279134.59</v>
      </c>
      <c r="Y145" s="59" t="n">
        <v>333335.48</v>
      </c>
    </row>
    <row r="146" customFormat="false" ht="26.25" hidden="false" customHeight="true" outlineLevel="0" collapsed="false">
      <c r="A146" s="46"/>
      <c r="B146" s="47" t="n">
        <v>134</v>
      </c>
      <c r="C146" s="48" t="s">
        <v>175</v>
      </c>
      <c r="D146" s="49" t="n">
        <v>24089.82</v>
      </c>
      <c r="E146" s="50" t="n">
        <v>2.647</v>
      </c>
      <c r="F146" s="50" t="n">
        <v>1.617</v>
      </c>
      <c r="G146" s="50" t="n">
        <v>1.392</v>
      </c>
      <c r="H146" s="51" t="n">
        <v>2.56</v>
      </c>
      <c r="I146" s="52" t="n">
        <v>1</v>
      </c>
      <c r="J146" s="53" t="n">
        <v>0.74</v>
      </c>
      <c r="K146" s="54" t="n">
        <v>0.84</v>
      </c>
      <c r="L146" s="54" t="n">
        <v>0.99</v>
      </c>
      <c r="M146" s="54" t="n">
        <v>1.39</v>
      </c>
      <c r="N146" s="55" t="n">
        <v>0.78</v>
      </c>
      <c r="O146" s="55" t="n">
        <v>0.88</v>
      </c>
      <c r="P146" s="55" t="n">
        <v>1.03</v>
      </c>
      <c r="Q146" s="56" t="n">
        <v>1.23</v>
      </c>
      <c r="R146" s="57" t="n">
        <v>120797.84</v>
      </c>
      <c r="S146" s="58" t="n">
        <v>137121.88</v>
      </c>
      <c r="T146" s="58" t="n">
        <v>161607.93</v>
      </c>
      <c r="U146" s="58" t="n">
        <v>226904.06</v>
      </c>
      <c r="V146" s="58" t="n">
        <v>127327.46</v>
      </c>
      <c r="W146" s="58" t="n">
        <v>143651.49</v>
      </c>
      <c r="X146" s="58" t="n">
        <v>168137.54</v>
      </c>
      <c r="Y146" s="59" t="n">
        <v>200785.6</v>
      </c>
    </row>
    <row r="147" customFormat="false" ht="26.25" hidden="false" customHeight="true" outlineLevel="0" collapsed="false">
      <c r="A147" s="46"/>
      <c r="B147" s="47" t="n">
        <v>135</v>
      </c>
      <c r="C147" s="48" t="s">
        <v>176</v>
      </c>
      <c r="D147" s="49" t="n">
        <v>24089.82</v>
      </c>
      <c r="E147" s="50" t="n">
        <v>2.647</v>
      </c>
      <c r="F147" s="50" t="n">
        <v>1.617</v>
      </c>
      <c r="G147" s="50" t="n">
        <v>1.392</v>
      </c>
      <c r="H147" s="51" t="n">
        <v>3.6</v>
      </c>
      <c r="I147" s="52" t="n">
        <v>1</v>
      </c>
      <c r="J147" s="53" t="n">
        <v>0.74</v>
      </c>
      <c r="K147" s="54" t="n">
        <v>0.84</v>
      </c>
      <c r="L147" s="54" t="n">
        <v>0.99</v>
      </c>
      <c r="M147" s="54" t="n">
        <v>1.39</v>
      </c>
      <c r="N147" s="55" t="n">
        <v>0.78</v>
      </c>
      <c r="O147" s="55" t="n">
        <v>0.88</v>
      </c>
      <c r="P147" s="55" t="n">
        <v>1.03</v>
      </c>
      <c r="Q147" s="56" t="n">
        <v>1.23</v>
      </c>
      <c r="R147" s="57" t="n">
        <v>169871.97</v>
      </c>
      <c r="S147" s="58" t="n">
        <v>192827.64</v>
      </c>
      <c r="T147" s="58" t="n">
        <v>227261.15</v>
      </c>
      <c r="U147" s="58" t="n">
        <v>319083.83</v>
      </c>
      <c r="V147" s="58" t="n">
        <v>179054.24</v>
      </c>
      <c r="W147" s="58" t="n">
        <v>202009.91</v>
      </c>
      <c r="X147" s="58" t="n">
        <v>236443.41</v>
      </c>
      <c r="Y147" s="59" t="n">
        <v>282354.76</v>
      </c>
    </row>
    <row r="148" customFormat="false" ht="26.25" hidden="false" customHeight="true" outlineLevel="0" collapsed="false">
      <c r="A148" s="46"/>
      <c r="B148" s="47" t="n">
        <v>136</v>
      </c>
      <c r="C148" s="48" t="s">
        <v>177</v>
      </c>
      <c r="D148" s="49" t="n">
        <v>24089.82</v>
      </c>
      <c r="E148" s="50" t="n">
        <v>2.647</v>
      </c>
      <c r="F148" s="50" t="n">
        <v>1.617</v>
      </c>
      <c r="G148" s="50" t="n">
        <v>1.392</v>
      </c>
      <c r="H148" s="51" t="n">
        <v>4.27</v>
      </c>
      <c r="I148" s="52" t="n">
        <v>0.7</v>
      </c>
      <c r="J148" s="53" t="n">
        <v>0.74</v>
      </c>
      <c r="K148" s="54" t="n">
        <v>0.84</v>
      </c>
      <c r="L148" s="54" t="n">
        <v>0.99</v>
      </c>
      <c r="M148" s="54" t="n">
        <v>1.39</v>
      </c>
      <c r="N148" s="55" t="n">
        <v>0.78</v>
      </c>
      <c r="O148" s="55" t="n">
        <v>0.88</v>
      </c>
      <c r="P148" s="55" t="n">
        <v>1.03</v>
      </c>
      <c r="Q148" s="56" t="n">
        <v>1.23</v>
      </c>
      <c r="R148" s="57" t="n">
        <v>141040.92</v>
      </c>
      <c r="S148" s="58" t="n">
        <v>160100.5</v>
      </c>
      <c r="T148" s="58" t="n">
        <v>188689.88</v>
      </c>
      <c r="U148" s="58" t="n">
        <v>264928.21</v>
      </c>
      <c r="V148" s="58" t="n">
        <v>148664.75</v>
      </c>
      <c r="W148" s="58" t="n">
        <v>167724.34</v>
      </c>
      <c r="X148" s="58" t="n">
        <v>196313.71</v>
      </c>
      <c r="Y148" s="59" t="n">
        <v>234432.88</v>
      </c>
    </row>
    <row r="149" customFormat="false" ht="26.25" hidden="false" customHeight="true" outlineLevel="0" collapsed="false">
      <c r="A149" s="46"/>
      <c r="B149" s="47" t="n">
        <v>137</v>
      </c>
      <c r="C149" s="48" t="s">
        <v>178</v>
      </c>
      <c r="D149" s="49" t="n">
        <v>24089.82</v>
      </c>
      <c r="E149" s="50" t="n">
        <v>2.647</v>
      </c>
      <c r="F149" s="50" t="n">
        <v>1.617</v>
      </c>
      <c r="G149" s="50" t="n">
        <v>1.392</v>
      </c>
      <c r="H149" s="51" t="n">
        <v>3.46</v>
      </c>
      <c r="I149" s="52" t="n">
        <v>0.7</v>
      </c>
      <c r="J149" s="53" t="n">
        <v>0.74</v>
      </c>
      <c r="K149" s="54" t="n">
        <v>0.84</v>
      </c>
      <c r="L149" s="54" t="n">
        <v>0.99</v>
      </c>
      <c r="M149" s="54" t="n">
        <v>1.39</v>
      </c>
      <c r="N149" s="55" t="n">
        <v>0.78</v>
      </c>
      <c r="O149" s="55" t="n">
        <v>0.88</v>
      </c>
      <c r="P149" s="55" t="n">
        <v>1.03</v>
      </c>
      <c r="Q149" s="56" t="n">
        <v>1.23</v>
      </c>
      <c r="R149" s="57" t="n">
        <v>114286.08</v>
      </c>
      <c r="S149" s="58" t="n">
        <v>129730.15</v>
      </c>
      <c r="T149" s="58" t="n">
        <v>152896.25</v>
      </c>
      <c r="U149" s="58" t="n">
        <v>214672.51</v>
      </c>
      <c r="V149" s="58" t="n">
        <v>120463.71</v>
      </c>
      <c r="W149" s="58" t="n">
        <v>135907.78</v>
      </c>
      <c r="X149" s="58" t="n">
        <v>159073.87</v>
      </c>
      <c r="Y149" s="59" t="n">
        <v>189962.01</v>
      </c>
    </row>
    <row r="150" customFormat="false" ht="39" hidden="false" customHeight="true" outlineLevel="0" collapsed="false">
      <c r="A150" s="46"/>
      <c r="B150" s="47" t="n">
        <v>138</v>
      </c>
      <c r="C150" s="48" t="s">
        <v>179</v>
      </c>
      <c r="D150" s="49" t="n">
        <v>24089.82</v>
      </c>
      <c r="E150" s="50" t="n">
        <v>2.647</v>
      </c>
      <c r="F150" s="50" t="n">
        <v>1.617</v>
      </c>
      <c r="G150" s="50" t="n">
        <v>1.392</v>
      </c>
      <c r="H150" s="51" t="n">
        <v>2.05</v>
      </c>
      <c r="I150" s="52" t="n">
        <v>0.7</v>
      </c>
      <c r="J150" s="53" t="n">
        <v>0.74</v>
      </c>
      <c r="K150" s="54" t="n">
        <v>0.84</v>
      </c>
      <c r="L150" s="54" t="n">
        <v>0.99</v>
      </c>
      <c r="M150" s="54" t="n">
        <v>1.39</v>
      </c>
      <c r="N150" s="55" t="n">
        <v>0.78</v>
      </c>
      <c r="O150" s="55" t="n">
        <v>0.88</v>
      </c>
      <c r="P150" s="55" t="n">
        <v>1.03</v>
      </c>
      <c r="Q150" s="56" t="n">
        <v>1.23</v>
      </c>
      <c r="R150" s="57" t="n">
        <v>67712.85</v>
      </c>
      <c r="S150" s="58" t="n">
        <v>76863.24</v>
      </c>
      <c r="T150" s="58" t="n">
        <v>90588.82</v>
      </c>
      <c r="U150" s="58" t="n">
        <v>127190.36</v>
      </c>
      <c r="V150" s="58" t="n">
        <v>71373.01</v>
      </c>
      <c r="W150" s="58" t="n">
        <v>80523.39</v>
      </c>
      <c r="X150" s="58" t="n">
        <v>94248.97</v>
      </c>
      <c r="Y150" s="59" t="n">
        <v>112549.74</v>
      </c>
    </row>
    <row r="151" customFormat="false" ht="39" hidden="false" customHeight="true" outlineLevel="0" collapsed="false">
      <c r="A151" s="46"/>
      <c r="B151" s="47" t="n">
        <v>139</v>
      </c>
      <c r="C151" s="48" t="s">
        <v>180</v>
      </c>
      <c r="D151" s="49" t="n">
        <v>24089.82</v>
      </c>
      <c r="E151" s="50" t="n">
        <v>2.647</v>
      </c>
      <c r="F151" s="50" t="n">
        <v>1.617</v>
      </c>
      <c r="G151" s="50" t="n">
        <v>1.392</v>
      </c>
      <c r="H151" s="51" t="n">
        <v>2.8</v>
      </c>
      <c r="I151" s="52" t="n">
        <v>0.7</v>
      </c>
      <c r="J151" s="53" t="n">
        <v>0.74</v>
      </c>
      <c r="K151" s="54" t="n">
        <v>0.84</v>
      </c>
      <c r="L151" s="54" t="n">
        <v>0.99</v>
      </c>
      <c r="M151" s="54" t="n">
        <v>1.39</v>
      </c>
      <c r="N151" s="55" t="n">
        <v>0.78</v>
      </c>
      <c r="O151" s="55" t="n">
        <v>0.88</v>
      </c>
      <c r="P151" s="55" t="n">
        <v>1.03</v>
      </c>
      <c r="Q151" s="56" t="n">
        <v>1.23</v>
      </c>
      <c r="R151" s="57" t="n">
        <v>92485.85</v>
      </c>
      <c r="S151" s="58" t="n">
        <v>104983.94</v>
      </c>
      <c r="T151" s="58" t="n">
        <v>123731.07</v>
      </c>
      <c r="U151" s="58" t="n">
        <v>173723.42</v>
      </c>
      <c r="V151" s="58" t="n">
        <v>97485.08</v>
      </c>
      <c r="W151" s="58" t="n">
        <v>109983.17</v>
      </c>
      <c r="X151" s="58" t="n">
        <v>128730.3</v>
      </c>
      <c r="Y151" s="59" t="n">
        <v>153726.48</v>
      </c>
    </row>
    <row r="152" customFormat="false" ht="26.25" hidden="false" customHeight="true" outlineLevel="0" collapsed="false">
      <c r="A152" s="46"/>
      <c r="B152" s="47" t="n">
        <v>140</v>
      </c>
      <c r="C152" s="48" t="s">
        <v>181</v>
      </c>
      <c r="D152" s="49" t="n">
        <v>24089.82</v>
      </c>
      <c r="E152" s="50" t="n">
        <v>2.647</v>
      </c>
      <c r="F152" s="50" t="n">
        <v>1.617</v>
      </c>
      <c r="G152" s="50" t="n">
        <v>1.392</v>
      </c>
      <c r="H152" s="51" t="n">
        <v>7.92</v>
      </c>
      <c r="I152" s="52" t="n">
        <v>0.7</v>
      </c>
      <c r="J152" s="53" t="n">
        <v>0.74</v>
      </c>
      <c r="K152" s="54" t="n">
        <v>0.84</v>
      </c>
      <c r="L152" s="54" t="n">
        <v>0.99</v>
      </c>
      <c r="M152" s="54" t="n">
        <v>1.39</v>
      </c>
      <c r="N152" s="55" t="n">
        <v>0.78</v>
      </c>
      <c r="O152" s="55" t="n">
        <v>0.88</v>
      </c>
      <c r="P152" s="55" t="n">
        <v>1.03</v>
      </c>
      <c r="Q152" s="56" t="n">
        <v>1.23</v>
      </c>
      <c r="R152" s="57" t="n">
        <v>261602.83</v>
      </c>
      <c r="S152" s="58" t="n">
        <v>296954.56</v>
      </c>
      <c r="T152" s="58" t="n">
        <v>349982.16</v>
      </c>
      <c r="U152" s="58" t="n">
        <v>491389.1</v>
      </c>
      <c r="V152" s="58" t="n">
        <v>275743.52</v>
      </c>
      <c r="W152" s="58" t="n">
        <v>311095.26</v>
      </c>
      <c r="X152" s="58" t="n">
        <v>364122.86</v>
      </c>
      <c r="Y152" s="59" t="n">
        <v>434826.33</v>
      </c>
    </row>
    <row r="153" customFormat="false" ht="15" hidden="false" customHeight="true" outlineLevel="0" collapsed="false">
      <c r="A153" s="46"/>
      <c r="B153" s="47" t="n">
        <v>141</v>
      </c>
      <c r="C153" s="48" t="s">
        <v>182</v>
      </c>
      <c r="D153" s="49" t="n">
        <v>24089.82</v>
      </c>
      <c r="E153" s="50" t="n">
        <v>2.647</v>
      </c>
      <c r="F153" s="50" t="n">
        <v>1.617</v>
      </c>
      <c r="G153" s="50" t="n">
        <v>1.392</v>
      </c>
      <c r="H153" s="51" t="n">
        <v>2</v>
      </c>
      <c r="I153" s="52" t="n">
        <v>0.8</v>
      </c>
      <c r="J153" s="53" t="n">
        <v>0.74</v>
      </c>
      <c r="K153" s="54" t="n">
        <v>0.84</v>
      </c>
      <c r="L153" s="54" t="n">
        <v>0.99</v>
      </c>
      <c r="M153" s="54" t="n">
        <v>1.39</v>
      </c>
      <c r="N153" s="55" t="n">
        <v>0.78</v>
      </c>
      <c r="O153" s="55" t="n">
        <v>0.88</v>
      </c>
      <c r="P153" s="55" t="n">
        <v>1.03</v>
      </c>
      <c r="Q153" s="56" t="n">
        <v>1.23</v>
      </c>
      <c r="R153" s="57" t="n">
        <v>75498.65</v>
      </c>
      <c r="S153" s="58" t="n">
        <v>85701.17</v>
      </c>
      <c r="T153" s="58" t="n">
        <v>101004.95</v>
      </c>
      <c r="U153" s="58" t="n">
        <v>141815.04</v>
      </c>
      <c r="V153" s="58" t="n">
        <v>79579.66</v>
      </c>
      <c r="W153" s="58" t="n">
        <v>89782.18</v>
      </c>
      <c r="X153" s="58" t="n">
        <v>105085.96</v>
      </c>
      <c r="Y153" s="59" t="n">
        <v>125491</v>
      </c>
    </row>
    <row r="154" customFormat="false" ht="15" hidden="false" customHeight="true" outlineLevel="0" collapsed="false">
      <c r="A154" s="46"/>
      <c r="B154" s="47" t="n">
        <v>142</v>
      </c>
      <c r="C154" s="48" t="s">
        <v>183</v>
      </c>
      <c r="D154" s="49" t="n">
        <v>24089.82</v>
      </c>
      <c r="E154" s="50" t="n">
        <v>2.647</v>
      </c>
      <c r="F154" s="50" t="n">
        <v>1.617</v>
      </c>
      <c r="G154" s="50" t="n">
        <v>1.392</v>
      </c>
      <c r="H154" s="51" t="n">
        <v>2.21</v>
      </c>
      <c r="I154" s="52" t="n">
        <v>0.8</v>
      </c>
      <c r="J154" s="53" t="n">
        <v>0.74</v>
      </c>
      <c r="K154" s="54" t="n">
        <v>0.84</v>
      </c>
      <c r="L154" s="54" t="n">
        <v>0.99</v>
      </c>
      <c r="M154" s="54" t="n">
        <v>1.39</v>
      </c>
      <c r="N154" s="55" t="n">
        <v>0.78</v>
      </c>
      <c r="O154" s="55" t="n">
        <v>0.88</v>
      </c>
      <c r="P154" s="55" t="n">
        <v>1.03</v>
      </c>
      <c r="Q154" s="56" t="n">
        <v>1.23</v>
      </c>
      <c r="R154" s="57" t="n">
        <v>83426.01</v>
      </c>
      <c r="S154" s="58" t="n">
        <v>94699.8</v>
      </c>
      <c r="T154" s="58" t="n">
        <v>111610.47</v>
      </c>
      <c r="U154" s="58" t="n">
        <v>156705.61</v>
      </c>
      <c r="V154" s="58" t="n">
        <v>87935.52</v>
      </c>
      <c r="W154" s="58" t="n">
        <v>99209.31</v>
      </c>
      <c r="X154" s="58" t="n">
        <v>116119.99</v>
      </c>
      <c r="Y154" s="59" t="n">
        <v>138667.56</v>
      </c>
    </row>
    <row r="155" customFormat="false" ht="15" hidden="false" customHeight="true" outlineLevel="0" collapsed="false">
      <c r="A155" s="46"/>
      <c r="B155" s="47" t="n">
        <v>143</v>
      </c>
      <c r="C155" s="48" t="s">
        <v>184</v>
      </c>
      <c r="D155" s="49" t="n">
        <v>24089.82</v>
      </c>
      <c r="E155" s="50" t="n">
        <v>2.647</v>
      </c>
      <c r="F155" s="50" t="n">
        <v>1.617</v>
      </c>
      <c r="G155" s="50" t="n">
        <v>1.392</v>
      </c>
      <c r="H155" s="51" t="n">
        <v>3.53</v>
      </c>
      <c r="I155" s="52" t="n">
        <v>0.8</v>
      </c>
      <c r="J155" s="53" t="n">
        <v>0.74</v>
      </c>
      <c r="K155" s="54" t="n">
        <v>0.84</v>
      </c>
      <c r="L155" s="54" t="n">
        <v>0.99</v>
      </c>
      <c r="M155" s="54" t="n">
        <v>1.39</v>
      </c>
      <c r="N155" s="55" t="n">
        <v>0.78</v>
      </c>
      <c r="O155" s="55" t="n">
        <v>0.88</v>
      </c>
      <c r="P155" s="55" t="n">
        <v>1.03</v>
      </c>
      <c r="Q155" s="56" t="n">
        <v>1.23</v>
      </c>
      <c r="R155" s="57" t="n">
        <v>133255.12</v>
      </c>
      <c r="S155" s="58" t="n">
        <v>151262.57</v>
      </c>
      <c r="T155" s="58" t="n">
        <v>178273.74</v>
      </c>
      <c r="U155" s="58" t="n">
        <v>250303.54</v>
      </c>
      <c r="V155" s="58" t="n">
        <v>140458.1</v>
      </c>
      <c r="W155" s="58" t="n">
        <v>158465.55</v>
      </c>
      <c r="X155" s="58" t="n">
        <v>185476.72</v>
      </c>
      <c r="Y155" s="59" t="n">
        <v>221491.62</v>
      </c>
    </row>
    <row r="156" customFormat="false" ht="25.5" hidden="false" customHeight="true" outlineLevel="0" collapsed="false">
      <c r="A156" s="46" t="s">
        <v>185</v>
      </c>
      <c r="B156" s="47" t="n">
        <v>144</v>
      </c>
      <c r="C156" s="48" t="s">
        <v>186</v>
      </c>
      <c r="D156" s="49" t="n">
        <v>24089.82</v>
      </c>
      <c r="E156" s="50" t="n">
        <v>2.647</v>
      </c>
      <c r="F156" s="50" t="n">
        <v>1.617</v>
      </c>
      <c r="G156" s="50" t="n">
        <v>1.392</v>
      </c>
      <c r="H156" s="51" t="n">
        <v>0.66</v>
      </c>
      <c r="I156" s="52" t="n">
        <v>1</v>
      </c>
      <c r="J156" s="53" t="n">
        <v>0.74</v>
      </c>
      <c r="K156" s="54" t="n">
        <v>0.84</v>
      </c>
      <c r="L156" s="54" t="n">
        <v>0.99</v>
      </c>
      <c r="M156" s="54" t="n">
        <v>1.39</v>
      </c>
      <c r="N156" s="55" t="n">
        <v>0.78</v>
      </c>
      <c r="O156" s="55" t="n">
        <v>0.88</v>
      </c>
      <c r="P156" s="55" t="n">
        <v>1.03</v>
      </c>
      <c r="Q156" s="56" t="n">
        <v>1.23</v>
      </c>
      <c r="R156" s="57" t="n">
        <v>31143.19</v>
      </c>
      <c r="S156" s="58" t="n">
        <v>35351.73</v>
      </c>
      <c r="T156" s="58" t="n">
        <v>41664.54</v>
      </c>
      <c r="U156" s="58" t="n">
        <v>58498.7</v>
      </c>
      <c r="V156" s="58" t="n">
        <v>32826.61</v>
      </c>
      <c r="W156" s="58" t="n">
        <v>37035.15</v>
      </c>
      <c r="X156" s="58" t="n">
        <v>43347.96</v>
      </c>
      <c r="Y156" s="59" t="n">
        <v>51765.04</v>
      </c>
    </row>
    <row r="157" customFormat="false" ht="15" hidden="false" customHeight="true" outlineLevel="0" collapsed="false">
      <c r="A157" s="46"/>
      <c r="B157" s="47" t="n">
        <v>145</v>
      </c>
      <c r="C157" s="48" t="s">
        <v>187</v>
      </c>
      <c r="D157" s="49" t="n">
        <v>24089.82</v>
      </c>
      <c r="E157" s="50" t="n">
        <v>2.647</v>
      </c>
      <c r="F157" s="50" t="n">
        <v>1.617</v>
      </c>
      <c r="G157" s="50" t="n">
        <v>1.392</v>
      </c>
      <c r="H157" s="51" t="n">
        <v>0.47</v>
      </c>
      <c r="I157" s="52" t="n">
        <v>1</v>
      </c>
      <c r="J157" s="53" t="n">
        <v>0.74</v>
      </c>
      <c r="K157" s="54" t="n">
        <v>0.84</v>
      </c>
      <c r="L157" s="54" t="n">
        <v>0.99</v>
      </c>
      <c r="M157" s="54" t="n">
        <v>1.39</v>
      </c>
      <c r="N157" s="55" t="n">
        <v>0.78</v>
      </c>
      <c r="O157" s="55" t="n">
        <v>0.88</v>
      </c>
      <c r="P157" s="55" t="n">
        <v>1.03</v>
      </c>
      <c r="Q157" s="56" t="n">
        <v>1.23</v>
      </c>
      <c r="R157" s="57" t="n">
        <v>22177.73</v>
      </c>
      <c r="S157" s="58" t="n">
        <v>25174.72</v>
      </c>
      <c r="T157" s="58" t="n">
        <v>29670.21</v>
      </c>
      <c r="U157" s="58" t="n">
        <v>41658.17</v>
      </c>
      <c r="V157" s="58" t="n">
        <v>23376.53</v>
      </c>
      <c r="W157" s="58" t="n">
        <v>26373.52</v>
      </c>
      <c r="X157" s="58" t="n">
        <v>30869</v>
      </c>
      <c r="Y157" s="59" t="n">
        <v>36862.98</v>
      </c>
    </row>
    <row r="158" customFormat="false" ht="15" hidden="false" customHeight="true" outlineLevel="0" collapsed="false">
      <c r="A158" s="46"/>
      <c r="B158" s="47" t="n">
        <v>146</v>
      </c>
      <c r="C158" s="48" t="s">
        <v>188</v>
      </c>
      <c r="D158" s="49" t="n">
        <v>24089.82</v>
      </c>
      <c r="E158" s="50" t="n">
        <v>2.647</v>
      </c>
      <c r="F158" s="50" t="n">
        <v>1.617</v>
      </c>
      <c r="G158" s="50" t="n">
        <v>1.392</v>
      </c>
      <c r="H158" s="51" t="n">
        <v>0.61</v>
      </c>
      <c r="I158" s="52" t="n">
        <v>1</v>
      </c>
      <c r="J158" s="53" t="n">
        <v>0.74</v>
      </c>
      <c r="K158" s="54" t="n">
        <v>0.84</v>
      </c>
      <c r="L158" s="54" t="n">
        <v>0.99</v>
      </c>
      <c r="M158" s="54" t="n">
        <v>1.39</v>
      </c>
      <c r="N158" s="55" t="n">
        <v>0.78</v>
      </c>
      <c r="O158" s="55" t="n">
        <v>0.88</v>
      </c>
      <c r="P158" s="55" t="n">
        <v>1.03</v>
      </c>
      <c r="Q158" s="56" t="n">
        <v>1.23</v>
      </c>
      <c r="R158" s="57" t="n">
        <v>28783.86</v>
      </c>
      <c r="S158" s="58" t="n">
        <v>32673.57</v>
      </c>
      <c r="T158" s="58" t="n">
        <v>38508.14</v>
      </c>
      <c r="U158" s="58" t="n">
        <v>54066.98</v>
      </c>
      <c r="V158" s="58" t="n">
        <v>30339.75</v>
      </c>
      <c r="W158" s="58" t="n">
        <v>34229.46</v>
      </c>
      <c r="X158" s="58" t="n">
        <v>40064.02</v>
      </c>
      <c r="Y158" s="59" t="n">
        <v>47843.44</v>
      </c>
    </row>
    <row r="159" customFormat="false" ht="40.5" hidden="false" customHeight="true" outlineLevel="0" collapsed="false">
      <c r="A159" s="46"/>
      <c r="B159" s="47" t="n">
        <v>147</v>
      </c>
      <c r="C159" s="48" t="s">
        <v>189</v>
      </c>
      <c r="D159" s="49" t="n">
        <v>24089.82</v>
      </c>
      <c r="E159" s="50" t="n">
        <v>2.647</v>
      </c>
      <c r="F159" s="50" t="n">
        <v>1.617</v>
      </c>
      <c r="G159" s="50" t="n">
        <v>1.392</v>
      </c>
      <c r="H159" s="51" t="n">
        <v>0.71</v>
      </c>
      <c r="I159" s="52" t="n">
        <v>1</v>
      </c>
      <c r="J159" s="53" t="n">
        <v>0.74</v>
      </c>
      <c r="K159" s="54" t="n">
        <v>0.84</v>
      </c>
      <c r="L159" s="54" t="n">
        <v>0.99</v>
      </c>
      <c r="M159" s="54" t="n">
        <v>1.39</v>
      </c>
      <c r="N159" s="55" t="n">
        <v>0.78</v>
      </c>
      <c r="O159" s="55" t="n">
        <v>0.88</v>
      </c>
      <c r="P159" s="55" t="n">
        <v>1.03</v>
      </c>
      <c r="Q159" s="56" t="n">
        <v>1.23</v>
      </c>
      <c r="R159" s="57" t="n">
        <v>33502.53</v>
      </c>
      <c r="S159" s="58" t="n">
        <v>38029.9</v>
      </c>
      <c r="T159" s="58" t="n">
        <v>44820.95</v>
      </c>
      <c r="U159" s="58" t="n">
        <v>62930.42</v>
      </c>
      <c r="V159" s="58" t="n">
        <v>35313.47</v>
      </c>
      <c r="W159" s="58" t="n">
        <v>39840.84</v>
      </c>
      <c r="X159" s="58" t="n">
        <v>46631.9</v>
      </c>
      <c r="Y159" s="59" t="n">
        <v>55686.63</v>
      </c>
    </row>
    <row r="160" customFormat="false" ht="30" hidden="false" customHeight="true" outlineLevel="0" collapsed="false">
      <c r="A160" s="46"/>
      <c r="B160" s="47" t="n">
        <v>148</v>
      </c>
      <c r="C160" s="48" t="s">
        <v>190</v>
      </c>
      <c r="D160" s="49" t="n">
        <v>24089.82</v>
      </c>
      <c r="E160" s="50" t="n">
        <v>2.647</v>
      </c>
      <c r="F160" s="50" t="n">
        <v>1.617</v>
      </c>
      <c r="G160" s="50" t="n">
        <v>1.392</v>
      </c>
      <c r="H160" s="51" t="n">
        <v>0.84</v>
      </c>
      <c r="I160" s="52" t="n">
        <v>1</v>
      </c>
      <c r="J160" s="53" t="n">
        <v>0.74</v>
      </c>
      <c r="K160" s="54" t="n">
        <v>0.84</v>
      </c>
      <c r="L160" s="54" t="n">
        <v>0.99</v>
      </c>
      <c r="M160" s="54" t="n">
        <v>1.39</v>
      </c>
      <c r="N160" s="55" t="n">
        <v>0.78</v>
      </c>
      <c r="O160" s="55" t="n">
        <v>0.88</v>
      </c>
      <c r="P160" s="55" t="n">
        <v>1.03</v>
      </c>
      <c r="Q160" s="56" t="n">
        <v>1.23</v>
      </c>
      <c r="R160" s="57" t="n">
        <v>39636.79</v>
      </c>
      <c r="S160" s="58" t="n">
        <v>44993.12</v>
      </c>
      <c r="T160" s="58" t="n">
        <v>53027.6</v>
      </c>
      <c r="U160" s="58" t="n">
        <v>74452.89</v>
      </c>
      <c r="V160" s="58" t="n">
        <v>41779.32</v>
      </c>
      <c r="W160" s="58" t="n">
        <v>47135.65</v>
      </c>
      <c r="X160" s="58" t="n">
        <v>55170.13</v>
      </c>
      <c r="Y160" s="59" t="n">
        <v>65882.78</v>
      </c>
    </row>
    <row r="161" customFormat="false" ht="30.75" hidden="false" customHeight="true" outlineLevel="0" collapsed="false">
      <c r="A161" s="46"/>
      <c r="B161" s="47" t="n">
        <v>149</v>
      </c>
      <c r="C161" s="48" t="s">
        <v>191</v>
      </c>
      <c r="D161" s="49" t="n">
        <v>24089.82</v>
      </c>
      <c r="E161" s="50" t="n">
        <v>2.647</v>
      </c>
      <c r="F161" s="50" t="n">
        <v>1.617</v>
      </c>
      <c r="G161" s="50" t="n">
        <v>1.392</v>
      </c>
      <c r="H161" s="51" t="n">
        <v>0.91</v>
      </c>
      <c r="I161" s="52" t="n">
        <v>1</v>
      </c>
      <c r="J161" s="53" t="n">
        <v>0.74</v>
      </c>
      <c r="K161" s="54" t="n">
        <v>0.84</v>
      </c>
      <c r="L161" s="54" t="n">
        <v>0.99</v>
      </c>
      <c r="M161" s="54" t="n">
        <v>1.39</v>
      </c>
      <c r="N161" s="55" t="n">
        <v>0.78</v>
      </c>
      <c r="O161" s="55" t="n">
        <v>0.88</v>
      </c>
      <c r="P161" s="55" t="n">
        <v>1.03</v>
      </c>
      <c r="Q161" s="56" t="n">
        <v>1.23</v>
      </c>
      <c r="R161" s="57" t="n">
        <v>42939.86</v>
      </c>
      <c r="S161" s="58" t="n">
        <v>48742.54</v>
      </c>
      <c r="T161" s="58" t="n">
        <v>57446.57</v>
      </c>
      <c r="U161" s="58" t="n">
        <v>80657.3</v>
      </c>
      <c r="V161" s="58" t="n">
        <v>45260.93</v>
      </c>
      <c r="W161" s="58" t="n">
        <v>51063.62</v>
      </c>
      <c r="X161" s="58" t="n">
        <v>59767.64</v>
      </c>
      <c r="Y161" s="59" t="n">
        <v>71373.01</v>
      </c>
    </row>
    <row r="162" customFormat="false" ht="26.25" hidden="false" customHeight="true" outlineLevel="0" collapsed="false">
      <c r="A162" s="46"/>
      <c r="B162" s="47" t="n">
        <v>150</v>
      </c>
      <c r="C162" s="48" t="s">
        <v>192</v>
      </c>
      <c r="D162" s="49" t="n">
        <v>24089.82</v>
      </c>
      <c r="E162" s="50" t="n">
        <v>2.647</v>
      </c>
      <c r="F162" s="50" t="n">
        <v>1.617</v>
      </c>
      <c r="G162" s="50" t="n">
        <v>1.392</v>
      </c>
      <c r="H162" s="51" t="n">
        <v>1.1</v>
      </c>
      <c r="I162" s="52" t="n">
        <v>1</v>
      </c>
      <c r="J162" s="53" t="n">
        <v>0.74</v>
      </c>
      <c r="K162" s="54" t="n">
        <v>0.84</v>
      </c>
      <c r="L162" s="54" t="n">
        <v>0.99</v>
      </c>
      <c r="M162" s="54" t="n">
        <v>1.39</v>
      </c>
      <c r="N162" s="55" t="n">
        <v>0.78</v>
      </c>
      <c r="O162" s="55" t="n">
        <v>0.88</v>
      </c>
      <c r="P162" s="55" t="n">
        <v>1.03</v>
      </c>
      <c r="Q162" s="56" t="n">
        <v>1.23</v>
      </c>
      <c r="R162" s="57" t="n">
        <v>51905.32</v>
      </c>
      <c r="S162" s="58" t="n">
        <v>58919.56</v>
      </c>
      <c r="T162" s="58" t="n">
        <v>69440.91</v>
      </c>
      <c r="U162" s="58" t="n">
        <v>97497.84</v>
      </c>
      <c r="V162" s="58" t="n">
        <v>54711.02</v>
      </c>
      <c r="W162" s="58" t="n">
        <v>61725.25</v>
      </c>
      <c r="X162" s="58" t="n">
        <v>72246.6</v>
      </c>
      <c r="Y162" s="59" t="n">
        <v>86275.06</v>
      </c>
    </row>
    <row r="163" customFormat="false" ht="26.25" hidden="false" customHeight="true" outlineLevel="0" collapsed="false">
      <c r="A163" s="46"/>
      <c r="B163" s="47" t="n">
        <v>151</v>
      </c>
      <c r="C163" s="48" t="s">
        <v>193</v>
      </c>
      <c r="D163" s="49" t="n">
        <v>24089.82</v>
      </c>
      <c r="E163" s="50" t="n">
        <v>2.647</v>
      </c>
      <c r="F163" s="50" t="n">
        <v>1.617</v>
      </c>
      <c r="G163" s="50" t="n">
        <v>1.392</v>
      </c>
      <c r="H163" s="51" t="n">
        <v>1.35</v>
      </c>
      <c r="I163" s="52" t="n">
        <v>1</v>
      </c>
      <c r="J163" s="53" t="n">
        <v>0.74</v>
      </c>
      <c r="K163" s="54" t="n">
        <v>0.84</v>
      </c>
      <c r="L163" s="54" t="n">
        <v>0.99</v>
      </c>
      <c r="M163" s="54" t="n">
        <v>1.39</v>
      </c>
      <c r="N163" s="55" t="n">
        <v>0.78</v>
      </c>
      <c r="O163" s="55" t="n">
        <v>0.88</v>
      </c>
      <c r="P163" s="55" t="n">
        <v>1.03</v>
      </c>
      <c r="Q163" s="56" t="n">
        <v>1.23</v>
      </c>
      <c r="R163" s="57" t="n">
        <v>63701.99</v>
      </c>
      <c r="S163" s="58" t="n">
        <v>72310.36</v>
      </c>
      <c r="T163" s="58" t="n">
        <v>85222.93</v>
      </c>
      <c r="U163" s="58" t="n">
        <v>119656.44</v>
      </c>
      <c r="V163" s="58" t="n">
        <v>67145.34</v>
      </c>
      <c r="W163" s="58" t="n">
        <v>75753.72</v>
      </c>
      <c r="X163" s="58" t="n">
        <v>88666.28</v>
      </c>
      <c r="Y163" s="59" t="n">
        <v>105883.03</v>
      </c>
    </row>
    <row r="164" customFormat="false" ht="26.25" hidden="false" customHeight="true" outlineLevel="0" collapsed="false">
      <c r="A164" s="46"/>
      <c r="B164" s="47" t="n">
        <v>152</v>
      </c>
      <c r="C164" s="48" t="s">
        <v>194</v>
      </c>
      <c r="D164" s="49" t="n">
        <v>24089.82</v>
      </c>
      <c r="E164" s="50" t="n">
        <v>2.647</v>
      </c>
      <c r="F164" s="50" t="n">
        <v>1.617</v>
      </c>
      <c r="G164" s="50" t="n">
        <v>1.392</v>
      </c>
      <c r="H164" s="51" t="n">
        <v>1.96</v>
      </c>
      <c r="I164" s="52" t="n">
        <v>1</v>
      </c>
      <c r="J164" s="53" t="n">
        <v>0.74</v>
      </c>
      <c r="K164" s="54" t="n">
        <v>0.84</v>
      </c>
      <c r="L164" s="54" t="n">
        <v>0.99</v>
      </c>
      <c r="M164" s="54" t="n">
        <v>1.39</v>
      </c>
      <c r="N164" s="55" t="n">
        <v>0.78</v>
      </c>
      <c r="O164" s="55" t="n">
        <v>0.88</v>
      </c>
      <c r="P164" s="55" t="n">
        <v>1.03</v>
      </c>
      <c r="Q164" s="56" t="n">
        <v>1.23</v>
      </c>
      <c r="R164" s="57" t="n">
        <v>92485.85</v>
      </c>
      <c r="S164" s="58" t="n">
        <v>104983.94</v>
      </c>
      <c r="T164" s="58" t="n">
        <v>123731.07</v>
      </c>
      <c r="U164" s="58" t="n">
        <v>173723.42</v>
      </c>
      <c r="V164" s="58" t="n">
        <v>97485.08</v>
      </c>
      <c r="W164" s="58" t="n">
        <v>109983.17</v>
      </c>
      <c r="X164" s="58" t="n">
        <v>128730.3</v>
      </c>
      <c r="Y164" s="59" t="n">
        <v>153726.48</v>
      </c>
    </row>
    <row r="165" customFormat="false" ht="15" hidden="false" customHeight="true" outlineLevel="0" collapsed="false">
      <c r="A165" s="46"/>
      <c r="B165" s="47" t="n">
        <v>153</v>
      </c>
      <c r="C165" s="48" t="s">
        <v>195</v>
      </c>
      <c r="D165" s="49" t="n">
        <v>24089.82</v>
      </c>
      <c r="E165" s="50" t="n">
        <v>2.647</v>
      </c>
      <c r="F165" s="50" t="n">
        <v>1.617</v>
      </c>
      <c r="G165" s="50" t="n">
        <v>1.392</v>
      </c>
      <c r="H165" s="51" t="n">
        <v>25</v>
      </c>
      <c r="I165" s="52" t="n">
        <v>1</v>
      </c>
      <c r="J165" s="53" t="n">
        <v>0</v>
      </c>
      <c r="K165" s="54" t="n">
        <v>0</v>
      </c>
      <c r="L165" s="54" t="n">
        <v>0</v>
      </c>
      <c r="M165" s="54" t="n">
        <v>0</v>
      </c>
      <c r="N165" s="55" t="n">
        <v>0</v>
      </c>
      <c r="O165" s="55" t="n">
        <v>0</v>
      </c>
      <c r="P165" s="55" t="n">
        <v>0</v>
      </c>
      <c r="Q165" s="56" t="n">
        <v>0</v>
      </c>
      <c r="R165" s="57" t="n">
        <v>1594143.84</v>
      </c>
      <c r="S165" s="58" t="n">
        <v>1594143.84</v>
      </c>
      <c r="T165" s="58" t="n">
        <v>1594143.84</v>
      </c>
      <c r="U165" s="58" t="n">
        <v>1594143.84</v>
      </c>
      <c r="V165" s="58" t="n">
        <v>1594143.84</v>
      </c>
      <c r="W165" s="58" t="n">
        <v>1594143.84</v>
      </c>
      <c r="X165" s="58" t="n">
        <v>1594143.84</v>
      </c>
      <c r="Y165" s="59" t="n">
        <v>1594143.84</v>
      </c>
    </row>
    <row r="166" customFormat="false" ht="12.75" hidden="false" customHeight="true" outlineLevel="0" collapsed="false">
      <c r="A166" s="46" t="s">
        <v>196</v>
      </c>
      <c r="B166" s="47" t="n">
        <v>154</v>
      </c>
      <c r="C166" s="48" t="s">
        <v>197</v>
      </c>
      <c r="D166" s="49" t="n">
        <v>24089.82</v>
      </c>
      <c r="E166" s="50" t="n">
        <v>2.647</v>
      </c>
      <c r="F166" s="50" t="n">
        <v>1.617</v>
      </c>
      <c r="G166" s="50" t="n">
        <v>1.392</v>
      </c>
      <c r="H166" s="51" t="n">
        <v>0.49</v>
      </c>
      <c r="I166" s="52" t="n">
        <v>1</v>
      </c>
      <c r="J166" s="53" t="n">
        <v>0.74</v>
      </c>
      <c r="K166" s="54" t="n">
        <v>0.84</v>
      </c>
      <c r="L166" s="54" t="n">
        <v>0.99</v>
      </c>
      <c r="M166" s="54" t="n">
        <v>1.39</v>
      </c>
      <c r="N166" s="55" t="n">
        <v>0.78</v>
      </c>
      <c r="O166" s="55" t="n">
        <v>0.88</v>
      </c>
      <c r="P166" s="55" t="n">
        <v>1.03</v>
      </c>
      <c r="Q166" s="56" t="n">
        <v>1.23</v>
      </c>
      <c r="R166" s="57" t="n">
        <v>23121.46</v>
      </c>
      <c r="S166" s="58" t="n">
        <v>26245.98</v>
      </c>
      <c r="T166" s="58" t="n">
        <v>30932.77</v>
      </c>
      <c r="U166" s="58" t="n">
        <v>43430.85</v>
      </c>
      <c r="V166" s="58" t="n">
        <v>24371.27</v>
      </c>
      <c r="W166" s="58" t="n">
        <v>27495.79</v>
      </c>
      <c r="X166" s="58" t="n">
        <v>32182.58</v>
      </c>
      <c r="Y166" s="59" t="n">
        <v>38431.62</v>
      </c>
    </row>
    <row r="167" customFormat="false" ht="12.75" hidden="false" customHeight="false" outlineLevel="0" collapsed="false">
      <c r="A167" s="46"/>
      <c r="B167" s="47" t="n">
        <v>155</v>
      </c>
      <c r="C167" s="48" t="s">
        <v>198</v>
      </c>
      <c r="D167" s="49" t="n">
        <v>24089.82</v>
      </c>
      <c r="E167" s="50" t="n">
        <v>2.647</v>
      </c>
      <c r="F167" s="50" t="n">
        <v>1.617</v>
      </c>
      <c r="G167" s="50" t="n">
        <v>1.392</v>
      </c>
      <c r="H167" s="51" t="n">
        <v>0.79</v>
      </c>
      <c r="I167" s="52" t="n">
        <v>1</v>
      </c>
      <c r="J167" s="53" t="n">
        <v>0.74</v>
      </c>
      <c r="K167" s="54" t="n">
        <v>0.84</v>
      </c>
      <c r="L167" s="54" t="n">
        <v>0.99</v>
      </c>
      <c r="M167" s="54" t="n">
        <v>1.39</v>
      </c>
      <c r="N167" s="55" t="n">
        <v>0.78</v>
      </c>
      <c r="O167" s="55" t="n">
        <v>0.88</v>
      </c>
      <c r="P167" s="55" t="n">
        <v>1.03</v>
      </c>
      <c r="Q167" s="56" t="n">
        <v>1.23</v>
      </c>
      <c r="R167" s="57" t="n">
        <v>37277.46</v>
      </c>
      <c r="S167" s="58" t="n">
        <v>42314.95</v>
      </c>
      <c r="T167" s="58" t="n">
        <v>49871.2</v>
      </c>
      <c r="U167" s="58" t="n">
        <v>70021.17</v>
      </c>
      <c r="V167" s="58" t="n">
        <v>39292.46</v>
      </c>
      <c r="W167" s="58" t="n">
        <v>44329.95</v>
      </c>
      <c r="X167" s="58" t="n">
        <v>51886.19</v>
      </c>
      <c r="Y167" s="59" t="n">
        <v>61961.18</v>
      </c>
    </row>
    <row r="168" customFormat="false" ht="12.75" hidden="false" customHeight="false" outlineLevel="0" collapsed="false">
      <c r="A168" s="46"/>
      <c r="B168" s="47" t="n">
        <v>156</v>
      </c>
      <c r="C168" s="48" t="s">
        <v>199</v>
      </c>
      <c r="D168" s="49" t="n">
        <v>24089.82</v>
      </c>
      <c r="E168" s="50" t="n">
        <v>2.647</v>
      </c>
      <c r="F168" s="50" t="n">
        <v>1.617</v>
      </c>
      <c r="G168" s="50" t="n">
        <v>1.392</v>
      </c>
      <c r="H168" s="51" t="n">
        <v>1.07</v>
      </c>
      <c r="I168" s="52" t="n">
        <v>1</v>
      </c>
      <c r="J168" s="53" t="n">
        <v>0.74</v>
      </c>
      <c r="K168" s="54" t="n">
        <v>0.84</v>
      </c>
      <c r="L168" s="54" t="n">
        <v>0.99</v>
      </c>
      <c r="M168" s="54" t="n">
        <v>1.39</v>
      </c>
      <c r="N168" s="55" t="n">
        <v>0.78</v>
      </c>
      <c r="O168" s="55" t="n">
        <v>0.88</v>
      </c>
      <c r="P168" s="55" t="n">
        <v>1.03</v>
      </c>
      <c r="Q168" s="56" t="n">
        <v>1.23</v>
      </c>
      <c r="R168" s="57" t="n">
        <v>50489.72</v>
      </c>
      <c r="S168" s="58" t="n">
        <v>57312.66</v>
      </c>
      <c r="T168" s="58" t="n">
        <v>67547.06</v>
      </c>
      <c r="U168" s="58" t="n">
        <v>94838.81</v>
      </c>
      <c r="V168" s="58" t="n">
        <v>53218.9</v>
      </c>
      <c r="W168" s="58" t="n">
        <v>60041.83</v>
      </c>
      <c r="X168" s="58" t="n">
        <v>70276.24</v>
      </c>
      <c r="Y168" s="59" t="n">
        <v>83922.11</v>
      </c>
    </row>
    <row r="169" customFormat="false" ht="12.75" hidden="false" customHeight="false" outlineLevel="0" collapsed="false">
      <c r="A169" s="46"/>
      <c r="B169" s="47" t="n">
        <v>157</v>
      </c>
      <c r="C169" s="48" t="s">
        <v>200</v>
      </c>
      <c r="D169" s="49" t="n">
        <v>24089.82</v>
      </c>
      <c r="E169" s="50" t="n">
        <v>2.647</v>
      </c>
      <c r="F169" s="50" t="n">
        <v>1.617</v>
      </c>
      <c r="G169" s="50" t="n">
        <v>1.392</v>
      </c>
      <c r="H169" s="51" t="n">
        <v>1.19</v>
      </c>
      <c r="I169" s="52" t="n">
        <v>1</v>
      </c>
      <c r="J169" s="53" t="n">
        <v>0.74</v>
      </c>
      <c r="K169" s="54" t="n">
        <v>0.84</v>
      </c>
      <c r="L169" s="54" t="n">
        <v>0.99</v>
      </c>
      <c r="M169" s="54" t="n">
        <v>1.39</v>
      </c>
      <c r="N169" s="55" t="n">
        <v>0.78</v>
      </c>
      <c r="O169" s="55" t="n">
        <v>0.88</v>
      </c>
      <c r="P169" s="55" t="n">
        <v>1.03</v>
      </c>
      <c r="Q169" s="56" t="n">
        <v>1.23</v>
      </c>
      <c r="R169" s="57" t="n">
        <v>56152.12</v>
      </c>
      <c r="S169" s="58" t="n">
        <v>63740.25</v>
      </c>
      <c r="T169" s="58" t="n">
        <v>75122.43</v>
      </c>
      <c r="U169" s="58" t="n">
        <v>105474.93</v>
      </c>
      <c r="V169" s="58" t="n">
        <v>59187.37</v>
      </c>
      <c r="W169" s="58" t="n">
        <v>66775.5</v>
      </c>
      <c r="X169" s="58" t="n">
        <v>78157.68</v>
      </c>
      <c r="Y169" s="59" t="n">
        <v>93333.93</v>
      </c>
    </row>
    <row r="170" customFormat="false" ht="12.75" hidden="false" customHeight="false" outlineLevel="0" collapsed="false">
      <c r="A170" s="46"/>
      <c r="B170" s="47" t="n">
        <v>158</v>
      </c>
      <c r="C170" s="48" t="s">
        <v>201</v>
      </c>
      <c r="D170" s="49" t="n">
        <v>24089.82</v>
      </c>
      <c r="E170" s="50" t="n">
        <v>2.647</v>
      </c>
      <c r="F170" s="50" t="n">
        <v>1.617</v>
      </c>
      <c r="G170" s="50" t="n">
        <v>1.392</v>
      </c>
      <c r="H170" s="51" t="n">
        <v>2.11</v>
      </c>
      <c r="I170" s="52" t="n">
        <v>1</v>
      </c>
      <c r="J170" s="53" t="n">
        <v>0.74</v>
      </c>
      <c r="K170" s="54" t="n">
        <v>0.84</v>
      </c>
      <c r="L170" s="54" t="n">
        <v>0.99</v>
      </c>
      <c r="M170" s="54" t="n">
        <v>1.39</v>
      </c>
      <c r="N170" s="55" t="n">
        <v>0.78</v>
      </c>
      <c r="O170" s="55" t="n">
        <v>0.88</v>
      </c>
      <c r="P170" s="55" t="n">
        <v>1.03</v>
      </c>
      <c r="Q170" s="56" t="n">
        <v>1.23</v>
      </c>
      <c r="R170" s="57" t="n">
        <v>99563.85</v>
      </c>
      <c r="S170" s="58" t="n">
        <v>113018.42</v>
      </c>
      <c r="T170" s="58" t="n">
        <v>133200.28</v>
      </c>
      <c r="U170" s="58" t="n">
        <v>187018.58</v>
      </c>
      <c r="V170" s="58" t="n">
        <v>104945.68</v>
      </c>
      <c r="W170" s="58" t="n">
        <v>118400.25</v>
      </c>
      <c r="X170" s="58" t="n">
        <v>138582.11</v>
      </c>
      <c r="Y170" s="59" t="n">
        <v>165491.26</v>
      </c>
    </row>
    <row r="171" customFormat="false" ht="12.75" hidden="false" customHeight="false" outlineLevel="0" collapsed="false">
      <c r="A171" s="46"/>
      <c r="B171" s="47" t="n">
        <v>159</v>
      </c>
      <c r="C171" s="48" t="s">
        <v>202</v>
      </c>
      <c r="D171" s="49" t="n">
        <v>24089.82</v>
      </c>
      <c r="E171" s="50" t="n">
        <v>2.647</v>
      </c>
      <c r="F171" s="50" t="n">
        <v>1.617</v>
      </c>
      <c r="G171" s="50" t="n">
        <v>1.392</v>
      </c>
      <c r="H171" s="51" t="n">
        <v>2.33</v>
      </c>
      <c r="I171" s="52" t="n">
        <v>1</v>
      </c>
      <c r="J171" s="53" t="n">
        <v>0.74</v>
      </c>
      <c r="K171" s="54" t="n">
        <v>0.84</v>
      </c>
      <c r="L171" s="54" t="n">
        <v>0.99</v>
      </c>
      <c r="M171" s="54" t="n">
        <v>1.39</v>
      </c>
      <c r="N171" s="55" t="n">
        <v>0.78</v>
      </c>
      <c r="O171" s="55" t="n">
        <v>0.88</v>
      </c>
      <c r="P171" s="55" t="n">
        <v>1.03</v>
      </c>
      <c r="Q171" s="56" t="n">
        <v>1.23</v>
      </c>
      <c r="R171" s="57" t="n">
        <v>109944.91</v>
      </c>
      <c r="S171" s="58" t="n">
        <v>124802.33</v>
      </c>
      <c r="T171" s="58" t="n">
        <v>147088.46</v>
      </c>
      <c r="U171" s="58" t="n">
        <v>206518.15</v>
      </c>
      <c r="V171" s="58" t="n">
        <v>115887.88</v>
      </c>
      <c r="W171" s="58" t="n">
        <v>130745.3</v>
      </c>
      <c r="X171" s="58" t="n">
        <v>153031.43</v>
      </c>
      <c r="Y171" s="59" t="n">
        <v>182746.27</v>
      </c>
    </row>
    <row r="172" customFormat="false" ht="12.75" hidden="false" customHeight="false" outlineLevel="0" collapsed="false">
      <c r="A172" s="46"/>
      <c r="B172" s="47" t="n">
        <v>160</v>
      </c>
      <c r="C172" s="48" t="s">
        <v>203</v>
      </c>
      <c r="D172" s="49" t="n">
        <v>24089.82</v>
      </c>
      <c r="E172" s="50" t="n">
        <v>2.647</v>
      </c>
      <c r="F172" s="50" t="n">
        <v>1.617</v>
      </c>
      <c r="G172" s="50" t="n">
        <v>1.392</v>
      </c>
      <c r="H172" s="51" t="n">
        <v>0.51</v>
      </c>
      <c r="I172" s="52" t="n">
        <v>1</v>
      </c>
      <c r="J172" s="53" t="n">
        <v>0.74</v>
      </c>
      <c r="K172" s="54" t="n">
        <v>0.84</v>
      </c>
      <c r="L172" s="54" t="n">
        <v>0.99</v>
      </c>
      <c r="M172" s="54" t="n">
        <v>1.39</v>
      </c>
      <c r="N172" s="55" t="n">
        <v>0.78</v>
      </c>
      <c r="O172" s="55" t="n">
        <v>0.88</v>
      </c>
      <c r="P172" s="55" t="n">
        <v>1.03</v>
      </c>
      <c r="Q172" s="56" t="n">
        <v>1.23</v>
      </c>
      <c r="R172" s="57" t="n">
        <v>24065.2</v>
      </c>
      <c r="S172" s="58" t="n">
        <v>27317.25</v>
      </c>
      <c r="T172" s="58" t="n">
        <v>32195.33</v>
      </c>
      <c r="U172" s="58" t="n">
        <v>45203.54</v>
      </c>
      <c r="V172" s="58" t="n">
        <v>25366.02</v>
      </c>
      <c r="W172" s="58" t="n">
        <v>28618.07</v>
      </c>
      <c r="X172" s="58" t="n">
        <v>33496.15</v>
      </c>
      <c r="Y172" s="59" t="n">
        <v>40000.26</v>
      </c>
    </row>
    <row r="173" customFormat="false" ht="12.75" hidden="false" customHeight="false" outlineLevel="0" collapsed="false">
      <c r="A173" s="46"/>
      <c r="B173" s="47" t="n">
        <v>161</v>
      </c>
      <c r="C173" s="48" t="s">
        <v>204</v>
      </c>
      <c r="D173" s="49" t="n">
        <v>24089.82</v>
      </c>
      <c r="E173" s="50" t="n">
        <v>2.647</v>
      </c>
      <c r="F173" s="50" t="n">
        <v>1.617</v>
      </c>
      <c r="G173" s="50" t="n">
        <v>1.392</v>
      </c>
      <c r="H173" s="51" t="n">
        <v>0.66</v>
      </c>
      <c r="I173" s="52" t="n">
        <v>1</v>
      </c>
      <c r="J173" s="53" t="n">
        <v>0.74</v>
      </c>
      <c r="K173" s="54" t="n">
        <v>0.84</v>
      </c>
      <c r="L173" s="54" t="n">
        <v>0.99</v>
      </c>
      <c r="M173" s="54" t="n">
        <v>1.39</v>
      </c>
      <c r="N173" s="55" t="n">
        <v>0.78</v>
      </c>
      <c r="O173" s="55" t="n">
        <v>0.88</v>
      </c>
      <c r="P173" s="55" t="n">
        <v>1.03</v>
      </c>
      <c r="Q173" s="56" t="n">
        <v>1.23</v>
      </c>
      <c r="R173" s="57" t="n">
        <v>31143.19</v>
      </c>
      <c r="S173" s="58" t="n">
        <v>35351.73</v>
      </c>
      <c r="T173" s="58" t="n">
        <v>41664.54</v>
      </c>
      <c r="U173" s="58" t="n">
        <v>58498.7</v>
      </c>
      <c r="V173" s="58" t="n">
        <v>32826.61</v>
      </c>
      <c r="W173" s="58" t="n">
        <v>37035.15</v>
      </c>
      <c r="X173" s="58" t="n">
        <v>43347.96</v>
      </c>
      <c r="Y173" s="59" t="n">
        <v>51765.04</v>
      </c>
    </row>
    <row r="174" customFormat="false" ht="12.75" hidden="false" customHeight="true" outlineLevel="0" collapsed="false">
      <c r="A174" s="46" t="s">
        <v>205</v>
      </c>
      <c r="B174" s="47" t="n">
        <v>162</v>
      </c>
      <c r="C174" s="48" t="s">
        <v>206</v>
      </c>
      <c r="D174" s="49" t="n">
        <v>24089.82</v>
      </c>
      <c r="E174" s="50" t="n">
        <v>2.647</v>
      </c>
      <c r="F174" s="50" t="n">
        <v>1.617</v>
      </c>
      <c r="G174" s="50" t="n">
        <v>1.392</v>
      </c>
      <c r="H174" s="51" t="n">
        <v>1.11</v>
      </c>
      <c r="I174" s="52" t="n">
        <v>1</v>
      </c>
      <c r="J174" s="53" t="n">
        <v>0.74</v>
      </c>
      <c r="K174" s="54" t="n">
        <v>0.84</v>
      </c>
      <c r="L174" s="54" t="n">
        <v>0.99</v>
      </c>
      <c r="M174" s="54" t="n">
        <v>1.39</v>
      </c>
      <c r="N174" s="55" t="n">
        <v>0.78</v>
      </c>
      <c r="O174" s="55" t="n">
        <v>0.88</v>
      </c>
      <c r="P174" s="55" t="n">
        <v>1.03</v>
      </c>
      <c r="Q174" s="56" t="n">
        <v>1.23</v>
      </c>
      <c r="R174" s="57" t="n">
        <v>52377.19</v>
      </c>
      <c r="S174" s="58" t="n">
        <v>59455.19</v>
      </c>
      <c r="T174" s="58" t="n">
        <v>70072.19</v>
      </c>
      <c r="U174" s="58" t="n">
        <v>98384.18</v>
      </c>
      <c r="V174" s="58" t="n">
        <v>55208.39</v>
      </c>
      <c r="W174" s="58" t="n">
        <v>62286.39</v>
      </c>
      <c r="X174" s="58" t="n">
        <v>72903.39</v>
      </c>
      <c r="Y174" s="59" t="n">
        <v>87059.38</v>
      </c>
    </row>
    <row r="175" customFormat="false" ht="12.75" hidden="false" customHeight="false" outlineLevel="0" collapsed="false">
      <c r="A175" s="46"/>
      <c r="B175" s="47" t="n">
        <v>163</v>
      </c>
      <c r="C175" s="48" t="s">
        <v>207</v>
      </c>
      <c r="D175" s="49" t="n">
        <v>24089.82</v>
      </c>
      <c r="E175" s="50" t="n">
        <v>2.647</v>
      </c>
      <c r="F175" s="50" t="n">
        <v>1.617</v>
      </c>
      <c r="G175" s="50" t="n">
        <v>1.392</v>
      </c>
      <c r="H175" s="51" t="n">
        <v>0.39</v>
      </c>
      <c r="I175" s="52" t="n">
        <v>1</v>
      </c>
      <c r="J175" s="53" t="n">
        <v>0.74</v>
      </c>
      <c r="K175" s="54" t="n">
        <v>0.84</v>
      </c>
      <c r="L175" s="54" t="n">
        <v>0.99</v>
      </c>
      <c r="M175" s="54" t="n">
        <v>1.39</v>
      </c>
      <c r="N175" s="55" t="n">
        <v>0.78</v>
      </c>
      <c r="O175" s="55" t="n">
        <v>0.88</v>
      </c>
      <c r="P175" s="55" t="n">
        <v>1.03</v>
      </c>
      <c r="Q175" s="56" t="n">
        <v>1.23</v>
      </c>
      <c r="R175" s="57" t="n">
        <v>18402.8</v>
      </c>
      <c r="S175" s="58" t="n">
        <v>20889.66</v>
      </c>
      <c r="T175" s="58" t="n">
        <v>24619.96</v>
      </c>
      <c r="U175" s="58" t="n">
        <v>34567.41</v>
      </c>
      <c r="V175" s="58" t="n">
        <v>19397.54</v>
      </c>
      <c r="W175" s="58" t="n">
        <v>21884.41</v>
      </c>
      <c r="X175" s="58" t="n">
        <v>25614.7</v>
      </c>
      <c r="Y175" s="59" t="n">
        <v>30588.43</v>
      </c>
    </row>
    <row r="176" customFormat="false" ht="12.75" hidden="false" customHeight="false" outlineLevel="0" collapsed="false">
      <c r="A176" s="46"/>
      <c r="B176" s="47" t="n">
        <v>164</v>
      </c>
      <c r="C176" s="48" t="s">
        <v>208</v>
      </c>
      <c r="D176" s="49" t="n">
        <v>24089.82</v>
      </c>
      <c r="E176" s="50" t="n">
        <v>2.647</v>
      </c>
      <c r="F176" s="50" t="n">
        <v>1.617</v>
      </c>
      <c r="G176" s="50" t="n">
        <v>1.392</v>
      </c>
      <c r="H176" s="51" t="n">
        <v>1.85</v>
      </c>
      <c r="I176" s="52" t="n">
        <v>1</v>
      </c>
      <c r="J176" s="53" t="n">
        <v>0.74</v>
      </c>
      <c r="K176" s="54" t="n">
        <v>0.84</v>
      </c>
      <c r="L176" s="54" t="n">
        <v>0.99</v>
      </c>
      <c r="M176" s="54" t="n">
        <v>1.39</v>
      </c>
      <c r="N176" s="55" t="n">
        <v>0.78</v>
      </c>
      <c r="O176" s="55" t="n">
        <v>0.88</v>
      </c>
      <c r="P176" s="55" t="n">
        <v>1.03</v>
      </c>
      <c r="Q176" s="56" t="n">
        <v>1.23</v>
      </c>
      <c r="R176" s="57" t="n">
        <v>87295.32</v>
      </c>
      <c r="S176" s="58" t="n">
        <v>99091.98</v>
      </c>
      <c r="T176" s="58" t="n">
        <v>116786.98</v>
      </c>
      <c r="U176" s="58" t="n">
        <v>163973.64</v>
      </c>
      <c r="V176" s="58" t="n">
        <v>92013.98</v>
      </c>
      <c r="W176" s="58" t="n">
        <v>103810.65</v>
      </c>
      <c r="X176" s="58" t="n">
        <v>121505.64</v>
      </c>
      <c r="Y176" s="59" t="n">
        <v>145098.97</v>
      </c>
    </row>
    <row r="177" customFormat="false" ht="12.75" hidden="false" customHeight="false" outlineLevel="0" collapsed="false">
      <c r="A177" s="46"/>
      <c r="B177" s="47" t="n">
        <v>165</v>
      </c>
      <c r="C177" s="48" t="s">
        <v>209</v>
      </c>
      <c r="D177" s="49" t="n">
        <v>24089.82</v>
      </c>
      <c r="E177" s="50" t="n">
        <v>2.647</v>
      </c>
      <c r="F177" s="50" t="n">
        <v>1.617</v>
      </c>
      <c r="G177" s="50" t="n">
        <v>1.392</v>
      </c>
      <c r="H177" s="51" t="n">
        <v>2.12</v>
      </c>
      <c r="I177" s="52" t="n">
        <v>1</v>
      </c>
      <c r="J177" s="53" t="n">
        <v>0.74</v>
      </c>
      <c r="K177" s="54" t="n">
        <v>0.84</v>
      </c>
      <c r="L177" s="54" t="n">
        <v>0.99</v>
      </c>
      <c r="M177" s="54" t="n">
        <v>1.39</v>
      </c>
      <c r="N177" s="55" t="n">
        <v>0.78</v>
      </c>
      <c r="O177" s="55" t="n">
        <v>0.88</v>
      </c>
      <c r="P177" s="55" t="n">
        <v>1.03</v>
      </c>
      <c r="Q177" s="56" t="n">
        <v>1.23</v>
      </c>
      <c r="R177" s="57" t="n">
        <v>100035.71</v>
      </c>
      <c r="S177" s="58" t="n">
        <v>113554.05</v>
      </c>
      <c r="T177" s="58" t="n">
        <v>133831.56</v>
      </c>
      <c r="U177" s="58" t="n">
        <v>187904.92</v>
      </c>
      <c r="V177" s="58" t="n">
        <v>105443.05</v>
      </c>
      <c r="W177" s="58" t="n">
        <v>118961.39</v>
      </c>
      <c r="X177" s="58" t="n">
        <v>139238.9</v>
      </c>
      <c r="Y177" s="59" t="n">
        <v>166275.58</v>
      </c>
    </row>
    <row r="178" customFormat="false" ht="12.75" hidden="false" customHeight="true" outlineLevel="0" collapsed="false">
      <c r="A178" s="46" t="s">
        <v>210</v>
      </c>
      <c r="B178" s="47" t="n">
        <v>166</v>
      </c>
      <c r="C178" s="48" t="s">
        <v>211</v>
      </c>
      <c r="D178" s="49" t="n">
        <v>24089.82</v>
      </c>
      <c r="E178" s="50" t="n">
        <v>2.647</v>
      </c>
      <c r="F178" s="50" t="n">
        <v>1.617</v>
      </c>
      <c r="G178" s="50" t="n">
        <v>1.392</v>
      </c>
      <c r="H178" s="51" t="n">
        <v>0.85</v>
      </c>
      <c r="I178" s="52" t="n">
        <v>1</v>
      </c>
      <c r="J178" s="53" t="n">
        <v>0.74</v>
      </c>
      <c r="K178" s="54" t="n">
        <v>0.84</v>
      </c>
      <c r="L178" s="54" t="n">
        <v>0.99</v>
      </c>
      <c r="M178" s="54" t="n">
        <v>1.39</v>
      </c>
      <c r="N178" s="55" t="n">
        <v>0.78</v>
      </c>
      <c r="O178" s="55" t="n">
        <v>0.88</v>
      </c>
      <c r="P178" s="55" t="n">
        <v>1.03</v>
      </c>
      <c r="Q178" s="56" t="n">
        <v>1.23</v>
      </c>
      <c r="R178" s="57" t="n">
        <v>40108.66</v>
      </c>
      <c r="S178" s="58" t="n">
        <v>45528.75</v>
      </c>
      <c r="T178" s="58" t="n">
        <v>53658.88</v>
      </c>
      <c r="U178" s="58" t="n">
        <v>75339.24</v>
      </c>
      <c r="V178" s="58" t="n">
        <v>42276.69</v>
      </c>
      <c r="W178" s="58" t="n">
        <v>47696.78</v>
      </c>
      <c r="X178" s="58" t="n">
        <v>55826.92</v>
      </c>
      <c r="Y178" s="59" t="n">
        <v>66667.1</v>
      </c>
    </row>
    <row r="179" customFormat="false" ht="38.25" hidden="false" customHeight="false" outlineLevel="0" collapsed="false">
      <c r="A179" s="46"/>
      <c r="B179" s="47" t="n">
        <v>167</v>
      </c>
      <c r="C179" s="48" t="s">
        <v>212</v>
      </c>
      <c r="D179" s="49" t="n">
        <v>24089.82</v>
      </c>
      <c r="E179" s="50" t="n">
        <v>2.647</v>
      </c>
      <c r="F179" s="50" t="n">
        <v>1.617</v>
      </c>
      <c r="G179" s="50" t="n">
        <v>1.392</v>
      </c>
      <c r="H179" s="51" t="n">
        <v>2.48</v>
      </c>
      <c r="I179" s="52" t="n">
        <v>1</v>
      </c>
      <c r="J179" s="53" t="n">
        <v>0.74</v>
      </c>
      <c r="K179" s="54" t="n">
        <v>0.84</v>
      </c>
      <c r="L179" s="54" t="n">
        <v>0.99</v>
      </c>
      <c r="M179" s="54" t="n">
        <v>1.39</v>
      </c>
      <c r="N179" s="55" t="n">
        <v>0.78</v>
      </c>
      <c r="O179" s="55" t="n">
        <v>0.88</v>
      </c>
      <c r="P179" s="55" t="n">
        <v>1.03</v>
      </c>
      <c r="Q179" s="56" t="n">
        <v>1.23</v>
      </c>
      <c r="R179" s="57" t="n">
        <v>117022.91</v>
      </c>
      <c r="S179" s="58" t="n">
        <v>132836.82</v>
      </c>
      <c r="T179" s="58" t="n">
        <v>156557.68</v>
      </c>
      <c r="U179" s="58" t="n">
        <v>219813.31</v>
      </c>
      <c r="V179" s="58" t="n">
        <v>123348.47</v>
      </c>
      <c r="W179" s="58" t="n">
        <v>139162.38</v>
      </c>
      <c r="X179" s="58" t="n">
        <v>162883.24</v>
      </c>
      <c r="Y179" s="59" t="n">
        <v>194511.05</v>
      </c>
    </row>
    <row r="180" customFormat="false" ht="26.25" hidden="false" customHeight="true" outlineLevel="0" collapsed="false">
      <c r="A180" s="46"/>
      <c r="B180" s="47" t="n">
        <v>168</v>
      </c>
      <c r="C180" s="48" t="s">
        <v>213</v>
      </c>
      <c r="D180" s="49" t="n">
        <v>24089.82</v>
      </c>
      <c r="E180" s="50" t="n">
        <v>2.647</v>
      </c>
      <c r="F180" s="50" t="n">
        <v>1.617</v>
      </c>
      <c r="G180" s="50" t="n">
        <v>1.392</v>
      </c>
      <c r="H180" s="51" t="n">
        <v>0.91</v>
      </c>
      <c r="I180" s="52" t="n">
        <v>1</v>
      </c>
      <c r="J180" s="53" t="n">
        <v>0.74</v>
      </c>
      <c r="K180" s="54" t="n">
        <v>0.84</v>
      </c>
      <c r="L180" s="54" t="n">
        <v>0.99</v>
      </c>
      <c r="M180" s="54" t="n">
        <v>1.39</v>
      </c>
      <c r="N180" s="55" t="n">
        <v>0.78</v>
      </c>
      <c r="O180" s="55" t="n">
        <v>0.88</v>
      </c>
      <c r="P180" s="55" t="n">
        <v>1.03</v>
      </c>
      <c r="Q180" s="56" t="n">
        <v>1.23</v>
      </c>
      <c r="R180" s="57" t="n">
        <v>42939.86</v>
      </c>
      <c r="S180" s="58" t="n">
        <v>48742.54</v>
      </c>
      <c r="T180" s="58" t="n">
        <v>57446.57</v>
      </c>
      <c r="U180" s="58" t="n">
        <v>80657.3</v>
      </c>
      <c r="V180" s="58" t="n">
        <v>45260.93</v>
      </c>
      <c r="W180" s="58" t="n">
        <v>51063.62</v>
      </c>
      <c r="X180" s="58" t="n">
        <v>59767.64</v>
      </c>
      <c r="Y180" s="59" t="n">
        <v>71373.01</v>
      </c>
    </row>
    <row r="181" customFormat="false" ht="12.75" hidden="false" customHeight="true" outlineLevel="0" collapsed="false">
      <c r="A181" s="46"/>
      <c r="B181" s="47" t="n">
        <v>169</v>
      </c>
      <c r="C181" s="48" t="s">
        <v>214</v>
      </c>
      <c r="D181" s="49" t="n">
        <v>24089.82</v>
      </c>
      <c r="E181" s="50" t="n">
        <v>2.647</v>
      </c>
      <c r="F181" s="50" t="n">
        <v>1.617</v>
      </c>
      <c r="G181" s="50" t="n">
        <v>1.392</v>
      </c>
      <c r="H181" s="51" t="n">
        <v>1.29</v>
      </c>
      <c r="I181" s="52" t="n">
        <v>1</v>
      </c>
      <c r="J181" s="53" t="n">
        <v>0.74</v>
      </c>
      <c r="K181" s="54" t="n">
        <v>0.84</v>
      </c>
      <c r="L181" s="54" t="n">
        <v>0.99</v>
      </c>
      <c r="M181" s="54" t="n">
        <v>1.39</v>
      </c>
      <c r="N181" s="55" t="n">
        <v>0.78</v>
      </c>
      <c r="O181" s="55" t="n">
        <v>0.88</v>
      </c>
      <c r="P181" s="55" t="n">
        <v>1.03</v>
      </c>
      <c r="Q181" s="56" t="n">
        <v>1.23</v>
      </c>
      <c r="R181" s="57" t="n">
        <v>60870.79</v>
      </c>
      <c r="S181" s="58" t="n">
        <v>69096.57</v>
      </c>
      <c r="T181" s="58" t="n">
        <v>81435.24</v>
      </c>
      <c r="U181" s="58" t="n">
        <v>114338.37</v>
      </c>
      <c r="V181" s="58" t="n">
        <v>64161.1</v>
      </c>
      <c r="W181" s="58" t="n">
        <v>72386.88</v>
      </c>
      <c r="X181" s="58" t="n">
        <v>84725.56</v>
      </c>
      <c r="Y181" s="59" t="n">
        <v>101177.12</v>
      </c>
    </row>
    <row r="182" customFormat="false" ht="15" hidden="false" customHeight="true" outlineLevel="0" collapsed="false">
      <c r="A182" s="46"/>
      <c r="B182" s="47" t="n">
        <v>170</v>
      </c>
      <c r="C182" s="48" t="s">
        <v>215</v>
      </c>
      <c r="D182" s="49" t="n">
        <v>24089.82</v>
      </c>
      <c r="E182" s="50" t="n">
        <v>2.647</v>
      </c>
      <c r="F182" s="50" t="n">
        <v>1.617</v>
      </c>
      <c r="G182" s="50" t="n">
        <v>1.392</v>
      </c>
      <c r="H182" s="51" t="n">
        <v>1.11</v>
      </c>
      <c r="I182" s="52" t="n">
        <v>1</v>
      </c>
      <c r="J182" s="53" t="n">
        <v>0.74</v>
      </c>
      <c r="K182" s="54" t="n">
        <v>0.84</v>
      </c>
      <c r="L182" s="54" t="n">
        <v>0.99</v>
      </c>
      <c r="M182" s="54" t="n">
        <v>1.39</v>
      </c>
      <c r="N182" s="55" t="n">
        <v>0.78</v>
      </c>
      <c r="O182" s="55" t="n">
        <v>0.88</v>
      </c>
      <c r="P182" s="55" t="n">
        <v>1.03</v>
      </c>
      <c r="Q182" s="56" t="n">
        <v>1.23</v>
      </c>
      <c r="R182" s="57" t="n">
        <v>52377.19</v>
      </c>
      <c r="S182" s="58" t="n">
        <v>59455.19</v>
      </c>
      <c r="T182" s="58" t="n">
        <v>70072.19</v>
      </c>
      <c r="U182" s="58" t="n">
        <v>98384.18</v>
      </c>
      <c r="V182" s="58" t="n">
        <v>55208.39</v>
      </c>
      <c r="W182" s="58" t="n">
        <v>62286.39</v>
      </c>
      <c r="X182" s="58" t="n">
        <v>72903.39</v>
      </c>
      <c r="Y182" s="59" t="n">
        <v>87059.38</v>
      </c>
    </row>
    <row r="183" customFormat="false" ht="15" hidden="false" customHeight="true" outlineLevel="0" collapsed="false">
      <c r="A183" s="46"/>
      <c r="B183" s="47" t="n">
        <v>171</v>
      </c>
      <c r="C183" s="48" t="s">
        <v>216</v>
      </c>
      <c r="D183" s="49" t="n">
        <v>24089.82</v>
      </c>
      <c r="E183" s="50" t="n">
        <v>2.647</v>
      </c>
      <c r="F183" s="50" t="n">
        <v>1.617</v>
      </c>
      <c r="G183" s="50" t="n">
        <v>1.392</v>
      </c>
      <c r="H183" s="51" t="n">
        <v>1.25</v>
      </c>
      <c r="I183" s="52" t="n">
        <v>1</v>
      </c>
      <c r="J183" s="53" t="n">
        <v>0.74</v>
      </c>
      <c r="K183" s="54" t="n">
        <v>0.84</v>
      </c>
      <c r="L183" s="54" t="n">
        <v>0.99</v>
      </c>
      <c r="M183" s="54" t="n">
        <v>1.39</v>
      </c>
      <c r="N183" s="55" t="n">
        <v>0.78</v>
      </c>
      <c r="O183" s="55" t="n">
        <v>0.88</v>
      </c>
      <c r="P183" s="55" t="n">
        <v>1.03</v>
      </c>
      <c r="Q183" s="56" t="n">
        <v>1.23</v>
      </c>
      <c r="R183" s="57" t="n">
        <v>58983.32</v>
      </c>
      <c r="S183" s="58" t="n">
        <v>66954.04</v>
      </c>
      <c r="T183" s="58" t="n">
        <v>78910.12</v>
      </c>
      <c r="U183" s="58" t="n">
        <v>110793</v>
      </c>
      <c r="V183" s="58" t="n">
        <v>62171.61</v>
      </c>
      <c r="W183" s="58" t="n">
        <v>70142.33</v>
      </c>
      <c r="X183" s="58" t="n">
        <v>82098.41</v>
      </c>
      <c r="Y183" s="59" t="n">
        <v>98039.85</v>
      </c>
    </row>
    <row r="184" customFormat="false" ht="26.25" hidden="false" customHeight="true" outlineLevel="0" collapsed="false">
      <c r="A184" s="46" t="s">
        <v>217</v>
      </c>
      <c r="B184" s="47" t="n">
        <v>172</v>
      </c>
      <c r="C184" s="48" t="s">
        <v>218</v>
      </c>
      <c r="D184" s="49" t="n">
        <v>24089.82</v>
      </c>
      <c r="E184" s="50" t="n">
        <v>2.647</v>
      </c>
      <c r="F184" s="50" t="n">
        <v>1.617</v>
      </c>
      <c r="G184" s="50" t="n">
        <v>1.392</v>
      </c>
      <c r="H184" s="51" t="n">
        <v>1.78</v>
      </c>
      <c r="I184" s="52" t="n">
        <v>1</v>
      </c>
      <c r="J184" s="53" t="n">
        <v>0.74</v>
      </c>
      <c r="K184" s="54" t="n">
        <v>0.84</v>
      </c>
      <c r="L184" s="54" t="n">
        <v>0.99</v>
      </c>
      <c r="M184" s="54" t="n">
        <v>1.39</v>
      </c>
      <c r="N184" s="55" t="n">
        <v>0.78</v>
      </c>
      <c r="O184" s="55" t="n">
        <v>0.88</v>
      </c>
      <c r="P184" s="55" t="n">
        <v>1.03</v>
      </c>
      <c r="Q184" s="56" t="n">
        <v>1.23</v>
      </c>
      <c r="R184" s="57" t="n">
        <v>83992.25</v>
      </c>
      <c r="S184" s="58" t="n">
        <v>95342.55</v>
      </c>
      <c r="T184" s="58" t="n">
        <v>112368.01</v>
      </c>
      <c r="U184" s="58" t="n">
        <v>157769.23</v>
      </c>
      <c r="V184" s="58" t="n">
        <v>88532.37</v>
      </c>
      <c r="W184" s="58" t="n">
        <v>99882.68</v>
      </c>
      <c r="X184" s="58" t="n">
        <v>116908.13</v>
      </c>
      <c r="Y184" s="59" t="n">
        <v>139608.74</v>
      </c>
    </row>
    <row r="185" customFormat="false" ht="15" hidden="false" customHeight="true" outlineLevel="0" collapsed="false">
      <c r="A185" s="46"/>
      <c r="B185" s="47" t="n">
        <v>173</v>
      </c>
      <c r="C185" s="48" t="s">
        <v>219</v>
      </c>
      <c r="D185" s="49" t="n">
        <v>24089.82</v>
      </c>
      <c r="E185" s="50" t="n">
        <v>2.647</v>
      </c>
      <c r="F185" s="50" t="n">
        <v>1.617</v>
      </c>
      <c r="G185" s="50" t="n">
        <v>1.392</v>
      </c>
      <c r="H185" s="51" t="n">
        <v>1.67</v>
      </c>
      <c r="I185" s="52" t="n">
        <v>1</v>
      </c>
      <c r="J185" s="53" t="n">
        <v>0.74</v>
      </c>
      <c r="K185" s="54" t="n">
        <v>0.84</v>
      </c>
      <c r="L185" s="54" t="n">
        <v>0.99</v>
      </c>
      <c r="M185" s="54" t="n">
        <v>1.39</v>
      </c>
      <c r="N185" s="55" t="n">
        <v>0.78</v>
      </c>
      <c r="O185" s="55" t="n">
        <v>0.88</v>
      </c>
      <c r="P185" s="55" t="n">
        <v>1.03</v>
      </c>
      <c r="Q185" s="56" t="n">
        <v>1.23</v>
      </c>
      <c r="R185" s="57" t="n">
        <v>78801.72</v>
      </c>
      <c r="S185" s="58" t="n">
        <v>89450.6</v>
      </c>
      <c r="T185" s="58" t="n">
        <v>105423.92</v>
      </c>
      <c r="U185" s="58" t="n">
        <v>148019.44</v>
      </c>
      <c r="V185" s="58" t="n">
        <v>83061.27</v>
      </c>
      <c r="W185" s="58" t="n">
        <v>93710.15</v>
      </c>
      <c r="X185" s="58" t="n">
        <v>109683.47</v>
      </c>
      <c r="Y185" s="59" t="n">
        <v>130981.23</v>
      </c>
    </row>
    <row r="186" customFormat="false" ht="26.25" hidden="false" customHeight="true" outlineLevel="0" collapsed="false">
      <c r="A186" s="46"/>
      <c r="B186" s="47" t="n">
        <v>174</v>
      </c>
      <c r="C186" s="48" t="s">
        <v>220</v>
      </c>
      <c r="D186" s="49" t="n">
        <v>24089.82</v>
      </c>
      <c r="E186" s="50" t="n">
        <v>2.647</v>
      </c>
      <c r="F186" s="50" t="n">
        <v>1.617</v>
      </c>
      <c r="G186" s="50" t="n">
        <v>1.392</v>
      </c>
      <c r="H186" s="51" t="n">
        <v>0.87</v>
      </c>
      <c r="I186" s="52" t="n">
        <v>1</v>
      </c>
      <c r="J186" s="53" t="n">
        <v>0.74</v>
      </c>
      <c r="K186" s="54" t="n">
        <v>0.84</v>
      </c>
      <c r="L186" s="54" t="n">
        <v>0.99</v>
      </c>
      <c r="M186" s="54" t="n">
        <v>1.39</v>
      </c>
      <c r="N186" s="55" t="n">
        <v>0.78</v>
      </c>
      <c r="O186" s="55" t="n">
        <v>0.88</v>
      </c>
      <c r="P186" s="55" t="n">
        <v>1.03</v>
      </c>
      <c r="Q186" s="56" t="n">
        <v>1.23</v>
      </c>
      <c r="R186" s="57" t="n">
        <v>41052.39</v>
      </c>
      <c r="S186" s="58" t="n">
        <v>46600.01</v>
      </c>
      <c r="T186" s="58" t="n">
        <v>54921.44</v>
      </c>
      <c r="U186" s="58" t="n">
        <v>77111.93</v>
      </c>
      <c r="V186" s="58" t="n">
        <v>43271.44</v>
      </c>
      <c r="W186" s="58" t="n">
        <v>48819.06</v>
      </c>
      <c r="X186" s="58" t="n">
        <v>57140.49</v>
      </c>
      <c r="Y186" s="59" t="n">
        <v>68235.73</v>
      </c>
    </row>
    <row r="187" customFormat="false" ht="26.25" hidden="false" customHeight="true" outlineLevel="0" collapsed="false">
      <c r="A187" s="46"/>
      <c r="B187" s="47" t="n">
        <v>175</v>
      </c>
      <c r="C187" s="48" t="s">
        <v>221</v>
      </c>
      <c r="D187" s="49" t="n">
        <v>24089.82</v>
      </c>
      <c r="E187" s="50" t="n">
        <v>2.647</v>
      </c>
      <c r="F187" s="50" t="n">
        <v>1.617</v>
      </c>
      <c r="G187" s="50" t="n">
        <v>1.392</v>
      </c>
      <c r="H187" s="51" t="n">
        <v>1.57</v>
      </c>
      <c r="I187" s="52" t="n">
        <v>1</v>
      </c>
      <c r="J187" s="53" t="n">
        <v>0.74</v>
      </c>
      <c r="K187" s="54" t="n">
        <v>0.84</v>
      </c>
      <c r="L187" s="54" t="n">
        <v>0.99</v>
      </c>
      <c r="M187" s="54" t="n">
        <v>1.39</v>
      </c>
      <c r="N187" s="55" t="n">
        <v>0.78</v>
      </c>
      <c r="O187" s="55" t="n">
        <v>0.88</v>
      </c>
      <c r="P187" s="55" t="n">
        <v>1.03</v>
      </c>
      <c r="Q187" s="56" t="n">
        <v>1.23</v>
      </c>
      <c r="R187" s="57" t="n">
        <v>74083.05</v>
      </c>
      <c r="S187" s="58" t="n">
        <v>84094.28</v>
      </c>
      <c r="T187" s="58" t="n">
        <v>99111.11</v>
      </c>
      <c r="U187" s="58" t="n">
        <v>139156</v>
      </c>
      <c r="V187" s="58" t="n">
        <v>78087.54</v>
      </c>
      <c r="W187" s="58" t="n">
        <v>88098.77</v>
      </c>
      <c r="X187" s="58" t="n">
        <v>103115.6</v>
      </c>
      <c r="Y187" s="59" t="n">
        <v>123138.05</v>
      </c>
    </row>
    <row r="188" customFormat="false" ht="29.25" hidden="false" customHeight="true" outlineLevel="0" collapsed="false">
      <c r="A188" s="46" t="s">
        <v>222</v>
      </c>
      <c r="B188" s="47" t="n">
        <v>176</v>
      </c>
      <c r="C188" s="48" t="s">
        <v>223</v>
      </c>
      <c r="D188" s="49" t="n">
        <v>24089.82</v>
      </c>
      <c r="E188" s="50" t="n">
        <v>2.647</v>
      </c>
      <c r="F188" s="50" t="n">
        <v>1.617</v>
      </c>
      <c r="G188" s="50" t="n">
        <v>1.392</v>
      </c>
      <c r="H188" s="51" t="n">
        <v>0.85</v>
      </c>
      <c r="I188" s="52" t="n">
        <v>1</v>
      </c>
      <c r="J188" s="53" t="n">
        <v>0.74</v>
      </c>
      <c r="K188" s="54" t="n">
        <v>0.84</v>
      </c>
      <c r="L188" s="54" t="n">
        <v>0.99</v>
      </c>
      <c r="M188" s="54" t="n">
        <v>1.39</v>
      </c>
      <c r="N188" s="55" t="n">
        <v>0.78</v>
      </c>
      <c r="O188" s="55" t="n">
        <v>0.88</v>
      </c>
      <c r="P188" s="55" t="n">
        <v>1.03</v>
      </c>
      <c r="Q188" s="56" t="n">
        <v>1.23</v>
      </c>
      <c r="R188" s="57" t="n">
        <v>40108.66</v>
      </c>
      <c r="S188" s="58" t="n">
        <v>45528.75</v>
      </c>
      <c r="T188" s="58" t="n">
        <v>53658.88</v>
      </c>
      <c r="U188" s="58" t="n">
        <v>75339.24</v>
      </c>
      <c r="V188" s="58" t="n">
        <v>42276.69</v>
      </c>
      <c r="W188" s="58" t="n">
        <v>47696.78</v>
      </c>
      <c r="X188" s="58" t="n">
        <v>55826.92</v>
      </c>
      <c r="Y188" s="59" t="n">
        <v>66667.1</v>
      </c>
    </row>
    <row r="189" customFormat="false" ht="15" hidden="false" customHeight="true" outlineLevel="0" collapsed="false">
      <c r="A189" s="46"/>
      <c r="B189" s="47" t="n">
        <v>177</v>
      </c>
      <c r="C189" s="48" t="s">
        <v>224</v>
      </c>
      <c r="D189" s="49" t="n">
        <v>24089.82</v>
      </c>
      <c r="E189" s="50" t="n">
        <v>2.647</v>
      </c>
      <c r="F189" s="50" t="n">
        <v>1.617</v>
      </c>
      <c r="G189" s="50" t="n">
        <v>1.392</v>
      </c>
      <c r="H189" s="51" t="n">
        <v>1.32</v>
      </c>
      <c r="I189" s="52" t="n">
        <v>1</v>
      </c>
      <c r="J189" s="53" t="n">
        <v>0.74</v>
      </c>
      <c r="K189" s="54" t="n">
        <v>0.84</v>
      </c>
      <c r="L189" s="54" t="n">
        <v>0.99</v>
      </c>
      <c r="M189" s="54" t="n">
        <v>1.39</v>
      </c>
      <c r="N189" s="55" t="n">
        <v>0.78</v>
      </c>
      <c r="O189" s="55" t="n">
        <v>0.88</v>
      </c>
      <c r="P189" s="55" t="n">
        <v>1.03</v>
      </c>
      <c r="Q189" s="56" t="n">
        <v>1.23</v>
      </c>
      <c r="R189" s="57" t="n">
        <v>62286.39</v>
      </c>
      <c r="S189" s="58" t="n">
        <v>70703.47</v>
      </c>
      <c r="T189" s="58" t="n">
        <v>83329.09</v>
      </c>
      <c r="U189" s="58" t="n">
        <v>116997.4</v>
      </c>
      <c r="V189" s="58" t="n">
        <v>65653.22</v>
      </c>
      <c r="W189" s="58" t="n">
        <v>74070.3</v>
      </c>
      <c r="X189" s="58" t="n">
        <v>86695.92</v>
      </c>
      <c r="Y189" s="59" t="n">
        <v>103530.08</v>
      </c>
    </row>
    <row r="190" customFormat="false" ht="15" hidden="false" customHeight="true" outlineLevel="0" collapsed="false">
      <c r="A190" s="46"/>
      <c r="B190" s="47" t="n">
        <v>178</v>
      </c>
      <c r="C190" s="48" t="s">
        <v>225</v>
      </c>
      <c r="D190" s="49" t="n">
        <v>24089.82</v>
      </c>
      <c r="E190" s="50" t="n">
        <v>2.647</v>
      </c>
      <c r="F190" s="50" t="n">
        <v>1.617</v>
      </c>
      <c r="G190" s="50" t="n">
        <v>1.392</v>
      </c>
      <c r="H190" s="51" t="n">
        <v>1.05</v>
      </c>
      <c r="I190" s="52" t="n">
        <v>1</v>
      </c>
      <c r="J190" s="53" t="n">
        <v>0.74</v>
      </c>
      <c r="K190" s="54" t="n">
        <v>0.84</v>
      </c>
      <c r="L190" s="54" t="n">
        <v>0.99</v>
      </c>
      <c r="M190" s="54" t="n">
        <v>1.39</v>
      </c>
      <c r="N190" s="55" t="n">
        <v>0.78</v>
      </c>
      <c r="O190" s="55" t="n">
        <v>0.88</v>
      </c>
      <c r="P190" s="55" t="n">
        <v>1.03</v>
      </c>
      <c r="Q190" s="56" t="n">
        <v>1.23</v>
      </c>
      <c r="R190" s="57" t="n">
        <v>49545.99</v>
      </c>
      <c r="S190" s="58" t="n">
        <v>56241.39</v>
      </c>
      <c r="T190" s="58" t="n">
        <v>66284.5</v>
      </c>
      <c r="U190" s="58" t="n">
        <v>93066.12</v>
      </c>
      <c r="V190" s="58" t="n">
        <v>52224.15</v>
      </c>
      <c r="W190" s="58" t="n">
        <v>58919.56</v>
      </c>
      <c r="X190" s="58" t="n">
        <v>68962.66</v>
      </c>
      <c r="Y190" s="59" t="n">
        <v>82353.47</v>
      </c>
    </row>
    <row r="191" customFormat="false" ht="26.25" hidden="false" customHeight="true" outlineLevel="0" collapsed="false">
      <c r="A191" s="46"/>
      <c r="B191" s="47" t="n">
        <v>179</v>
      </c>
      <c r="C191" s="48" t="s">
        <v>226</v>
      </c>
      <c r="D191" s="49" t="n">
        <v>24089.82</v>
      </c>
      <c r="E191" s="50" t="n">
        <v>2.647</v>
      </c>
      <c r="F191" s="50" t="n">
        <v>1.617</v>
      </c>
      <c r="G191" s="50" t="n">
        <v>1.392</v>
      </c>
      <c r="H191" s="51" t="n">
        <v>1.01</v>
      </c>
      <c r="I191" s="52" t="n">
        <v>1</v>
      </c>
      <c r="J191" s="53" t="n">
        <v>0.74</v>
      </c>
      <c r="K191" s="54" t="n">
        <v>0.84</v>
      </c>
      <c r="L191" s="54" t="n">
        <v>0.99</v>
      </c>
      <c r="M191" s="54" t="n">
        <v>1.39</v>
      </c>
      <c r="N191" s="55" t="n">
        <v>0.78</v>
      </c>
      <c r="O191" s="55" t="n">
        <v>0.88</v>
      </c>
      <c r="P191" s="55" t="n">
        <v>1.03</v>
      </c>
      <c r="Q191" s="56" t="n">
        <v>1.23</v>
      </c>
      <c r="R191" s="57" t="n">
        <v>47658.52</v>
      </c>
      <c r="S191" s="58" t="n">
        <v>54098.87</v>
      </c>
      <c r="T191" s="58" t="n">
        <v>63759.38</v>
      </c>
      <c r="U191" s="58" t="n">
        <v>89520.74</v>
      </c>
      <c r="V191" s="58" t="n">
        <v>50234.66</v>
      </c>
      <c r="W191" s="58" t="n">
        <v>56675</v>
      </c>
      <c r="X191" s="58" t="n">
        <v>66335.51</v>
      </c>
      <c r="Y191" s="59" t="n">
        <v>79216.2</v>
      </c>
    </row>
    <row r="192" customFormat="false" ht="26.25" hidden="false" customHeight="true" outlineLevel="0" collapsed="false">
      <c r="A192" s="46"/>
      <c r="B192" s="47" t="n">
        <v>180</v>
      </c>
      <c r="C192" s="48" t="s">
        <v>227</v>
      </c>
      <c r="D192" s="49" t="n">
        <v>24089.82</v>
      </c>
      <c r="E192" s="50" t="n">
        <v>2.647</v>
      </c>
      <c r="F192" s="50" t="n">
        <v>1.617</v>
      </c>
      <c r="G192" s="50" t="n">
        <v>1.392</v>
      </c>
      <c r="H192" s="51" t="n">
        <v>2.11</v>
      </c>
      <c r="I192" s="52" t="n">
        <v>1</v>
      </c>
      <c r="J192" s="53" t="n">
        <v>0.74</v>
      </c>
      <c r="K192" s="54" t="n">
        <v>0.84</v>
      </c>
      <c r="L192" s="54" t="n">
        <v>0.99</v>
      </c>
      <c r="M192" s="54" t="n">
        <v>1.39</v>
      </c>
      <c r="N192" s="55" t="n">
        <v>0.78</v>
      </c>
      <c r="O192" s="55" t="n">
        <v>0.88</v>
      </c>
      <c r="P192" s="55" t="n">
        <v>1.03</v>
      </c>
      <c r="Q192" s="56" t="n">
        <v>1.23</v>
      </c>
      <c r="R192" s="57" t="n">
        <v>99563.85</v>
      </c>
      <c r="S192" s="58" t="n">
        <v>113018.42</v>
      </c>
      <c r="T192" s="58" t="n">
        <v>133200.28</v>
      </c>
      <c r="U192" s="58" t="n">
        <v>187018.58</v>
      </c>
      <c r="V192" s="58" t="n">
        <v>104945.68</v>
      </c>
      <c r="W192" s="58" t="n">
        <v>118400.25</v>
      </c>
      <c r="X192" s="58" t="n">
        <v>138582.11</v>
      </c>
      <c r="Y192" s="59" t="n">
        <v>165491.26</v>
      </c>
    </row>
    <row r="193" customFormat="false" ht="39" hidden="false" customHeight="true" outlineLevel="0" collapsed="false">
      <c r="A193" s="46"/>
      <c r="B193" s="47" t="n">
        <v>181</v>
      </c>
      <c r="C193" s="48" t="s">
        <v>228</v>
      </c>
      <c r="D193" s="49" t="n">
        <v>24089.82</v>
      </c>
      <c r="E193" s="50" t="n">
        <v>2.647</v>
      </c>
      <c r="F193" s="50" t="n">
        <v>1.617</v>
      </c>
      <c r="G193" s="50" t="n">
        <v>1.392</v>
      </c>
      <c r="H193" s="51" t="n">
        <v>3.97</v>
      </c>
      <c r="I193" s="52" t="n">
        <v>1</v>
      </c>
      <c r="J193" s="53" t="n">
        <v>0.74</v>
      </c>
      <c r="K193" s="54" t="n">
        <v>0.84</v>
      </c>
      <c r="L193" s="54" t="n">
        <v>0.99</v>
      </c>
      <c r="M193" s="54" t="n">
        <v>1.39</v>
      </c>
      <c r="N193" s="55" t="n">
        <v>0.78</v>
      </c>
      <c r="O193" s="55" t="n">
        <v>0.88</v>
      </c>
      <c r="P193" s="55" t="n">
        <v>1.03</v>
      </c>
      <c r="Q193" s="56" t="n">
        <v>1.23</v>
      </c>
      <c r="R193" s="57" t="n">
        <v>187331.03</v>
      </c>
      <c r="S193" s="58" t="n">
        <v>212646.03</v>
      </c>
      <c r="T193" s="58" t="n">
        <v>250618.54</v>
      </c>
      <c r="U193" s="58" t="n">
        <v>351878.56</v>
      </c>
      <c r="V193" s="58" t="n">
        <v>197457.03</v>
      </c>
      <c r="W193" s="58" t="n">
        <v>222772.04</v>
      </c>
      <c r="X193" s="58" t="n">
        <v>260744.54</v>
      </c>
      <c r="Y193" s="59" t="n">
        <v>311374.55</v>
      </c>
    </row>
    <row r="194" customFormat="false" ht="23.25" hidden="false" customHeight="true" outlineLevel="0" collapsed="false">
      <c r="A194" s="46"/>
      <c r="B194" s="47" t="n">
        <v>182</v>
      </c>
      <c r="C194" s="48" t="s">
        <v>229</v>
      </c>
      <c r="D194" s="49" t="n">
        <v>24089.82</v>
      </c>
      <c r="E194" s="50" t="n">
        <v>2.647</v>
      </c>
      <c r="F194" s="50" t="n">
        <v>1.617</v>
      </c>
      <c r="G194" s="50" t="n">
        <v>1.392</v>
      </c>
      <c r="H194" s="51" t="n">
        <v>4.31</v>
      </c>
      <c r="I194" s="52" t="n">
        <v>0.76</v>
      </c>
      <c r="J194" s="53" t="n">
        <v>0.74</v>
      </c>
      <c r="K194" s="54" t="n">
        <v>0.84</v>
      </c>
      <c r="L194" s="54" t="n">
        <v>0.99</v>
      </c>
      <c r="M194" s="54" t="n">
        <v>1.39</v>
      </c>
      <c r="N194" s="55" t="n">
        <v>0.78</v>
      </c>
      <c r="O194" s="55" t="n">
        <v>0.88</v>
      </c>
      <c r="P194" s="55" t="n">
        <v>1.03</v>
      </c>
      <c r="Q194" s="56" t="n">
        <v>1.23</v>
      </c>
      <c r="R194" s="57" t="n">
        <v>154564.62</v>
      </c>
      <c r="S194" s="58" t="n">
        <v>175451.73</v>
      </c>
      <c r="T194" s="58" t="n">
        <v>206782.39</v>
      </c>
      <c r="U194" s="58" t="n">
        <v>290330.83</v>
      </c>
      <c r="V194" s="58" t="n">
        <v>162919.46</v>
      </c>
      <c r="W194" s="58" t="n">
        <v>183806.57</v>
      </c>
      <c r="X194" s="58" t="n">
        <v>215137.24</v>
      </c>
      <c r="Y194" s="59" t="n">
        <v>256911.46</v>
      </c>
    </row>
    <row r="195" customFormat="false" ht="26.25" hidden="false" customHeight="true" outlineLevel="0" collapsed="false">
      <c r="A195" s="46"/>
      <c r="B195" s="47" t="n">
        <v>183</v>
      </c>
      <c r="C195" s="48" t="s">
        <v>230</v>
      </c>
      <c r="D195" s="49" t="n">
        <v>24089.82</v>
      </c>
      <c r="E195" s="50" t="n">
        <v>2.647</v>
      </c>
      <c r="F195" s="50" t="n">
        <v>1.617</v>
      </c>
      <c r="G195" s="50" t="n">
        <v>1.392</v>
      </c>
      <c r="H195" s="51" t="n">
        <v>1.2</v>
      </c>
      <c r="I195" s="52" t="n">
        <v>1</v>
      </c>
      <c r="J195" s="53" t="n">
        <v>0.74</v>
      </c>
      <c r="K195" s="54" t="n">
        <v>0.84</v>
      </c>
      <c r="L195" s="54" t="n">
        <v>0.99</v>
      </c>
      <c r="M195" s="54" t="n">
        <v>1.39</v>
      </c>
      <c r="N195" s="55" t="n">
        <v>0.78</v>
      </c>
      <c r="O195" s="55" t="n">
        <v>0.88</v>
      </c>
      <c r="P195" s="55" t="n">
        <v>1.03</v>
      </c>
      <c r="Q195" s="56" t="n">
        <v>1.23</v>
      </c>
      <c r="R195" s="57" t="n">
        <v>56623.99</v>
      </c>
      <c r="S195" s="58" t="n">
        <v>64275.88</v>
      </c>
      <c r="T195" s="58" t="n">
        <v>75753.72</v>
      </c>
      <c r="U195" s="58" t="n">
        <v>106361.28</v>
      </c>
      <c r="V195" s="58" t="n">
        <v>59684.75</v>
      </c>
      <c r="W195" s="58" t="n">
        <v>67336.64</v>
      </c>
      <c r="X195" s="58" t="n">
        <v>78814.47</v>
      </c>
      <c r="Y195" s="59" t="n">
        <v>94118.25</v>
      </c>
    </row>
    <row r="196" customFormat="false" ht="26.25" hidden="false" customHeight="true" outlineLevel="0" collapsed="false">
      <c r="A196" s="46"/>
      <c r="B196" s="47" t="n">
        <v>184</v>
      </c>
      <c r="C196" s="48" t="s">
        <v>231</v>
      </c>
      <c r="D196" s="49" t="n">
        <v>24089.82</v>
      </c>
      <c r="E196" s="50" t="n">
        <v>2.647</v>
      </c>
      <c r="F196" s="50" t="n">
        <v>1.617</v>
      </c>
      <c r="G196" s="50" t="n">
        <v>1.392</v>
      </c>
      <c r="H196" s="51" t="n">
        <v>2.37</v>
      </c>
      <c r="I196" s="52" t="n">
        <v>1</v>
      </c>
      <c r="J196" s="53" t="n">
        <v>0.74</v>
      </c>
      <c r="K196" s="54" t="n">
        <v>0.84</v>
      </c>
      <c r="L196" s="54" t="n">
        <v>0.99</v>
      </c>
      <c r="M196" s="54" t="n">
        <v>1.39</v>
      </c>
      <c r="N196" s="55" t="n">
        <v>0.78</v>
      </c>
      <c r="O196" s="55" t="n">
        <v>0.88</v>
      </c>
      <c r="P196" s="55" t="n">
        <v>1.03</v>
      </c>
      <c r="Q196" s="56" t="n">
        <v>1.23</v>
      </c>
      <c r="R196" s="57" t="n">
        <v>111832.38</v>
      </c>
      <c r="S196" s="58" t="n">
        <v>126944.86</v>
      </c>
      <c r="T196" s="58" t="n">
        <v>149613.59</v>
      </c>
      <c r="U196" s="58" t="n">
        <v>210063.52</v>
      </c>
      <c r="V196" s="58" t="n">
        <v>117877.37</v>
      </c>
      <c r="W196" s="58" t="n">
        <v>132989.86</v>
      </c>
      <c r="X196" s="58" t="n">
        <v>155658.58</v>
      </c>
      <c r="Y196" s="59" t="n">
        <v>185883.55</v>
      </c>
    </row>
    <row r="197" customFormat="false" ht="26.25" hidden="false" customHeight="true" outlineLevel="0" collapsed="false">
      <c r="A197" s="46"/>
      <c r="B197" s="47" t="n">
        <v>185</v>
      </c>
      <c r="C197" s="48" t="s">
        <v>232</v>
      </c>
      <c r="D197" s="49" t="n">
        <v>24089.82</v>
      </c>
      <c r="E197" s="50" t="n">
        <v>2.647</v>
      </c>
      <c r="F197" s="50" t="n">
        <v>1.617</v>
      </c>
      <c r="G197" s="50" t="n">
        <v>1.392</v>
      </c>
      <c r="H197" s="51" t="n">
        <v>4.13</v>
      </c>
      <c r="I197" s="52" t="n">
        <v>1</v>
      </c>
      <c r="J197" s="53" t="n">
        <v>0.74</v>
      </c>
      <c r="K197" s="54" t="n">
        <v>0.84</v>
      </c>
      <c r="L197" s="54" t="n">
        <v>0.99</v>
      </c>
      <c r="M197" s="54" t="n">
        <v>1.39</v>
      </c>
      <c r="N197" s="55" t="n">
        <v>0.78</v>
      </c>
      <c r="O197" s="55" t="n">
        <v>0.88</v>
      </c>
      <c r="P197" s="55" t="n">
        <v>1.03</v>
      </c>
      <c r="Q197" s="56" t="n">
        <v>1.23</v>
      </c>
      <c r="R197" s="57" t="n">
        <v>194880.9</v>
      </c>
      <c r="S197" s="58" t="n">
        <v>221216.15</v>
      </c>
      <c r="T197" s="58" t="n">
        <v>260719.04</v>
      </c>
      <c r="U197" s="58" t="n">
        <v>366060.06</v>
      </c>
      <c r="V197" s="58" t="n">
        <v>205415</v>
      </c>
      <c r="W197" s="58" t="n">
        <v>231750.25</v>
      </c>
      <c r="X197" s="58" t="n">
        <v>271253.14</v>
      </c>
      <c r="Y197" s="59" t="n">
        <v>323923.65</v>
      </c>
    </row>
    <row r="198" customFormat="false" ht="26.25" hidden="false" customHeight="true" outlineLevel="0" collapsed="false">
      <c r="A198" s="46"/>
      <c r="B198" s="47" t="n">
        <v>186</v>
      </c>
      <c r="C198" s="48" t="s">
        <v>233</v>
      </c>
      <c r="D198" s="49" t="n">
        <v>24089.82</v>
      </c>
      <c r="E198" s="50" t="n">
        <v>2.647</v>
      </c>
      <c r="F198" s="50" t="n">
        <v>1.617</v>
      </c>
      <c r="G198" s="50" t="n">
        <v>1.392</v>
      </c>
      <c r="H198" s="51" t="n">
        <v>6.08</v>
      </c>
      <c r="I198" s="52" t="n">
        <v>1</v>
      </c>
      <c r="J198" s="53" t="n">
        <v>0.74</v>
      </c>
      <c r="K198" s="54" t="n">
        <v>0.84</v>
      </c>
      <c r="L198" s="54" t="n">
        <v>0.99</v>
      </c>
      <c r="M198" s="54" t="n">
        <v>1.39</v>
      </c>
      <c r="N198" s="55" t="n">
        <v>0.78</v>
      </c>
      <c r="O198" s="55" t="n">
        <v>0.88</v>
      </c>
      <c r="P198" s="55" t="n">
        <v>1.03</v>
      </c>
      <c r="Q198" s="56" t="n">
        <v>1.23</v>
      </c>
      <c r="R198" s="57" t="n">
        <v>286894.88</v>
      </c>
      <c r="S198" s="58" t="n">
        <v>325664.46</v>
      </c>
      <c r="T198" s="58" t="n">
        <v>383818.82</v>
      </c>
      <c r="U198" s="58" t="n">
        <v>538897.14</v>
      </c>
      <c r="V198" s="58" t="n">
        <v>302402.71</v>
      </c>
      <c r="W198" s="58" t="n">
        <v>341172.29</v>
      </c>
      <c r="X198" s="58" t="n">
        <v>399326.65</v>
      </c>
      <c r="Y198" s="59" t="n">
        <v>476865.81</v>
      </c>
    </row>
    <row r="199" customFormat="false" ht="25.5" hidden="false" customHeight="true" outlineLevel="0" collapsed="false">
      <c r="A199" s="46"/>
      <c r="B199" s="47" t="n">
        <v>187</v>
      </c>
      <c r="C199" s="48" t="s">
        <v>234</v>
      </c>
      <c r="D199" s="49" t="n">
        <v>24089.82</v>
      </c>
      <c r="E199" s="50" t="n">
        <v>2.647</v>
      </c>
      <c r="F199" s="50" t="n">
        <v>1.617</v>
      </c>
      <c r="G199" s="50" t="n">
        <v>1.392</v>
      </c>
      <c r="H199" s="51" t="n">
        <v>7.12</v>
      </c>
      <c r="I199" s="52" t="n">
        <v>1</v>
      </c>
      <c r="J199" s="53" t="n">
        <v>0.74</v>
      </c>
      <c r="K199" s="54" t="n">
        <v>0.84</v>
      </c>
      <c r="L199" s="54" t="n">
        <v>0.99</v>
      </c>
      <c r="M199" s="54" t="n">
        <v>1.39</v>
      </c>
      <c r="N199" s="55" t="n">
        <v>0.78</v>
      </c>
      <c r="O199" s="55" t="n">
        <v>0.88</v>
      </c>
      <c r="P199" s="55" t="n">
        <v>1.03</v>
      </c>
      <c r="Q199" s="56" t="n">
        <v>1.23</v>
      </c>
      <c r="R199" s="57" t="n">
        <v>335969</v>
      </c>
      <c r="S199" s="58" t="n">
        <v>381370.22</v>
      </c>
      <c r="T199" s="58" t="n">
        <v>449472.04</v>
      </c>
      <c r="U199" s="58" t="n">
        <v>631076.91</v>
      </c>
      <c r="V199" s="58" t="n">
        <v>354129.49</v>
      </c>
      <c r="W199" s="58" t="n">
        <v>399530.71</v>
      </c>
      <c r="X199" s="58" t="n">
        <v>467632.53</v>
      </c>
      <c r="Y199" s="59" t="n">
        <v>558434.96</v>
      </c>
    </row>
    <row r="200" customFormat="false" ht="25.5" hidden="false" customHeight="false" outlineLevel="0" collapsed="false">
      <c r="A200" s="46" t="s">
        <v>235</v>
      </c>
      <c r="B200" s="47" t="n">
        <v>188</v>
      </c>
      <c r="C200" s="48" t="s">
        <v>236</v>
      </c>
      <c r="D200" s="49" t="n">
        <v>24089.82</v>
      </c>
      <c r="E200" s="50" t="n">
        <v>2.647</v>
      </c>
      <c r="F200" s="50" t="n">
        <v>1.617</v>
      </c>
      <c r="G200" s="50" t="n">
        <v>1.392</v>
      </c>
      <c r="H200" s="51" t="n">
        <v>0.79</v>
      </c>
      <c r="I200" s="52" t="n">
        <v>1</v>
      </c>
      <c r="J200" s="53" t="n">
        <v>0.74</v>
      </c>
      <c r="K200" s="54" t="n">
        <v>0.84</v>
      </c>
      <c r="L200" s="54" t="n">
        <v>0.99</v>
      </c>
      <c r="M200" s="54" t="n">
        <v>1.39</v>
      </c>
      <c r="N200" s="55" t="n">
        <v>0.78</v>
      </c>
      <c r="O200" s="55" t="n">
        <v>0.88</v>
      </c>
      <c r="P200" s="55" t="n">
        <v>1.03</v>
      </c>
      <c r="Q200" s="56" t="n">
        <v>1.23</v>
      </c>
      <c r="R200" s="57" t="n">
        <v>37277.46</v>
      </c>
      <c r="S200" s="58" t="n">
        <v>42314.95</v>
      </c>
      <c r="T200" s="58" t="n">
        <v>49871.2</v>
      </c>
      <c r="U200" s="58" t="n">
        <v>70021.17</v>
      </c>
      <c r="V200" s="58" t="n">
        <v>39292.46</v>
      </c>
      <c r="W200" s="58" t="n">
        <v>44329.95</v>
      </c>
      <c r="X200" s="58" t="n">
        <v>51886.19</v>
      </c>
      <c r="Y200" s="59" t="n">
        <v>61961.18</v>
      </c>
    </row>
    <row r="201" customFormat="false" ht="25.5" hidden="false" customHeight="true" outlineLevel="0" collapsed="false">
      <c r="A201" s="46" t="s">
        <v>237</v>
      </c>
      <c r="B201" s="47" t="n">
        <v>189</v>
      </c>
      <c r="C201" s="48" t="s">
        <v>238</v>
      </c>
      <c r="D201" s="49" t="n">
        <v>24089.82</v>
      </c>
      <c r="E201" s="50" t="n">
        <v>2.647</v>
      </c>
      <c r="F201" s="50" t="n">
        <v>1.617</v>
      </c>
      <c r="G201" s="50" t="n">
        <v>1.392</v>
      </c>
      <c r="H201" s="51" t="n">
        <v>0.74</v>
      </c>
      <c r="I201" s="52" t="n">
        <v>0</v>
      </c>
      <c r="J201" s="53" t="n">
        <v>0</v>
      </c>
      <c r="K201" s="54" t="n">
        <v>0</v>
      </c>
      <c r="L201" s="54" t="n">
        <v>0</v>
      </c>
      <c r="M201" s="54" t="n">
        <v>0</v>
      </c>
      <c r="N201" s="55" t="n">
        <v>0</v>
      </c>
      <c r="O201" s="55" t="n">
        <v>0</v>
      </c>
      <c r="P201" s="55" t="n">
        <v>0</v>
      </c>
      <c r="Q201" s="56" t="n">
        <v>0</v>
      </c>
      <c r="R201" s="57" t="n">
        <v>47186.66</v>
      </c>
      <c r="S201" s="58" t="n">
        <v>47186.66</v>
      </c>
      <c r="T201" s="58" t="n">
        <v>47186.66</v>
      </c>
      <c r="U201" s="58" t="n">
        <v>47186.66</v>
      </c>
      <c r="V201" s="58" t="n">
        <v>47186.66</v>
      </c>
      <c r="W201" s="58" t="n">
        <v>47186.66</v>
      </c>
      <c r="X201" s="58" t="n">
        <v>47186.66</v>
      </c>
      <c r="Y201" s="59" t="n">
        <v>47186.66</v>
      </c>
    </row>
    <row r="202" customFormat="false" ht="38.25" hidden="false" customHeight="false" outlineLevel="0" collapsed="false">
      <c r="A202" s="46"/>
      <c r="B202" s="47" t="n">
        <v>190</v>
      </c>
      <c r="C202" s="48" t="s">
        <v>239</v>
      </c>
      <c r="D202" s="49" t="n">
        <v>24089.82</v>
      </c>
      <c r="E202" s="50" t="n">
        <v>2.647</v>
      </c>
      <c r="F202" s="50" t="n">
        <v>1.617</v>
      </c>
      <c r="G202" s="50" t="n">
        <v>1.392</v>
      </c>
      <c r="H202" s="51" t="n">
        <v>0.69</v>
      </c>
      <c r="I202" s="52" t="n">
        <v>1</v>
      </c>
      <c r="J202" s="53" t="n">
        <v>0.74</v>
      </c>
      <c r="K202" s="54" t="n">
        <v>0.84</v>
      </c>
      <c r="L202" s="54" t="n">
        <v>0.99</v>
      </c>
      <c r="M202" s="54" t="n">
        <v>1.39</v>
      </c>
      <c r="N202" s="55" t="n">
        <v>0.78</v>
      </c>
      <c r="O202" s="55" t="n">
        <v>0.88</v>
      </c>
      <c r="P202" s="55" t="n">
        <v>1.03</v>
      </c>
      <c r="Q202" s="56" t="n">
        <v>1.23</v>
      </c>
      <c r="R202" s="57" t="n">
        <v>32558.79</v>
      </c>
      <c r="S202" s="58" t="n">
        <v>36958.63</v>
      </c>
      <c r="T202" s="58" t="n">
        <v>43558.39</v>
      </c>
      <c r="U202" s="58" t="n">
        <v>61157.73</v>
      </c>
      <c r="V202" s="58" t="n">
        <v>34318.73</v>
      </c>
      <c r="W202" s="58" t="n">
        <v>38718.57</v>
      </c>
      <c r="X202" s="58" t="n">
        <v>45318.32</v>
      </c>
      <c r="Y202" s="59" t="n">
        <v>54118</v>
      </c>
    </row>
    <row r="203" customFormat="false" ht="12.75" hidden="false" customHeight="false" outlineLevel="0" collapsed="false">
      <c r="A203" s="46"/>
      <c r="B203" s="47" t="n">
        <v>191</v>
      </c>
      <c r="C203" s="48" t="s">
        <v>240</v>
      </c>
      <c r="D203" s="49" t="n">
        <v>24089.82</v>
      </c>
      <c r="E203" s="50" t="n">
        <v>2.647</v>
      </c>
      <c r="F203" s="50" t="n">
        <v>1.617</v>
      </c>
      <c r="G203" s="50" t="n">
        <v>1.392</v>
      </c>
      <c r="H203" s="51" t="n">
        <v>0.72</v>
      </c>
      <c r="I203" s="52" t="n">
        <v>0</v>
      </c>
      <c r="J203" s="53" t="n">
        <v>0</v>
      </c>
      <c r="K203" s="54" t="n">
        <v>0</v>
      </c>
      <c r="L203" s="54" t="n">
        <v>0</v>
      </c>
      <c r="M203" s="54" t="n">
        <v>0</v>
      </c>
      <c r="N203" s="55" t="n">
        <v>0</v>
      </c>
      <c r="O203" s="55" t="n">
        <v>0</v>
      </c>
      <c r="P203" s="55" t="n">
        <v>0</v>
      </c>
      <c r="Q203" s="56" t="n">
        <v>0</v>
      </c>
      <c r="R203" s="57" t="n">
        <v>45911.34</v>
      </c>
      <c r="S203" s="58" t="n">
        <v>45911.34</v>
      </c>
      <c r="T203" s="58" t="n">
        <v>45911.34</v>
      </c>
      <c r="U203" s="58" t="n">
        <v>45911.34</v>
      </c>
      <c r="V203" s="58" t="n">
        <v>45911.34</v>
      </c>
      <c r="W203" s="58" t="n">
        <v>45911.34</v>
      </c>
      <c r="X203" s="58" t="n">
        <v>45911.34</v>
      </c>
      <c r="Y203" s="59" t="n">
        <v>45911.34</v>
      </c>
    </row>
    <row r="204" customFormat="false" ht="12.75" hidden="false" customHeight="false" outlineLevel="0" collapsed="false">
      <c r="A204" s="46"/>
      <c r="B204" s="47" t="n">
        <v>192</v>
      </c>
      <c r="C204" s="48" t="s">
        <v>241</v>
      </c>
      <c r="D204" s="49" t="n">
        <v>24089.82</v>
      </c>
      <c r="E204" s="50" t="n">
        <v>2.647</v>
      </c>
      <c r="F204" s="50" t="n">
        <v>1.617</v>
      </c>
      <c r="G204" s="50" t="n">
        <v>1.392</v>
      </c>
      <c r="H204" s="51" t="n">
        <v>0.59</v>
      </c>
      <c r="I204" s="52" t="n">
        <v>1</v>
      </c>
      <c r="J204" s="53" t="n">
        <v>0.74</v>
      </c>
      <c r="K204" s="54" t="n">
        <v>0.84</v>
      </c>
      <c r="L204" s="54" t="n">
        <v>0.99</v>
      </c>
      <c r="M204" s="54" t="n">
        <v>1.39</v>
      </c>
      <c r="N204" s="55" t="n">
        <v>0.78</v>
      </c>
      <c r="O204" s="55" t="n">
        <v>0.88</v>
      </c>
      <c r="P204" s="55" t="n">
        <v>1.03</v>
      </c>
      <c r="Q204" s="56" t="n">
        <v>1.23</v>
      </c>
      <c r="R204" s="57" t="n">
        <v>27840.13</v>
      </c>
      <c r="S204" s="58" t="n">
        <v>31602.31</v>
      </c>
      <c r="T204" s="58" t="n">
        <v>37245.58</v>
      </c>
      <c r="U204" s="58" t="n">
        <v>52294.29</v>
      </c>
      <c r="V204" s="58" t="n">
        <v>29345</v>
      </c>
      <c r="W204" s="58" t="n">
        <v>33107.18</v>
      </c>
      <c r="X204" s="58" t="n">
        <v>38750.45</v>
      </c>
      <c r="Y204" s="59" t="n">
        <v>46274.81</v>
      </c>
    </row>
    <row r="205" customFormat="false" ht="12.75" hidden="false" customHeight="false" outlineLevel="0" collapsed="false">
      <c r="A205" s="46"/>
      <c r="B205" s="47" t="n">
        <v>193</v>
      </c>
      <c r="C205" s="48" t="s">
        <v>242</v>
      </c>
      <c r="D205" s="49" t="n">
        <v>24089.82</v>
      </c>
      <c r="E205" s="50" t="n">
        <v>2.647</v>
      </c>
      <c r="F205" s="50" t="n">
        <v>1.617</v>
      </c>
      <c r="G205" s="50" t="n">
        <v>1.392</v>
      </c>
      <c r="H205" s="51" t="n">
        <v>0.7</v>
      </c>
      <c r="I205" s="52" t="n">
        <v>0</v>
      </c>
      <c r="J205" s="53" t="n">
        <v>0</v>
      </c>
      <c r="K205" s="54" t="n">
        <v>0</v>
      </c>
      <c r="L205" s="54" t="n">
        <v>0</v>
      </c>
      <c r="M205" s="54" t="n">
        <v>0</v>
      </c>
      <c r="N205" s="55" t="n">
        <v>0</v>
      </c>
      <c r="O205" s="55" t="n">
        <v>0</v>
      </c>
      <c r="P205" s="55" t="n">
        <v>0</v>
      </c>
      <c r="Q205" s="56" t="n">
        <v>0</v>
      </c>
      <c r="R205" s="57" t="n">
        <v>44636.03</v>
      </c>
      <c r="S205" s="58" t="n">
        <v>44636.03</v>
      </c>
      <c r="T205" s="58" t="n">
        <v>44636.03</v>
      </c>
      <c r="U205" s="58" t="n">
        <v>44636.03</v>
      </c>
      <c r="V205" s="58" t="n">
        <v>44636.03</v>
      </c>
      <c r="W205" s="58" t="n">
        <v>44636.03</v>
      </c>
      <c r="X205" s="58" t="n">
        <v>44636.03</v>
      </c>
      <c r="Y205" s="59" t="n">
        <v>44636.03</v>
      </c>
    </row>
    <row r="206" customFormat="false" ht="25.5" hidden="false" customHeight="false" outlineLevel="0" collapsed="false">
      <c r="A206" s="46"/>
      <c r="B206" s="47" t="n">
        <v>194</v>
      </c>
      <c r="C206" s="48" t="s">
        <v>243</v>
      </c>
      <c r="D206" s="49" t="n">
        <v>24089.82</v>
      </c>
      <c r="E206" s="50" t="n">
        <v>2.647</v>
      </c>
      <c r="F206" s="50" t="n">
        <v>1.617</v>
      </c>
      <c r="G206" s="50" t="n">
        <v>1.392</v>
      </c>
      <c r="H206" s="51" t="n">
        <v>0.78</v>
      </c>
      <c r="I206" s="52" t="n">
        <v>0</v>
      </c>
      <c r="J206" s="53" t="n">
        <v>0</v>
      </c>
      <c r="K206" s="54" t="n">
        <v>0</v>
      </c>
      <c r="L206" s="54" t="n">
        <v>0</v>
      </c>
      <c r="M206" s="54" t="n">
        <v>0</v>
      </c>
      <c r="N206" s="55" t="n">
        <v>0</v>
      </c>
      <c r="O206" s="55" t="n">
        <v>0</v>
      </c>
      <c r="P206" s="55" t="n">
        <v>0</v>
      </c>
      <c r="Q206" s="56" t="n">
        <v>0</v>
      </c>
      <c r="R206" s="57" t="n">
        <v>49737.29</v>
      </c>
      <c r="S206" s="58" t="n">
        <v>49737.29</v>
      </c>
      <c r="T206" s="58" t="n">
        <v>49737.29</v>
      </c>
      <c r="U206" s="58" t="n">
        <v>49737.29</v>
      </c>
      <c r="V206" s="58" t="n">
        <v>49737.29</v>
      </c>
      <c r="W206" s="58" t="n">
        <v>49737.29</v>
      </c>
      <c r="X206" s="58" t="n">
        <v>49737.29</v>
      </c>
      <c r="Y206" s="59" t="n">
        <v>49737.29</v>
      </c>
    </row>
    <row r="207" customFormat="false" ht="25.5" hidden="false" customHeight="false" outlineLevel="0" collapsed="false">
      <c r="A207" s="46"/>
      <c r="B207" s="47" t="n">
        <v>195</v>
      </c>
      <c r="C207" s="48" t="s">
        <v>244</v>
      </c>
      <c r="D207" s="49" t="n">
        <v>24089.82</v>
      </c>
      <c r="E207" s="50" t="n">
        <v>2.647</v>
      </c>
      <c r="F207" s="50" t="n">
        <v>1.617</v>
      </c>
      <c r="G207" s="50" t="n">
        <v>1.392</v>
      </c>
      <c r="H207" s="51" t="n">
        <v>2.38</v>
      </c>
      <c r="I207" s="52" t="n">
        <v>1</v>
      </c>
      <c r="J207" s="53" t="n">
        <v>0.74</v>
      </c>
      <c r="K207" s="54" t="n">
        <v>0.84</v>
      </c>
      <c r="L207" s="54" t="n">
        <v>0.99</v>
      </c>
      <c r="M207" s="54" t="n">
        <v>1.39</v>
      </c>
      <c r="N207" s="55" t="n">
        <v>0.78</v>
      </c>
      <c r="O207" s="55" t="n">
        <v>0.88</v>
      </c>
      <c r="P207" s="55" t="n">
        <v>1.03</v>
      </c>
      <c r="Q207" s="56" t="n">
        <v>1.23</v>
      </c>
      <c r="R207" s="57" t="n">
        <v>112304.25</v>
      </c>
      <c r="S207" s="58" t="n">
        <v>127480.49</v>
      </c>
      <c r="T207" s="58" t="n">
        <v>150244.87</v>
      </c>
      <c r="U207" s="58" t="n">
        <v>210949.87</v>
      </c>
      <c r="V207" s="58" t="n">
        <v>118374.74</v>
      </c>
      <c r="W207" s="58" t="n">
        <v>133550.99</v>
      </c>
      <c r="X207" s="58" t="n">
        <v>156315.37</v>
      </c>
      <c r="Y207" s="59" t="n">
        <v>186667.87</v>
      </c>
    </row>
    <row r="208" customFormat="false" ht="12.75" hidden="false" customHeight="false" outlineLevel="0" collapsed="false">
      <c r="A208" s="46"/>
      <c r="B208" s="47" t="n">
        <v>196</v>
      </c>
      <c r="C208" s="48" t="s">
        <v>245</v>
      </c>
      <c r="D208" s="49" t="n">
        <v>24089.82</v>
      </c>
      <c r="E208" s="50" t="n">
        <v>2.647</v>
      </c>
      <c r="F208" s="50" t="n">
        <v>1.617</v>
      </c>
      <c r="G208" s="50" t="n">
        <v>1.392</v>
      </c>
      <c r="H208" s="51" t="n">
        <v>0.78</v>
      </c>
      <c r="I208" s="52" t="n">
        <v>1</v>
      </c>
      <c r="J208" s="53" t="n">
        <v>0.74</v>
      </c>
      <c r="K208" s="54" t="n">
        <v>0.84</v>
      </c>
      <c r="L208" s="54" t="n">
        <v>0.99</v>
      </c>
      <c r="M208" s="54" t="n">
        <v>1.39</v>
      </c>
      <c r="N208" s="55" t="n">
        <v>0.78</v>
      </c>
      <c r="O208" s="55" t="n">
        <v>0.88</v>
      </c>
      <c r="P208" s="55" t="n">
        <v>1.03</v>
      </c>
      <c r="Q208" s="56" t="n">
        <v>1.23</v>
      </c>
      <c r="R208" s="57" t="n">
        <v>36805.59</v>
      </c>
      <c r="S208" s="58" t="n">
        <v>41779.32</v>
      </c>
      <c r="T208" s="58" t="n">
        <v>49239.91</v>
      </c>
      <c r="U208" s="58" t="n">
        <v>69134.83</v>
      </c>
      <c r="V208" s="58" t="n">
        <v>38795.08</v>
      </c>
      <c r="W208" s="58" t="n">
        <v>43768.81</v>
      </c>
      <c r="X208" s="58" t="n">
        <v>51229.41</v>
      </c>
      <c r="Y208" s="59" t="n">
        <v>61176.86</v>
      </c>
    </row>
    <row r="209" customFormat="false" ht="12.75" hidden="false" customHeight="false" outlineLevel="0" collapsed="false">
      <c r="A209" s="46"/>
      <c r="B209" s="47" t="n">
        <v>197</v>
      </c>
      <c r="C209" s="48" t="s">
        <v>246</v>
      </c>
      <c r="D209" s="49" t="n">
        <v>24089.82</v>
      </c>
      <c r="E209" s="50" t="n">
        <v>2.647</v>
      </c>
      <c r="F209" s="50" t="n">
        <v>1.617</v>
      </c>
      <c r="G209" s="50" t="n">
        <v>1.392</v>
      </c>
      <c r="H209" s="51" t="n">
        <v>1.54</v>
      </c>
      <c r="I209" s="52" t="n">
        <v>1</v>
      </c>
      <c r="J209" s="53" t="n">
        <v>0.74</v>
      </c>
      <c r="K209" s="54" t="n">
        <v>0.84</v>
      </c>
      <c r="L209" s="54" t="n">
        <v>0.99</v>
      </c>
      <c r="M209" s="54" t="n">
        <v>1.39</v>
      </c>
      <c r="N209" s="55" t="n">
        <v>0.78</v>
      </c>
      <c r="O209" s="55" t="n">
        <v>0.88</v>
      </c>
      <c r="P209" s="55" t="n">
        <v>1.03</v>
      </c>
      <c r="Q209" s="56" t="n">
        <v>1.23</v>
      </c>
      <c r="R209" s="57" t="n">
        <v>72667.45</v>
      </c>
      <c r="S209" s="58" t="n">
        <v>82487.38</v>
      </c>
      <c r="T209" s="58" t="n">
        <v>97217.27</v>
      </c>
      <c r="U209" s="58" t="n">
        <v>136496.97</v>
      </c>
      <c r="V209" s="58" t="n">
        <v>76595.42</v>
      </c>
      <c r="W209" s="58" t="n">
        <v>86415.35</v>
      </c>
      <c r="X209" s="58" t="n">
        <v>101145.24</v>
      </c>
      <c r="Y209" s="59" t="n">
        <v>120785.09</v>
      </c>
    </row>
    <row r="210" customFormat="false" ht="25.5" hidden="false" customHeight="false" outlineLevel="0" collapsed="false">
      <c r="A210" s="46"/>
      <c r="B210" s="47" t="n">
        <v>198</v>
      </c>
      <c r="C210" s="48" t="s">
        <v>247</v>
      </c>
      <c r="D210" s="49" t="n">
        <v>24089.82</v>
      </c>
      <c r="E210" s="50" t="n">
        <v>2.647</v>
      </c>
      <c r="F210" s="50" t="n">
        <v>1.617</v>
      </c>
      <c r="G210" s="50" t="n">
        <v>1.392</v>
      </c>
      <c r="H210" s="51" t="n">
        <v>0.75</v>
      </c>
      <c r="I210" s="52" t="n">
        <v>0</v>
      </c>
      <c r="J210" s="53" t="n">
        <v>0</v>
      </c>
      <c r="K210" s="54" t="n">
        <v>0</v>
      </c>
      <c r="L210" s="54" t="n">
        <v>0</v>
      </c>
      <c r="M210" s="54" t="n">
        <v>0</v>
      </c>
      <c r="N210" s="55" t="n">
        <v>0</v>
      </c>
      <c r="O210" s="55" t="n">
        <v>0</v>
      </c>
      <c r="P210" s="55" t="n">
        <v>0</v>
      </c>
      <c r="Q210" s="56" t="n">
        <v>0</v>
      </c>
      <c r="R210" s="57" t="n">
        <v>47824.32</v>
      </c>
      <c r="S210" s="58" t="n">
        <v>47824.32</v>
      </c>
      <c r="T210" s="58" t="n">
        <v>47824.32</v>
      </c>
      <c r="U210" s="58" t="n">
        <v>47824.32</v>
      </c>
      <c r="V210" s="58" t="n">
        <v>47824.32</v>
      </c>
      <c r="W210" s="58" t="n">
        <v>47824.32</v>
      </c>
      <c r="X210" s="58" t="n">
        <v>47824.32</v>
      </c>
      <c r="Y210" s="59" t="n">
        <v>47824.32</v>
      </c>
    </row>
    <row r="211" customFormat="false" ht="12.75" hidden="false" customHeight="false" outlineLevel="0" collapsed="false">
      <c r="A211" s="46"/>
      <c r="B211" s="47" t="n">
        <v>199</v>
      </c>
      <c r="C211" s="48" t="s">
        <v>248</v>
      </c>
      <c r="D211" s="49" t="n">
        <v>24089.82</v>
      </c>
      <c r="E211" s="50" t="n">
        <v>2.647</v>
      </c>
      <c r="F211" s="50" t="n">
        <v>1.617</v>
      </c>
      <c r="G211" s="50" t="n">
        <v>1.392</v>
      </c>
      <c r="H211" s="51" t="n">
        <v>0.89</v>
      </c>
      <c r="I211" s="52" t="n">
        <v>1</v>
      </c>
      <c r="J211" s="53" t="n">
        <v>0.74</v>
      </c>
      <c r="K211" s="54" t="n">
        <v>0.84</v>
      </c>
      <c r="L211" s="54" t="n">
        <v>0.99</v>
      </c>
      <c r="M211" s="54" t="n">
        <v>1.39</v>
      </c>
      <c r="N211" s="55" t="n">
        <v>0.78</v>
      </c>
      <c r="O211" s="55" t="n">
        <v>0.88</v>
      </c>
      <c r="P211" s="55" t="n">
        <v>1.03</v>
      </c>
      <c r="Q211" s="56" t="n">
        <v>1.23</v>
      </c>
      <c r="R211" s="57" t="n">
        <v>41996.13</v>
      </c>
      <c r="S211" s="58" t="n">
        <v>47671.28</v>
      </c>
      <c r="T211" s="58" t="n">
        <v>56184.01</v>
      </c>
      <c r="U211" s="58" t="n">
        <v>78884.61</v>
      </c>
      <c r="V211" s="58" t="n">
        <v>44266.19</v>
      </c>
      <c r="W211" s="58" t="n">
        <v>49941.34</v>
      </c>
      <c r="X211" s="58" t="n">
        <v>58454.07</v>
      </c>
      <c r="Y211" s="59" t="n">
        <v>69804.37</v>
      </c>
    </row>
    <row r="212" customFormat="false" ht="25.5" hidden="false" customHeight="false" outlineLevel="0" collapsed="false">
      <c r="A212" s="46"/>
      <c r="B212" s="47" t="n">
        <v>200</v>
      </c>
      <c r="C212" s="48" t="s">
        <v>249</v>
      </c>
      <c r="D212" s="49" t="n">
        <v>24089.82</v>
      </c>
      <c r="E212" s="50" t="n">
        <v>2.647</v>
      </c>
      <c r="F212" s="50" t="n">
        <v>1.617</v>
      </c>
      <c r="G212" s="50" t="n">
        <v>1.392</v>
      </c>
      <c r="H212" s="51" t="n">
        <v>0.27</v>
      </c>
      <c r="I212" s="52" t="n">
        <v>1</v>
      </c>
      <c r="J212" s="53" t="n">
        <v>0.74</v>
      </c>
      <c r="K212" s="54" t="n">
        <v>0.84</v>
      </c>
      <c r="L212" s="54" t="n">
        <v>0.99</v>
      </c>
      <c r="M212" s="54" t="n">
        <v>1.39</v>
      </c>
      <c r="N212" s="55" t="n">
        <v>0.78</v>
      </c>
      <c r="O212" s="55" t="n">
        <v>0.88</v>
      </c>
      <c r="P212" s="55" t="n">
        <v>1.03</v>
      </c>
      <c r="Q212" s="56" t="n">
        <v>1.23</v>
      </c>
      <c r="R212" s="57" t="n">
        <v>12740.4</v>
      </c>
      <c r="S212" s="58" t="n">
        <v>14462.07</v>
      </c>
      <c r="T212" s="58" t="n">
        <v>17044.59</v>
      </c>
      <c r="U212" s="58" t="n">
        <v>23931.29</v>
      </c>
      <c r="V212" s="58" t="n">
        <v>13429.07</v>
      </c>
      <c r="W212" s="58" t="n">
        <v>15150.74</v>
      </c>
      <c r="X212" s="58" t="n">
        <v>17733.26</v>
      </c>
      <c r="Y212" s="59" t="n">
        <v>21176.61</v>
      </c>
    </row>
    <row r="213" customFormat="false" ht="25.5" hidden="false" customHeight="false" outlineLevel="0" collapsed="false">
      <c r="A213" s="46"/>
      <c r="B213" s="47" t="n">
        <v>201</v>
      </c>
      <c r="C213" s="48" t="s">
        <v>250</v>
      </c>
      <c r="D213" s="49" t="n">
        <v>24089.82</v>
      </c>
      <c r="E213" s="50" t="n">
        <v>2.647</v>
      </c>
      <c r="F213" s="50" t="n">
        <v>1.617</v>
      </c>
      <c r="G213" s="50" t="n">
        <v>1.392</v>
      </c>
      <c r="H213" s="51" t="n">
        <v>0.63</v>
      </c>
      <c r="I213" s="52" t="n">
        <v>1</v>
      </c>
      <c r="J213" s="53" t="n">
        <v>0.74</v>
      </c>
      <c r="K213" s="54" t="n">
        <v>0.84</v>
      </c>
      <c r="L213" s="54" t="n">
        <v>0.99</v>
      </c>
      <c r="M213" s="54" t="n">
        <v>1.39</v>
      </c>
      <c r="N213" s="55" t="n">
        <v>0.78</v>
      </c>
      <c r="O213" s="55" t="n">
        <v>0.88</v>
      </c>
      <c r="P213" s="55" t="n">
        <v>1.03</v>
      </c>
      <c r="Q213" s="56" t="n">
        <v>1.23</v>
      </c>
      <c r="R213" s="57" t="n">
        <v>29727.59</v>
      </c>
      <c r="S213" s="58" t="n">
        <v>33744.84</v>
      </c>
      <c r="T213" s="58" t="n">
        <v>39770.7</v>
      </c>
      <c r="U213" s="58" t="n">
        <v>55839.67</v>
      </c>
      <c r="V213" s="58" t="n">
        <v>31334.49</v>
      </c>
      <c r="W213" s="58" t="n">
        <v>35351.73</v>
      </c>
      <c r="X213" s="58" t="n">
        <v>41377.6</v>
      </c>
      <c r="Y213" s="59" t="n">
        <v>49412.08</v>
      </c>
    </row>
    <row r="214" customFormat="false" ht="25.5" hidden="false" customHeight="false" outlineLevel="0" collapsed="false">
      <c r="A214" s="46"/>
      <c r="B214" s="47" t="n">
        <v>202</v>
      </c>
      <c r="C214" s="48" t="s">
        <v>251</v>
      </c>
      <c r="D214" s="49" t="n">
        <v>24089.82</v>
      </c>
      <c r="E214" s="50" t="n">
        <v>2.647</v>
      </c>
      <c r="F214" s="50" t="n">
        <v>1.617</v>
      </c>
      <c r="G214" s="50" t="n">
        <v>1.392</v>
      </c>
      <c r="H214" s="51" t="n">
        <v>0.86</v>
      </c>
      <c r="I214" s="52" t="n">
        <v>1</v>
      </c>
      <c r="J214" s="53" t="n">
        <v>0.74</v>
      </c>
      <c r="K214" s="54" t="n">
        <v>0.84</v>
      </c>
      <c r="L214" s="54" t="n">
        <v>0.99</v>
      </c>
      <c r="M214" s="54" t="n">
        <v>1.39</v>
      </c>
      <c r="N214" s="55" t="n">
        <v>0.78</v>
      </c>
      <c r="O214" s="55" t="n">
        <v>0.88</v>
      </c>
      <c r="P214" s="55" t="n">
        <v>1.03</v>
      </c>
      <c r="Q214" s="56" t="n">
        <v>1.23</v>
      </c>
      <c r="R214" s="57" t="n">
        <v>40580.53</v>
      </c>
      <c r="S214" s="58" t="n">
        <v>46064.38</v>
      </c>
      <c r="T214" s="58" t="n">
        <v>54290.16</v>
      </c>
      <c r="U214" s="58" t="n">
        <v>76225.58</v>
      </c>
      <c r="V214" s="58" t="n">
        <v>42774.07</v>
      </c>
      <c r="W214" s="58" t="n">
        <v>48257.92</v>
      </c>
      <c r="X214" s="58" t="n">
        <v>56483.7</v>
      </c>
      <c r="Y214" s="59" t="n">
        <v>67451.41</v>
      </c>
    </row>
    <row r="215" customFormat="false" ht="25.5" hidden="false" customHeight="false" outlineLevel="0" collapsed="false">
      <c r="A215" s="46"/>
      <c r="B215" s="47" t="n">
        <v>203</v>
      </c>
      <c r="C215" s="48" t="s">
        <v>252</v>
      </c>
      <c r="D215" s="49" t="n">
        <v>24089.82</v>
      </c>
      <c r="E215" s="50" t="n">
        <v>2.647</v>
      </c>
      <c r="F215" s="50" t="n">
        <v>1.617</v>
      </c>
      <c r="G215" s="50" t="n">
        <v>1.392</v>
      </c>
      <c r="H215" s="51" t="n">
        <v>0.49</v>
      </c>
      <c r="I215" s="52" t="n">
        <v>1</v>
      </c>
      <c r="J215" s="53" t="n">
        <v>0.74</v>
      </c>
      <c r="K215" s="54" t="n">
        <v>0.84</v>
      </c>
      <c r="L215" s="54" t="n">
        <v>0.99</v>
      </c>
      <c r="M215" s="54" t="n">
        <v>1.39</v>
      </c>
      <c r="N215" s="55" t="n">
        <v>0.78</v>
      </c>
      <c r="O215" s="55" t="n">
        <v>0.88</v>
      </c>
      <c r="P215" s="55" t="n">
        <v>1.03</v>
      </c>
      <c r="Q215" s="56" t="n">
        <v>1.23</v>
      </c>
      <c r="R215" s="57" t="n">
        <v>23121.46</v>
      </c>
      <c r="S215" s="58" t="n">
        <v>26245.98</v>
      </c>
      <c r="T215" s="58" t="n">
        <v>30932.77</v>
      </c>
      <c r="U215" s="58" t="n">
        <v>43430.85</v>
      </c>
      <c r="V215" s="58" t="n">
        <v>24371.27</v>
      </c>
      <c r="W215" s="58" t="n">
        <v>27495.79</v>
      </c>
      <c r="X215" s="58" t="n">
        <v>32182.58</v>
      </c>
      <c r="Y215" s="59" t="n">
        <v>38431.62</v>
      </c>
    </row>
    <row r="216" customFormat="false" ht="38.25" hidden="false" customHeight="false" outlineLevel="0" collapsed="false">
      <c r="A216" s="46"/>
      <c r="B216" s="47" t="n">
        <v>204</v>
      </c>
      <c r="C216" s="48" t="s">
        <v>253</v>
      </c>
      <c r="D216" s="49" t="n">
        <v>24089.82</v>
      </c>
      <c r="E216" s="50" t="n">
        <v>2.647</v>
      </c>
      <c r="F216" s="50" t="n">
        <v>1.617</v>
      </c>
      <c r="G216" s="50" t="n">
        <v>1.392</v>
      </c>
      <c r="H216" s="51" t="n">
        <v>1</v>
      </c>
      <c r="I216" s="52" t="n">
        <v>1</v>
      </c>
      <c r="J216" s="53" t="n">
        <v>0.74</v>
      </c>
      <c r="K216" s="54" t="n">
        <v>0.84</v>
      </c>
      <c r="L216" s="54" t="n">
        <v>0.99</v>
      </c>
      <c r="M216" s="54" t="n">
        <v>1.39</v>
      </c>
      <c r="N216" s="55" t="n">
        <v>0.78</v>
      </c>
      <c r="O216" s="55" t="n">
        <v>0.88</v>
      </c>
      <c r="P216" s="55" t="n">
        <v>1.03</v>
      </c>
      <c r="Q216" s="56" t="n">
        <v>1.23</v>
      </c>
      <c r="R216" s="57" t="n">
        <v>47186.66</v>
      </c>
      <c r="S216" s="58" t="n">
        <v>53563.23</v>
      </c>
      <c r="T216" s="58" t="n">
        <v>63128.1</v>
      </c>
      <c r="U216" s="58" t="n">
        <v>88634.4</v>
      </c>
      <c r="V216" s="58" t="n">
        <v>49737.29</v>
      </c>
      <c r="W216" s="58" t="n">
        <v>56113.86</v>
      </c>
      <c r="X216" s="58" t="n">
        <v>65678.73</v>
      </c>
      <c r="Y216" s="59" t="n">
        <v>78431.88</v>
      </c>
    </row>
    <row r="217" customFormat="false" ht="12.75" hidden="false" customHeight="true" outlineLevel="0" collapsed="false">
      <c r="A217" s="46" t="s">
        <v>254</v>
      </c>
      <c r="B217" s="47" t="n">
        <v>205</v>
      </c>
      <c r="C217" s="48" t="s">
        <v>255</v>
      </c>
      <c r="D217" s="49" t="n">
        <v>24089.82</v>
      </c>
      <c r="E217" s="50" t="n">
        <v>2.647</v>
      </c>
      <c r="F217" s="50" t="n">
        <v>1.617</v>
      </c>
      <c r="G217" s="50" t="n">
        <v>1.392</v>
      </c>
      <c r="H217" s="51" t="n">
        <v>2.05</v>
      </c>
      <c r="I217" s="52" t="n">
        <v>1</v>
      </c>
      <c r="J217" s="53" t="n">
        <v>0.74</v>
      </c>
      <c r="K217" s="54" t="n">
        <v>0.84</v>
      </c>
      <c r="L217" s="54" t="n">
        <v>0.99</v>
      </c>
      <c r="M217" s="54" t="n">
        <v>1.39</v>
      </c>
      <c r="N217" s="55" t="n">
        <v>0.78</v>
      </c>
      <c r="O217" s="55" t="n">
        <v>0.88</v>
      </c>
      <c r="P217" s="55" t="n">
        <v>1.03</v>
      </c>
      <c r="Q217" s="56" t="n">
        <v>1.23</v>
      </c>
      <c r="R217" s="57" t="n">
        <v>96732.65</v>
      </c>
      <c r="S217" s="58" t="n">
        <v>109804.63</v>
      </c>
      <c r="T217" s="58" t="n">
        <v>129412.6</v>
      </c>
      <c r="U217" s="58" t="n">
        <v>181700.51</v>
      </c>
      <c r="V217" s="58" t="n">
        <v>101961.44</v>
      </c>
      <c r="W217" s="58" t="n">
        <v>115033.42</v>
      </c>
      <c r="X217" s="58" t="n">
        <v>134641.39</v>
      </c>
      <c r="Y217" s="59" t="n">
        <v>160785.35</v>
      </c>
    </row>
    <row r="218" customFormat="false" ht="26.25" hidden="false" customHeight="true" outlineLevel="0" collapsed="false">
      <c r="A218" s="46"/>
      <c r="B218" s="47" t="n">
        <v>206</v>
      </c>
      <c r="C218" s="48" t="s">
        <v>256</v>
      </c>
      <c r="D218" s="49" t="n">
        <v>24089.82</v>
      </c>
      <c r="E218" s="50" t="n">
        <v>2.647</v>
      </c>
      <c r="F218" s="50" t="n">
        <v>1.617</v>
      </c>
      <c r="G218" s="50" t="n">
        <v>1.392</v>
      </c>
      <c r="H218" s="51" t="n">
        <v>1.54</v>
      </c>
      <c r="I218" s="52" t="n">
        <v>1</v>
      </c>
      <c r="J218" s="53" t="n">
        <v>0.74</v>
      </c>
      <c r="K218" s="54" t="n">
        <v>0.84</v>
      </c>
      <c r="L218" s="54" t="n">
        <v>0.99</v>
      </c>
      <c r="M218" s="54" t="n">
        <v>1.39</v>
      </c>
      <c r="N218" s="55" t="n">
        <v>0.78</v>
      </c>
      <c r="O218" s="55" t="n">
        <v>0.88</v>
      </c>
      <c r="P218" s="55" t="n">
        <v>1.03</v>
      </c>
      <c r="Q218" s="56" t="n">
        <v>1.23</v>
      </c>
      <c r="R218" s="57" t="n">
        <v>72667.45</v>
      </c>
      <c r="S218" s="58" t="n">
        <v>82487.38</v>
      </c>
      <c r="T218" s="58" t="n">
        <v>97217.27</v>
      </c>
      <c r="U218" s="58" t="n">
        <v>136496.97</v>
      </c>
      <c r="V218" s="58" t="n">
        <v>76595.42</v>
      </c>
      <c r="W218" s="58" t="n">
        <v>86415.35</v>
      </c>
      <c r="X218" s="58" t="n">
        <v>101145.24</v>
      </c>
      <c r="Y218" s="59" t="n">
        <v>120785.09</v>
      </c>
    </row>
    <row r="219" customFormat="false" ht="26.25" hidden="false" customHeight="true" outlineLevel="0" collapsed="false">
      <c r="A219" s="46"/>
      <c r="B219" s="47" t="n">
        <v>207</v>
      </c>
      <c r="C219" s="48" t="s">
        <v>257</v>
      </c>
      <c r="D219" s="49" t="n">
        <v>24089.82</v>
      </c>
      <c r="E219" s="50" t="n">
        <v>2.647</v>
      </c>
      <c r="F219" s="50" t="n">
        <v>1.617</v>
      </c>
      <c r="G219" s="50" t="n">
        <v>1.392</v>
      </c>
      <c r="H219" s="51" t="n">
        <v>1.92</v>
      </c>
      <c r="I219" s="52" t="n">
        <v>1</v>
      </c>
      <c r="J219" s="53" t="n">
        <v>0.74</v>
      </c>
      <c r="K219" s="54" t="n">
        <v>0.84</v>
      </c>
      <c r="L219" s="54" t="n">
        <v>0.99</v>
      </c>
      <c r="M219" s="54" t="n">
        <v>1.39</v>
      </c>
      <c r="N219" s="55" t="n">
        <v>0.78</v>
      </c>
      <c r="O219" s="55" t="n">
        <v>0.88</v>
      </c>
      <c r="P219" s="55" t="n">
        <v>1.03</v>
      </c>
      <c r="Q219" s="56" t="n">
        <v>1.23</v>
      </c>
      <c r="R219" s="57" t="n">
        <v>90598.38</v>
      </c>
      <c r="S219" s="58" t="n">
        <v>102841.41</v>
      </c>
      <c r="T219" s="58" t="n">
        <v>121205.94</v>
      </c>
      <c r="U219" s="58" t="n">
        <v>170178.04</v>
      </c>
      <c r="V219" s="58" t="n">
        <v>95495.59</v>
      </c>
      <c r="W219" s="58" t="n">
        <v>107738.62</v>
      </c>
      <c r="X219" s="58" t="n">
        <v>126103.15</v>
      </c>
      <c r="Y219" s="59" t="n">
        <v>150589.2</v>
      </c>
    </row>
    <row r="220" customFormat="false" ht="26.25" hidden="false" customHeight="true" outlineLevel="0" collapsed="false">
      <c r="A220" s="46"/>
      <c r="B220" s="47" t="n">
        <v>208</v>
      </c>
      <c r="C220" s="48" t="s">
        <v>258</v>
      </c>
      <c r="D220" s="49" t="n">
        <v>24089.82</v>
      </c>
      <c r="E220" s="50" t="n">
        <v>2.647</v>
      </c>
      <c r="F220" s="50" t="n">
        <v>1.617</v>
      </c>
      <c r="G220" s="50" t="n">
        <v>1.392</v>
      </c>
      <c r="H220" s="51" t="n">
        <v>2.56</v>
      </c>
      <c r="I220" s="52" t="n">
        <v>1</v>
      </c>
      <c r="J220" s="53" t="n">
        <v>0.74</v>
      </c>
      <c r="K220" s="54" t="n">
        <v>0.84</v>
      </c>
      <c r="L220" s="54" t="n">
        <v>0.99</v>
      </c>
      <c r="M220" s="54" t="n">
        <v>1.39</v>
      </c>
      <c r="N220" s="55" t="n">
        <v>0.78</v>
      </c>
      <c r="O220" s="55" t="n">
        <v>0.88</v>
      </c>
      <c r="P220" s="55" t="n">
        <v>1.03</v>
      </c>
      <c r="Q220" s="56" t="n">
        <v>1.23</v>
      </c>
      <c r="R220" s="57" t="n">
        <v>120797.84</v>
      </c>
      <c r="S220" s="58" t="n">
        <v>137121.88</v>
      </c>
      <c r="T220" s="58" t="n">
        <v>161607.93</v>
      </c>
      <c r="U220" s="58" t="n">
        <v>226904.06</v>
      </c>
      <c r="V220" s="58" t="n">
        <v>127327.46</v>
      </c>
      <c r="W220" s="58" t="n">
        <v>143651.49</v>
      </c>
      <c r="X220" s="58" t="n">
        <v>168137.54</v>
      </c>
      <c r="Y220" s="59" t="n">
        <v>200785.6</v>
      </c>
    </row>
    <row r="221" customFormat="false" ht="26.25" hidden="false" customHeight="true" outlineLevel="0" collapsed="false">
      <c r="A221" s="46"/>
      <c r="B221" s="47" t="n">
        <v>209</v>
      </c>
      <c r="C221" s="48" t="s">
        <v>259</v>
      </c>
      <c r="D221" s="49" t="n">
        <v>24089.82</v>
      </c>
      <c r="E221" s="50" t="n">
        <v>2.647</v>
      </c>
      <c r="F221" s="50" t="n">
        <v>1.617</v>
      </c>
      <c r="G221" s="50" t="n">
        <v>1.392</v>
      </c>
      <c r="H221" s="51" t="n">
        <v>4.12</v>
      </c>
      <c r="I221" s="52" t="n">
        <v>1</v>
      </c>
      <c r="J221" s="53" t="n">
        <v>0.74</v>
      </c>
      <c r="K221" s="54" t="n">
        <v>0.84</v>
      </c>
      <c r="L221" s="54" t="n">
        <v>0.99</v>
      </c>
      <c r="M221" s="54" t="n">
        <v>1.39</v>
      </c>
      <c r="N221" s="55" t="n">
        <v>0.78</v>
      </c>
      <c r="O221" s="55" t="n">
        <v>0.88</v>
      </c>
      <c r="P221" s="55" t="n">
        <v>1.03</v>
      </c>
      <c r="Q221" s="56" t="n">
        <v>1.23</v>
      </c>
      <c r="R221" s="57" t="n">
        <v>194409.03</v>
      </c>
      <c r="S221" s="58" t="n">
        <v>220680.52</v>
      </c>
      <c r="T221" s="58" t="n">
        <v>260087.76</v>
      </c>
      <c r="U221" s="58" t="n">
        <v>365173.72</v>
      </c>
      <c r="V221" s="58" t="n">
        <v>204917.63</v>
      </c>
      <c r="W221" s="58" t="n">
        <v>231189.12</v>
      </c>
      <c r="X221" s="58" t="n">
        <v>270596.35</v>
      </c>
      <c r="Y221" s="59" t="n">
        <v>323139.33</v>
      </c>
    </row>
    <row r="222" customFormat="false" ht="25.5" hidden="false" customHeight="true" outlineLevel="0" collapsed="false">
      <c r="A222" s="46" t="s">
        <v>260</v>
      </c>
      <c r="B222" s="47" t="n">
        <v>210</v>
      </c>
      <c r="C222" s="48" t="s">
        <v>261</v>
      </c>
      <c r="D222" s="49" t="n">
        <v>24089.82</v>
      </c>
      <c r="E222" s="50" t="n">
        <v>2.647</v>
      </c>
      <c r="F222" s="50" t="n">
        <v>1.617</v>
      </c>
      <c r="G222" s="50" t="n">
        <v>1.392</v>
      </c>
      <c r="H222" s="51" t="n">
        <v>0.99</v>
      </c>
      <c r="I222" s="52" t="n">
        <v>1</v>
      </c>
      <c r="J222" s="53" t="n">
        <v>0.74</v>
      </c>
      <c r="K222" s="54" t="n">
        <v>0.84</v>
      </c>
      <c r="L222" s="54" t="n">
        <v>0.99</v>
      </c>
      <c r="M222" s="54" t="n">
        <v>1.39</v>
      </c>
      <c r="N222" s="55" t="n">
        <v>0.78</v>
      </c>
      <c r="O222" s="55" t="n">
        <v>0.88</v>
      </c>
      <c r="P222" s="55" t="n">
        <v>1.03</v>
      </c>
      <c r="Q222" s="56" t="n">
        <v>1.23</v>
      </c>
      <c r="R222" s="57" t="n">
        <v>46714.79</v>
      </c>
      <c r="S222" s="58" t="n">
        <v>53027.6</v>
      </c>
      <c r="T222" s="58" t="n">
        <v>62496.82</v>
      </c>
      <c r="U222" s="58" t="n">
        <v>87748.05</v>
      </c>
      <c r="V222" s="58" t="n">
        <v>49239.91</v>
      </c>
      <c r="W222" s="58" t="n">
        <v>55552.72</v>
      </c>
      <c r="X222" s="58" t="n">
        <v>65021.94</v>
      </c>
      <c r="Y222" s="59" t="n">
        <v>77647.56</v>
      </c>
    </row>
    <row r="223" customFormat="false" ht="12.75" hidden="false" customHeight="false" outlineLevel="0" collapsed="false">
      <c r="A223" s="46"/>
      <c r="B223" s="47" t="n">
        <v>211</v>
      </c>
      <c r="C223" s="48" t="s">
        <v>262</v>
      </c>
      <c r="D223" s="49" t="n">
        <v>24089.82</v>
      </c>
      <c r="E223" s="50" t="n">
        <v>2.647</v>
      </c>
      <c r="F223" s="50" t="n">
        <v>1.617</v>
      </c>
      <c r="G223" s="50" t="n">
        <v>1.392</v>
      </c>
      <c r="H223" s="51" t="n">
        <v>1.52</v>
      </c>
      <c r="I223" s="52" t="n">
        <v>1</v>
      </c>
      <c r="J223" s="53" t="n">
        <v>0.74</v>
      </c>
      <c r="K223" s="54" t="n">
        <v>0.84</v>
      </c>
      <c r="L223" s="54" t="n">
        <v>0.99</v>
      </c>
      <c r="M223" s="54" t="n">
        <v>1.39</v>
      </c>
      <c r="N223" s="55" t="n">
        <v>0.78</v>
      </c>
      <c r="O223" s="55" t="n">
        <v>0.88</v>
      </c>
      <c r="P223" s="55" t="n">
        <v>1.03</v>
      </c>
      <c r="Q223" s="56" t="n">
        <v>1.23</v>
      </c>
      <c r="R223" s="57" t="n">
        <v>71723.72</v>
      </c>
      <c r="S223" s="58" t="n">
        <v>81416.11</v>
      </c>
      <c r="T223" s="58" t="n">
        <v>95954.71</v>
      </c>
      <c r="U223" s="58" t="n">
        <v>134724.28</v>
      </c>
      <c r="V223" s="58" t="n">
        <v>75600.68</v>
      </c>
      <c r="W223" s="58" t="n">
        <v>85293.07</v>
      </c>
      <c r="X223" s="58" t="n">
        <v>99831.66</v>
      </c>
      <c r="Y223" s="59" t="n">
        <v>119216.45</v>
      </c>
    </row>
    <row r="224" customFormat="false" ht="25.5" hidden="false" customHeight="false" outlineLevel="0" collapsed="false">
      <c r="A224" s="46"/>
      <c r="B224" s="47" t="n">
        <v>212</v>
      </c>
      <c r="C224" s="48" t="s">
        <v>263</v>
      </c>
      <c r="D224" s="49" t="n">
        <v>24089.82</v>
      </c>
      <c r="E224" s="50" t="n">
        <v>2.647</v>
      </c>
      <c r="F224" s="50" t="n">
        <v>1.617</v>
      </c>
      <c r="G224" s="50" t="n">
        <v>1.392</v>
      </c>
      <c r="H224" s="51" t="n">
        <v>0.69</v>
      </c>
      <c r="I224" s="52" t="n">
        <v>1</v>
      </c>
      <c r="J224" s="53" t="n">
        <v>0.74</v>
      </c>
      <c r="K224" s="54" t="n">
        <v>0.84</v>
      </c>
      <c r="L224" s="54" t="n">
        <v>0.99</v>
      </c>
      <c r="M224" s="54" t="n">
        <v>1.39</v>
      </c>
      <c r="N224" s="55" t="n">
        <v>0.78</v>
      </c>
      <c r="O224" s="55" t="n">
        <v>0.88</v>
      </c>
      <c r="P224" s="55" t="n">
        <v>1.03</v>
      </c>
      <c r="Q224" s="56" t="n">
        <v>1.23</v>
      </c>
      <c r="R224" s="57" t="n">
        <v>32558.79</v>
      </c>
      <c r="S224" s="58" t="n">
        <v>36958.63</v>
      </c>
      <c r="T224" s="58" t="n">
        <v>43558.39</v>
      </c>
      <c r="U224" s="58" t="n">
        <v>61157.73</v>
      </c>
      <c r="V224" s="58" t="n">
        <v>34318.73</v>
      </c>
      <c r="W224" s="58" t="n">
        <v>38718.57</v>
      </c>
      <c r="X224" s="58" t="n">
        <v>45318.32</v>
      </c>
      <c r="Y224" s="59" t="n">
        <v>54118</v>
      </c>
    </row>
    <row r="225" customFormat="false" ht="25.5" hidden="false" customHeight="false" outlineLevel="0" collapsed="false">
      <c r="A225" s="46"/>
      <c r="B225" s="47" t="n">
        <v>213</v>
      </c>
      <c r="C225" s="48" t="s">
        <v>264</v>
      </c>
      <c r="D225" s="49" t="n">
        <v>24089.82</v>
      </c>
      <c r="E225" s="50" t="n">
        <v>2.647</v>
      </c>
      <c r="F225" s="50" t="n">
        <v>1.617</v>
      </c>
      <c r="G225" s="50" t="n">
        <v>1.392</v>
      </c>
      <c r="H225" s="51" t="n">
        <v>0.56</v>
      </c>
      <c r="I225" s="52" t="n">
        <v>1</v>
      </c>
      <c r="J225" s="53" t="n">
        <v>0.74</v>
      </c>
      <c r="K225" s="54" t="n">
        <v>0.84</v>
      </c>
      <c r="L225" s="54" t="n">
        <v>0.99</v>
      </c>
      <c r="M225" s="54" t="n">
        <v>1.39</v>
      </c>
      <c r="N225" s="55" t="n">
        <v>0.78</v>
      </c>
      <c r="O225" s="55" t="n">
        <v>0.88</v>
      </c>
      <c r="P225" s="55" t="n">
        <v>1.03</v>
      </c>
      <c r="Q225" s="56" t="n">
        <v>1.23</v>
      </c>
      <c r="R225" s="57" t="n">
        <v>26424.53</v>
      </c>
      <c r="S225" s="58" t="n">
        <v>29995.41</v>
      </c>
      <c r="T225" s="58" t="n">
        <v>35351.73</v>
      </c>
      <c r="U225" s="58" t="n">
        <v>49635.26</v>
      </c>
      <c r="V225" s="58" t="n">
        <v>27852.88</v>
      </c>
      <c r="W225" s="58" t="n">
        <v>31423.76</v>
      </c>
      <c r="X225" s="58" t="n">
        <v>36780.09</v>
      </c>
      <c r="Y225" s="59" t="n">
        <v>43921.85</v>
      </c>
    </row>
    <row r="226" customFormat="false" ht="12.75" hidden="false" customHeight="false" outlineLevel="0" collapsed="false">
      <c r="A226" s="46"/>
      <c r="B226" s="47" t="n">
        <v>214</v>
      </c>
      <c r="C226" s="48" t="s">
        <v>265</v>
      </c>
      <c r="D226" s="49" t="n">
        <v>24089.82</v>
      </c>
      <c r="E226" s="50" t="n">
        <v>2.647</v>
      </c>
      <c r="F226" s="50" t="n">
        <v>1.617</v>
      </c>
      <c r="G226" s="50" t="n">
        <v>1.392</v>
      </c>
      <c r="H226" s="51" t="n">
        <v>0.74</v>
      </c>
      <c r="I226" s="52" t="n">
        <v>1</v>
      </c>
      <c r="J226" s="53" t="n">
        <v>0.74</v>
      </c>
      <c r="K226" s="54" t="n">
        <v>0.84</v>
      </c>
      <c r="L226" s="54" t="n">
        <v>0.99</v>
      </c>
      <c r="M226" s="54" t="n">
        <v>1.39</v>
      </c>
      <c r="N226" s="55" t="n">
        <v>0.78</v>
      </c>
      <c r="O226" s="55" t="n">
        <v>0.88</v>
      </c>
      <c r="P226" s="55" t="n">
        <v>1.03</v>
      </c>
      <c r="Q226" s="56" t="n">
        <v>1.23</v>
      </c>
      <c r="R226" s="57" t="n">
        <v>34918.13</v>
      </c>
      <c r="S226" s="58" t="n">
        <v>39636.79</v>
      </c>
      <c r="T226" s="58" t="n">
        <v>46714.79</v>
      </c>
      <c r="U226" s="58" t="n">
        <v>65589.45</v>
      </c>
      <c r="V226" s="58" t="n">
        <v>36805.59</v>
      </c>
      <c r="W226" s="58" t="n">
        <v>41524.26</v>
      </c>
      <c r="X226" s="58" t="n">
        <v>48602.26</v>
      </c>
      <c r="Y226" s="59" t="n">
        <v>58039.59</v>
      </c>
    </row>
    <row r="227" customFormat="false" ht="25.5" hidden="false" customHeight="false" outlineLevel="0" collapsed="false">
      <c r="A227" s="46"/>
      <c r="B227" s="47" t="n">
        <v>215</v>
      </c>
      <c r="C227" s="48" t="s">
        <v>266</v>
      </c>
      <c r="D227" s="49" t="n">
        <v>24089.82</v>
      </c>
      <c r="E227" s="50" t="n">
        <v>2.647</v>
      </c>
      <c r="F227" s="50" t="n">
        <v>1.617</v>
      </c>
      <c r="G227" s="50" t="n">
        <v>1.392</v>
      </c>
      <c r="H227" s="51" t="n">
        <v>1.44</v>
      </c>
      <c r="I227" s="52" t="n">
        <v>1</v>
      </c>
      <c r="J227" s="53" t="n">
        <v>0.74</v>
      </c>
      <c r="K227" s="54" t="n">
        <v>0.84</v>
      </c>
      <c r="L227" s="54" t="n">
        <v>0.99</v>
      </c>
      <c r="M227" s="54" t="n">
        <v>1.39</v>
      </c>
      <c r="N227" s="55" t="n">
        <v>0.78</v>
      </c>
      <c r="O227" s="55" t="n">
        <v>0.88</v>
      </c>
      <c r="P227" s="55" t="n">
        <v>1.03</v>
      </c>
      <c r="Q227" s="56" t="n">
        <v>1.23</v>
      </c>
      <c r="R227" s="57" t="n">
        <v>67948.79</v>
      </c>
      <c r="S227" s="58" t="n">
        <v>77131.06</v>
      </c>
      <c r="T227" s="58" t="n">
        <v>90904.46</v>
      </c>
      <c r="U227" s="58" t="n">
        <v>127633.53</v>
      </c>
      <c r="V227" s="58" t="n">
        <v>71621.69</v>
      </c>
      <c r="W227" s="58" t="n">
        <v>80803.96</v>
      </c>
      <c r="X227" s="58" t="n">
        <v>94577.37</v>
      </c>
      <c r="Y227" s="59" t="n">
        <v>112941.9</v>
      </c>
    </row>
    <row r="228" customFormat="false" ht="25.5" hidden="false" customHeight="false" outlineLevel="0" collapsed="false">
      <c r="A228" s="46"/>
      <c r="B228" s="47" t="n">
        <v>216</v>
      </c>
      <c r="C228" s="48" t="s">
        <v>267</v>
      </c>
      <c r="D228" s="49" t="n">
        <v>24089.82</v>
      </c>
      <c r="E228" s="50" t="n">
        <v>2.647</v>
      </c>
      <c r="F228" s="50" t="n">
        <v>1.617</v>
      </c>
      <c r="G228" s="50" t="n">
        <v>1.392</v>
      </c>
      <c r="H228" s="51" t="n">
        <v>5.54</v>
      </c>
      <c r="I228" s="52" t="n">
        <v>1</v>
      </c>
      <c r="J228" s="53" t="n">
        <v>0.74</v>
      </c>
      <c r="K228" s="54" t="n">
        <v>0.84</v>
      </c>
      <c r="L228" s="54" t="n">
        <v>0.99</v>
      </c>
      <c r="M228" s="54" t="n">
        <v>1.39</v>
      </c>
      <c r="N228" s="55" t="n">
        <v>0.78</v>
      </c>
      <c r="O228" s="55" t="n">
        <v>0.88</v>
      </c>
      <c r="P228" s="55" t="n">
        <v>1.03</v>
      </c>
      <c r="Q228" s="56" t="n">
        <v>1.23</v>
      </c>
      <c r="R228" s="57" t="n">
        <v>261414.08</v>
      </c>
      <c r="S228" s="58" t="n">
        <v>296740.31</v>
      </c>
      <c r="T228" s="58" t="n">
        <v>349729.65</v>
      </c>
      <c r="U228" s="58" t="n">
        <v>491034.56</v>
      </c>
      <c r="V228" s="58" t="n">
        <v>275544.57</v>
      </c>
      <c r="W228" s="58" t="n">
        <v>310870.8</v>
      </c>
      <c r="X228" s="58" t="n">
        <v>363860.14</v>
      </c>
      <c r="Y228" s="59" t="n">
        <v>434512.6</v>
      </c>
    </row>
    <row r="229" customFormat="false" ht="12.75" hidden="false" customHeight="false" outlineLevel="0" collapsed="false">
      <c r="A229" s="46"/>
      <c r="B229" s="47" t="n">
        <v>217</v>
      </c>
      <c r="C229" s="48" t="s">
        <v>268</v>
      </c>
      <c r="D229" s="49" t="n">
        <v>24089.82</v>
      </c>
      <c r="E229" s="50" t="n">
        <v>2.647</v>
      </c>
      <c r="F229" s="50" t="n">
        <v>1.617</v>
      </c>
      <c r="G229" s="50" t="n">
        <v>1.392</v>
      </c>
      <c r="H229" s="51" t="n">
        <v>4.46</v>
      </c>
      <c r="I229" s="52" t="n">
        <v>1</v>
      </c>
      <c r="J229" s="53" t="n">
        <v>0.74</v>
      </c>
      <c r="K229" s="54" t="n">
        <v>0.84</v>
      </c>
      <c r="L229" s="54" t="n">
        <v>0.99</v>
      </c>
      <c r="M229" s="54" t="n">
        <v>1.39</v>
      </c>
      <c r="N229" s="55" t="n">
        <v>0.78</v>
      </c>
      <c r="O229" s="55" t="n">
        <v>0.88</v>
      </c>
      <c r="P229" s="55" t="n">
        <v>1.03</v>
      </c>
      <c r="Q229" s="56" t="n">
        <v>1.23</v>
      </c>
      <c r="R229" s="57" t="n">
        <v>210452.49</v>
      </c>
      <c r="S229" s="58" t="n">
        <v>238892.02</v>
      </c>
      <c r="T229" s="58" t="n">
        <v>281551.31</v>
      </c>
      <c r="U229" s="58" t="n">
        <v>395309.41</v>
      </c>
      <c r="V229" s="58" t="n">
        <v>221828.3</v>
      </c>
      <c r="W229" s="58" t="n">
        <v>250267.83</v>
      </c>
      <c r="X229" s="58" t="n">
        <v>292927.12</v>
      </c>
      <c r="Y229" s="59" t="n">
        <v>349806.17</v>
      </c>
    </row>
    <row r="230" customFormat="false" ht="25.5" hidden="false" customHeight="false" outlineLevel="0" collapsed="false">
      <c r="A230" s="46"/>
      <c r="B230" s="47" t="n">
        <v>218</v>
      </c>
      <c r="C230" s="48" t="s">
        <v>269</v>
      </c>
      <c r="D230" s="49" t="n">
        <v>24089.82</v>
      </c>
      <c r="E230" s="50" t="n">
        <v>2.647</v>
      </c>
      <c r="F230" s="50" t="n">
        <v>1.617</v>
      </c>
      <c r="G230" s="50" t="n">
        <v>1.392</v>
      </c>
      <c r="H230" s="51" t="n">
        <v>0.79</v>
      </c>
      <c r="I230" s="52" t="n">
        <v>1</v>
      </c>
      <c r="J230" s="53" t="n">
        <v>0.74</v>
      </c>
      <c r="K230" s="54" t="n">
        <v>0.84</v>
      </c>
      <c r="L230" s="54" t="n">
        <v>0.99</v>
      </c>
      <c r="M230" s="54" t="n">
        <v>1.39</v>
      </c>
      <c r="N230" s="55" t="n">
        <v>0.78</v>
      </c>
      <c r="O230" s="55" t="n">
        <v>0.88</v>
      </c>
      <c r="P230" s="55" t="n">
        <v>1.03</v>
      </c>
      <c r="Q230" s="56" t="n">
        <v>1.23</v>
      </c>
      <c r="R230" s="57" t="n">
        <v>37277.46</v>
      </c>
      <c r="S230" s="58" t="n">
        <v>42314.95</v>
      </c>
      <c r="T230" s="58" t="n">
        <v>49871.2</v>
      </c>
      <c r="U230" s="58" t="n">
        <v>70021.17</v>
      </c>
      <c r="V230" s="58" t="n">
        <v>39292.46</v>
      </c>
      <c r="W230" s="58" t="n">
        <v>44329.95</v>
      </c>
      <c r="X230" s="58" t="n">
        <v>51886.19</v>
      </c>
      <c r="Y230" s="59" t="n">
        <v>61961.18</v>
      </c>
    </row>
    <row r="231" customFormat="false" ht="25.5" hidden="false" customHeight="false" outlineLevel="0" collapsed="false">
      <c r="A231" s="46"/>
      <c r="B231" s="47" t="n">
        <v>219</v>
      </c>
      <c r="C231" s="48" t="s">
        <v>270</v>
      </c>
      <c r="D231" s="49" t="n">
        <v>24089.82</v>
      </c>
      <c r="E231" s="50" t="n">
        <v>2.647</v>
      </c>
      <c r="F231" s="50" t="n">
        <v>1.617</v>
      </c>
      <c r="G231" s="50" t="n">
        <v>1.392</v>
      </c>
      <c r="H231" s="51" t="n">
        <v>0.93</v>
      </c>
      <c r="I231" s="52" t="n">
        <v>1</v>
      </c>
      <c r="J231" s="53" t="n">
        <v>0.74</v>
      </c>
      <c r="K231" s="54" t="n">
        <v>0.84</v>
      </c>
      <c r="L231" s="54" t="n">
        <v>0.99</v>
      </c>
      <c r="M231" s="54" t="n">
        <v>1.39</v>
      </c>
      <c r="N231" s="55" t="n">
        <v>0.78</v>
      </c>
      <c r="O231" s="55" t="n">
        <v>0.88</v>
      </c>
      <c r="P231" s="55" t="n">
        <v>1.03</v>
      </c>
      <c r="Q231" s="56" t="n">
        <v>1.23</v>
      </c>
      <c r="R231" s="57" t="n">
        <v>43883.59</v>
      </c>
      <c r="S231" s="58" t="n">
        <v>49813.81</v>
      </c>
      <c r="T231" s="58" t="n">
        <v>58709.13</v>
      </c>
      <c r="U231" s="58" t="n">
        <v>82429.99</v>
      </c>
      <c r="V231" s="58" t="n">
        <v>46255.68</v>
      </c>
      <c r="W231" s="58" t="n">
        <v>52185.89</v>
      </c>
      <c r="X231" s="58" t="n">
        <v>61081.22</v>
      </c>
      <c r="Y231" s="59" t="n">
        <v>72941.65</v>
      </c>
    </row>
    <row r="232" customFormat="false" ht="25.5" hidden="false" customHeight="false" outlineLevel="0" collapsed="false">
      <c r="A232" s="46"/>
      <c r="B232" s="47" t="n">
        <v>220</v>
      </c>
      <c r="C232" s="48" t="s">
        <v>271</v>
      </c>
      <c r="D232" s="49" t="n">
        <v>24089.82</v>
      </c>
      <c r="E232" s="50" t="n">
        <v>2.647</v>
      </c>
      <c r="F232" s="50" t="n">
        <v>1.617</v>
      </c>
      <c r="G232" s="50" t="n">
        <v>1.392</v>
      </c>
      <c r="H232" s="51" t="n">
        <v>1.37</v>
      </c>
      <c r="I232" s="52" t="n">
        <v>1</v>
      </c>
      <c r="J232" s="53" t="n">
        <v>0.74</v>
      </c>
      <c r="K232" s="54" t="n">
        <v>0.84</v>
      </c>
      <c r="L232" s="54" t="n">
        <v>0.99</v>
      </c>
      <c r="M232" s="54" t="n">
        <v>1.39</v>
      </c>
      <c r="N232" s="55" t="n">
        <v>0.78</v>
      </c>
      <c r="O232" s="55" t="n">
        <v>0.88</v>
      </c>
      <c r="P232" s="55" t="n">
        <v>1.03</v>
      </c>
      <c r="Q232" s="56" t="n">
        <v>1.23</v>
      </c>
      <c r="R232" s="57" t="n">
        <v>64645.72</v>
      </c>
      <c r="S232" s="58" t="n">
        <v>73381.63</v>
      </c>
      <c r="T232" s="58" t="n">
        <v>86485.49</v>
      </c>
      <c r="U232" s="58" t="n">
        <v>121429.12</v>
      </c>
      <c r="V232" s="58" t="n">
        <v>68140.08</v>
      </c>
      <c r="W232" s="58" t="n">
        <v>76875.99</v>
      </c>
      <c r="X232" s="58" t="n">
        <v>89979.85</v>
      </c>
      <c r="Y232" s="59" t="n">
        <v>107451.67</v>
      </c>
    </row>
    <row r="233" customFormat="false" ht="25.5" hidden="false" customHeight="false" outlineLevel="0" collapsed="false">
      <c r="A233" s="46"/>
      <c r="B233" s="47" t="n">
        <v>221</v>
      </c>
      <c r="C233" s="48" t="s">
        <v>272</v>
      </c>
      <c r="D233" s="49" t="n">
        <v>24089.82</v>
      </c>
      <c r="E233" s="50" t="n">
        <v>2.647</v>
      </c>
      <c r="F233" s="50" t="n">
        <v>1.617</v>
      </c>
      <c r="G233" s="50" t="n">
        <v>1.392</v>
      </c>
      <c r="H233" s="51" t="n">
        <v>2.42</v>
      </c>
      <c r="I233" s="52" t="n">
        <v>1</v>
      </c>
      <c r="J233" s="53" t="n">
        <v>0.74</v>
      </c>
      <c r="K233" s="54" t="n">
        <v>0.84</v>
      </c>
      <c r="L233" s="54" t="n">
        <v>0.99</v>
      </c>
      <c r="M233" s="54" t="n">
        <v>1.39</v>
      </c>
      <c r="N233" s="55" t="n">
        <v>0.78</v>
      </c>
      <c r="O233" s="55" t="n">
        <v>0.88</v>
      </c>
      <c r="P233" s="55" t="n">
        <v>1.03</v>
      </c>
      <c r="Q233" s="56" t="n">
        <v>1.23</v>
      </c>
      <c r="R233" s="57" t="n">
        <v>114191.71</v>
      </c>
      <c r="S233" s="58" t="n">
        <v>129623.02</v>
      </c>
      <c r="T233" s="58" t="n">
        <v>152769.99</v>
      </c>
      <c r="U233" s="58" t="n">
        <v>214495.24</v>
      </c>
      <c r="V233" s="58" t="n">
        <v>120364.24</v>
      </c>
      <c r="W233" s="58" t="n">
        <v>135795.55</v>
      </c>
      <c r="X233" s="58" t="n">
        <v>158942.52</v>
      </c>
      <c r="Y233" s="59" t="n">
        <v>189805.14</v>
      </c>
    </row>
    <row r="234" customFormat="false" ht="25.5" hidden="false" customHeight="false" outlineLevel="0" collapsed="false">
      <c r="A234" s="46"/>
      <c r="B234" s="47" t="n">
        <v>222</v>
      </c>
      <c r="C234" s="48" t="s">
        <v>273</v>
      </c>
      <c r="D234" s="49" t="n">
        <v>24089.82</v>
      </c>
      <c r="E234" s="50" t="n">
        <v>2.647</v>
      </c>
      <c r="F234" s="50" t="n">
        <v>1.617</v>
      </c>
      <c r="G234" s="50" t="n">
        <v>1.392</v>
      </c>
      <c r="H234" s="51" t="n">
        <v>3.15</v>
      </c>
      <c r="I234" s="52" t="n">
        <v>1</v>
      </c>
      <c r="J234" s="53" t="n">
        <v>0.74</v>
      </c>
      <c r="K234" s="54" t="n">
        <v>0.84</v>
      </c>
      <c r="L234" s="54" t="n">
        <v>0.99</v>
      </c>
      <c r="M234" s="54" t="n">
        <v>1.39</v>
      </c>
      <c r="N234" s="55" t="n">
        <v>0.78</v>
      </c>
      <c r="O234" s="55" t="n">
        <v>0.88</v>
      </c>
      <c r="P234" s="55" t="n">
        <v>1.03</v>
      </c>
      <c r="Q234" s="56" t="n">
        <v>1.23</v>
      </c>
      <c r="R234" s="57" t="n">
        <v>148637.97</v>
      </c>
      <c r="S234" s="58" t="n">
        <v>168724.18</v>
      </c>
      <c r="T234" s="58" t="n">
        <v>198853.5</v>
      </c>
      <c r="U234" s="58" t="n">
        <v>279198.35</v>
      </c>
      <c r="V234" s="58" t="n">
        <v>156672.46</v>
      </c>
      <c r="W234" s="58" t="n">
        <v>176758.67</v>
      </c>
      <c r="X234" s="58" t="n">
        <v>206887.99</v>
      </c>
      <c r="Y234" s="59" t="n">
        <v>247060.41</v>
      </c>
    </row>
    <row r="235" customFormat="false" ht="38.25" hidden="false" customHeight="true" outlineLevel="0" collapsed="false">
      <c r="A235" s="46" t="s">
        <v>274</v>
      </c>
      <c r="B235" s="47" t="n">
        <v>223</v>
      </c>
      <c r="C235" s="48" t="s">
        <v>275</v>
      </c>
      <c r="D235" s="49" t="n">
        <v>24089.82</v>
      </c>
      <c r="E235" s="50" t="n">
        <v>2.647</v>
      </c>
      <c r="F235" s="50" t="n">
        <v>1.617</v>
      </c>
      <c r="G235" s="50" t="n">
        <v>1.392</v>
      </c>
      <c r="H235" s="51" t="n">
        <v>0.64</v>
      </c>
      <c r="I235" s="52" t="n">
        <v>1</v>
      </c>
      <c r="J235" s="53" t="n">
        <v>0.74</v>
      </c>
      <c r="K235" s="54" t="n">
        <v>0.84</v>
      </c>
      <c r="L235" s="54" t="n">
        <v>0.99</v>
      </c>
      <c r="M235" s="54" t="n">
        <v>1.39</v>
      </c>
      <c r="N235" s="55" t="n">
        <v>0.78</v>
      </c>
      <c r="O235" s="55" t="n">
        <v>0.88</v>
      </c>
      <c r="P235" s="55" t="n">
        <v>1.03</v>
      </c>
      <c r="Q235" s="56" t="n">
        <v>1.23</v>
      </c>
      <c r="R235" s="57" t="n">
        <v>30199.46</v>
      </c>
      <c r="S235" s="58" t="n">
        <v>34280.47</v>
      </c>
      <c r="T235" s="58" t="n">
        <v>40401.98</v>
      </c>
      <c r="U235" s="58" t="n">
        <v>56726.01</v>
      </c>
      <c r="V235" s="58" t="n">
        <v>31831.86</v>
      </c>
      <c r="W235" s="58" t="n">
        <v>35912.87</v>
      </c>
      <c r="X235" s="58" t="n">
        <v>42034.38</v>
      </c>
      <c r="Y235" s="59" t="n">
        <v>50196.4</v>
      </c>
    </row>
    <row r="236" customFormat="false" ht="15" hidden="false" customHeight="true" outlineLevel="0" collapsed="false">
      <c r="A236" s="46"/>
      <c r="B236" s="47" t="n">
        <v>224</v>
      </c>
      <c r="C236" s="48" t="s">
        <v>276</v>
      </c>
      <c r="D236" s="49" t="n">
        <v>24089.82</v>
      </c>
      <c r="E236" s="50" t="n">
        <v>2.647</v>
      </c>
      <c r="F236" s="50" t="n">
        <v>1.617</v>
      </c>
      <c r="G236" s="50" t="n">
        <v>1.392</v>
      </c>
      <c r="H236" s="51" t="n">
        <v>0.73</v>
      </c>
      <c r="I236" s="52" t="n">
        <v>0</v>
      </c>
      <c r="J236" s="53" t="n">
        <v>0</v>
      </c>
      <c r="K236" s="54" t="n">
        <v>0</v>
      </c>
      <c r="L236" s="54" t="n">
        <v>0</v>
      </c>
      <c r="M236" s="54" t="n">
        <v>0</v>
      </c>
      <c r="N236" s="55" t="n">
        <v>0</v>
      </c>
      <c r="O236" s="55" t="n">
        <v>0</v>
      </c>
      <c r="P236" s="55" t="n">
        <v>0</v>
      </c>
      <c r="Q236" s="56" t="n">
        <v>0</v>
      </c>
      <c r="R236" s="57" t="n">
        <v>46549</v>
      </c>
      <c r="S236" s="58" t="n">
        <v>46549</v>
      </c>
      <c r="T236" s="58" t="n">
        <v>46549</v>
      </c>
      <c r="U236" s="58" t="n">
        <v>46549</v>
      </c>
      <c r="V236" s="58" t="n">
        <v>46549</v>
      </c>
      <c r="W236" s="58" t="n">
        <v>46549</v>
      </c>
      <c r="X236" s="58" t="n">
        <v>46549</v>
      </c>
      <c r="Y236" s="59" t="n">
        <v>46549</v>
      </c>
    </row>
    <row r="237" customFormat="false" ht="26.25" hidden="false" customHeight="true" outlineLevel="0" collapsed="false">
      <c r="A237" s="46"/>
      <c r="B237" s="47" t="n">
        <v>225</v>
      </c>
      <c r="C237" s="48" t="s">
        <v>277</v>
      </c>
      <c r="D237" s="49" t="n">
        <v>24089.82</v>
      </c>
      <c r="E237" s="50" t="n">
        <v>2.647</v>
      </c>
      <c r="F237" s="50" t="n">
        <v>1.617</v>
      </c>
      <c r="G237" s="50" t="n">
        <v>1.392</v>
      </c>
      <c r="H237" s="51" t="n">
        <v>0.67</v>
      </c>
      <c r="I237" s="52" t="n">
        <v>1</v>
      </c>
      <c r="J237" s="53" t="n">
        <v>0.74</v>
      </c>
      <c r="K237" s="54" t="n">
        <v>0.84</v>
      </c>
      <c r="L237" s="54" t="n">
        <v>0.99</v>
      </c>
      <c r="M237" s="54" t="n">
        <v>1.39</v>
      </c>
      <c r="N237" s="55" t="n">
        <v>0.78</v>
      </c>
      <c r="O237" s="55" t="n">
        <v>0.88</v>
      </c>
      <c r="P237" s="55" t="n">
        <v>1.03</v>
      </c>
      <c r="Q237" s="56" t="n">
        <v>1.23</v>
      </c>
      <c r="R237" s="57" t="n">
        <v>31615.06</v>
      </c>
      <c r="S237" s="58" t="n">
        <v>35887.37</v>
      </c>
      <c r="T237" s="58" t="n">
        <v>42295.82</v>
      </c>
      <c r="U237" s="58" t="n">
        <v>59385.05</v>
      </c>
      <c r="V237" s="58" t="n">
        <v>33323.98</v>
      </c>
      <c r="W237" s="58" t="n">
        <v>37596.29</v>
      </c>
      <c r="X237" s="58" t="n">
        <v>44004.75</v>
      </c>
      <c r="Y237" s="59" t="n">
        <v>52549.36</v>
      </c>
    </row>
    <row r="238" customFormat="false" ht="15" hidden="false" customHeight="true" outlineLevel="0" collapsed="false">
      <c r="A238" s="46"/>
      <c r="B238" s="47" t="n">
        <v>226</v>
      </c>
      <c r="C238" s="48" t="s">
        <v>278</v>
      </c>
      <c r="D238" s="49" t="n">
        <v>24089.82</v>
      </c>
      <c r="E238" s="50" t="n">
        <v>2.647</v>
      </c>
      <c r="F238" s="50" t="n">
        <v>1.617</v>
      </c>
      <c r="G238" s="50" t="n">
        <v>1.392</v>
      </c>
      <c r="H238" s="51" t="n">
        <v>1.2</v>
      </c>
      <c r="I238" s="52" t="n">
        <v>1</v>
      </c>
      <c r="J238" s="53" t="n">
        <v>0.74</v>
      </c>
      <c r="K238" s="54" t="n">
        <v>0.84</v>
      </c>
      <c r="L238" s="54" t="n">
        <v>0.99</v>
      </c>
      <c r="M238" s="54" t="n">
        <v>1.39</v>
      </c>
      <c r="N238" s="55" t="n">
        <v>0.78</v>
      </c>
      <c r="O238" s="55" t="n">
        <v>0.88</v>
      </c>
      <c r="P238" s="55" t="n">
        <v>1.03</v>
      </c>
      <c r="Q238" s="56" t="n">
        <v>1.23</v>
      </c>
      <c r="R238" s="57" t="n">
        <v>56623.99</v>
      </c>
      <c r="S238" s="58" t="n">
        <v>64275.88</v>
      </c>
      <c r="T238" s="58" t="n">
        <v>75753.72</v>
      </c>
      <c r="U238" s="58" t="n">
        <v>106361.28</v>
      </c>
      <c r="V238" s="58" t="n">
        <v>59684.75</v>
      </c>
      <c r="W238" s="58" t="n">
        <v>67336.64</v>
      </c>
      <c r="X238" s="58" t="n">
        <v>78814.47</v>
      </c>
      <c r="Y238" s="59" t="n">
        <v>94118.25</v>
      </c>
    </row>
    <row r="239" customFormat="false" ht="15" hidden="false" customHeight="true" outlineLevel="0" collapsed="false">
      <c r="A239" s="46"/>
      <c r="B239" s="47" t="n">
        <v>227</v>
      </c>
      <c r="C239" s="48" t="s">
        <v>279</v>
      </c>
      <c r="D239" s="49" t="n">
        <v>24089.82</v>
      </c>
      <c r="E239" s="50" t="n">
        <v>2.647</v>
      </c>
      <c r="F239" s="50" t="n">
        <v>1.617</v>
      </c>
      <c r="G239" s="50" t="n">
        <v>1.392</v>
      </c>
      <c r="H239" s="51" t="n">
        <v>1.42</v>
      </c>
      <c r="I239" s="52" t="n">
        <v>1</v>
      </c>
      <c r="J239" s="53" t="n">
        <v>0.74</v>
      </c>
      <c r="K239" s="54" t="n">
        <v>0.84</v>
      </c>
      <c r="L239" s="54" t="n">
        <v>0.99</v>
      </c>
      <c r="M239" s="54" t="n">
        <v>1.39</v>
      </c>
      <c r="N239" s="55" t="n">
        <v>0.78</v>
      </c>
      <c r="O239" s="55" t="n">
        <v>0.88</v>
      </c>
      <c r="P239" s="55" t="n">
        <v>1.03</v>
      </c>
      <c r="Q239" s="56" t="n">
        <v>1.23</v>
      </c>
      <c r="R239" s="57" t="n">
        <v>67005.05</v>
      </c>
      <c r="S239" s="58" t="n">
        <v>76059.79</v>
      </c>
      <c r="T239" s="58" t="n">
        <v>89641.9</v>
      </c>
      <c r="U239" s="58" t="n">
        <v>125860.84</v>
      </c>
      <c r="V239" s="58" t="n">
        <v>70626.95</v>
      </c>
      <c r="W239" s="58" t="n">
        <v>79681.69</v>
      </c>
      <c r="X239" s="58" t="n">
        <v>93263.79</v>
      </c>
      <c r="Y239" s="59" t="n">
        <v>111373.27</v>
      </c>
    </row>
    <row r="240" customFormat="false" ht="15" hidden="false" customHeight="true" outlineLevel="0" collapsed="false">
      <c r="A240" s="46"/>
      <c r="B240" s="47" t="n">
        <v>228</v>
      </c>
      <c r="C240" s="48" t="s">
        <v>280</v>
      </c>
      <c r="D240" s="49" t="n">
        <v>24089.82</v>
      </c>
      <c r="E240" s="50" t="n">
        <v>2.647</v>
      </c>
      <c r="F240" s="50" t="n">
        <v>1.617</v>
      </c>
      <c r="G240" s="50" t="n">
        <v>1.392</v>
      </c>
      <c r="H240" s="51" t="n">
        <v>2.31</v>
      </c>
      <c r="I240" s="52" t="n">
        <v>1</v>
      </c>
      <c r="J240" s="53" t="n">
        <v>0.74</v>
      </c>
      <c r="K240" s="54" t="n">
        <v>0.84</v>
      </c>
      <c r="L240" s="54" t="n">
        <v>0.99</v>
      </c>
      <c r="M240" s="54" t="n">
        <v>1.39</v>
      </c>
      <c r="N240" s="55" t="n">
        <v>0.78</v>
      </c>
      <c r="O240" s="55" t="n">
        <v>0.88</v>
      </c>
      <c r="P240" s="55" t="n">
        <v>1.03</v>
      </c>
      <c r="Q240" s="56" t="n">
        <v>1.23</v>
      </c>
      <c r="R240" s="57" t="n">
        <v>109001.18</v>
      </c>
      <c r="S240" s="58" t="n">
        <v>123731.07</v>
      </c>
      <c r="T240" s="58" t="n">
        <v>145825.9</v>
      </c>
      <c r="U240" s="58" t="n">
        <v>204745.46</v>
      </c>
      <c r="V240" s="58" t="n">
        <v>114893.13</v>
      </c>
      <c r="W240" s="58" t="n">
        <v>129623.02</v>
      </c>
      <c r="X240" s="58" t="n">
        <v>151717.86</v>
      </c>
      <c r="Y240" s="59" t="n">
        <v>181177.64</v>
      </c>
    </row>
    <row r="241" customFormat="false" ht="15" hidden="false" customHeight="true" outlineLevel="0" collapsed="false">
      <c r="A241" s="46"/>
      <c r="B241" s="47" t="n">
        <v>229</v>
      </c>
      <c r="C241" s="48" t="s">
        <v>281</v>
      </c>
      <c r="D241" s="49" t="n">
        <v>24089.82</v>
      </c>
      <c r="E241" s="50" t="n">
        <v>2.647</v>
      </c>
      <c r="F241" s="50" t="n">
        <v>1.617</v>
      </c>
      <c r="G241" s="50" t="n">
        <v>1.392</v>
      </c>
      <c r="H241" s="51" t="n">
        <v>3.12</v>
      </c>
      <c r="I241" s="52" t="n">
        <v>1</v>
      </c>
      <c r="J241" s="53" t="n">
        <v>0.74</v>
      </c>
      <c r="K241" s="54" t="n">
        <v>0.84</v>
      </c>
      <c r="L241" s="54" t="n">
        <v>0.99</v>
      </c>
      <c r="M241" s="54" t="n">
        <v>1.39</v>
      </c>
      <c r="N241" s="55" t="n">
        <v>0.78</v>
      </c>
      <c r="O241" s="55" t="n">
        <v>0.88</v>
      </c>
      <c r="P241" s="55" t="n">
        <v>1.03</v>
      </c>
      <c r="Q241" s="56" t="n">
        <v>1.23</v>
      </c>
      <c r="R241" s="57" t="n">
        <v>147222.37</v>
      </c>
      <c r="S241" s="58" t="n">
        <v>167117.29</v>
      </c>
      <c r="T241" s="58" t="n">
        <v>196959.66</v>
      </c>
      <c r="U241" s="58" t="n">
        <v>276539.32</v>
      </c>
      <c r="V241" s="58" t="n">
        <v>155180.34</v>
      </c>
      <c r="W241" s="58" t="n">
        <v>175075.25</v>
      </c>
      <c r="X241" s="58" t="n">
        <v>204917.63</v>
      </c>
      <c r="Y241" s="59" t="n">
        <v>244707.46</v>
      </c>
    </row>
    <row r="242" customFormat="false" ht="26.25" hidden="false" customHeight="true" outlineLevel="0" collapsed="false">
      <c r="A242" s="46"/>
      <c r="B242" s="47" t="n">
        <v>230</v>
      </c>
      <c r="C242" s="48" t="s">
        <v>282</v>
      </c>
      <c r="D242" s="49" t="n">
        <v>24089.82</v>
      </c>
      <c r="E242" s="50" t="n">
        <v>2.647</v>
      </c>
      <c r="F242" s="50" t="n">
        <v>1.617</v>
      </c>
      <c r="G242" s="50" t="n">
        <v>1.392</v>
      </c>
      <c r="H242" s="51" t="n">
        <v>1.08</v>
      </c>
      <c r="I242" s="52" t="n">
        <v>1</v>
      </c>
      <c r="J242" s="53" t="n">
        <v>0.74</v>
      </c>
      <c r="K242" s="54" t="n">
        <v>0.84</v>
      </c>
      <c r="L242" s="54" t="n">
        <v>0.99</v>
      </c>
      <c r="M242" s="54" t="n">
        <v>1.39</v>
      </c>
      <c r="N242" s="55" t="n">
        <v>0.78</v>
      </c>
      <c r="O242" s="55" t="n">
        <v>0.88</v>
      </c>
      <c r="P242" s="55" t="n">
        <v>1.03</v>
      </c>
      <c r="Q242" s="56" t="n">
        <v>1.23</v>
      </c>
      <c r="R242" s="57" t="n">
        <v>50961.59</v>
      </c>
      <c r="S242" s="58" t="n">
        <v>57848.29</v>
      </c>
      <c r="T242" s="58" t="n">
        <v>68178.34</v>
      </c>
      <c r="U242" s="58" t="n">
        <v>95725.15</v>
      </c>
      <c r="V242" s="58" t="n">
        <v>53716.27</v>
      </c>
      <c r="W242" s="58" t="n">
        <v>60602.97</v>
      </c>
      <c r="X242" s="58" t="n">
        <v>70933.02</v>
      </c>
      <c r="Y242" s="59" t="n">
        <v>84706.43</v>
      </c>
    </row>
    <row r="243" customFormat="false" ht="26.25" hidden="false" customHeight="true" outlineLevel="0" collapsed="false">
      <c r="A243" s="46"/>
      <c r="B243" s="47" t="n">
        <v>231</v>
      </c>
      <c r="C243" s="48" t="s">
        <v>283</v>
      </c>
      <c r="D243" s="49" t="n">
        <v>24089.82</v>
      </c>
      <c r="E243" s="50" t="n">
        <v>2.647</v>
      </c>
      <c r="F243" s="50" t="n">
        <v>1.617</v>
      </c>
      <c r="G243" s="50" t="n">
        <v>1.392</v>
      </c>
      <c r="H243" s="51" t="n">
        <v>1.12</v>
      </c>
      <c r="I243" s="52" t="n">
        <v>1</v>
      </c>
      <c r="J243" s="53" t="n">
        <v>0.74</v>
      </c>
      <c r="K243" s="54" t="n">
        <v>0.84</v>
      </c>
      <c r="L243" s="54" t="n">
        <v>0.99</v>
      </c>
      <c r="M243" s="54" t="n">
        <v>1.39</v>
      </c>
      <c r="N243" s="55" t="n">
        <v>0.78</v>
      </c>
      <c r="O243" s="55" t="n">
        <v>0.88</v>
      </c>
      <c r="P243" s="55" t="n">
        <v>1.03</v>
      </c>
      <c r="Q243" s="56" t="n">
        <v>1.23</v>
      </c>
      <c r="R243" s="57" t="n">
        <v>52849.06</v>
      </c>
      <c r="S243" s="58" t="n">
        <v>59990.82</v>
      </c>
      <c r="T243" s="58" t="n">
        <v>70703.47</v>
      </c>
      <c r="U243" s="58" t="n">
        <v>99270.53</v>
      </c>
      <c r="V243" s="58" t="n">
        <v>55705.76</v>
      </c>
      <c r="W243" s="58" t="n">
        <v>62847.53</v>
      </c>
      <c r="X243" s="58" t="n">
        <v>73560.17</v>
      </c>
      <c r="Y243" s="59" t="n">
        <v>87843.7</v>
      </c>
    </row>
    <row r="244" customFormat="false" ht="26.25" hidden="false" customHeight="true" outlineLevel="0" collapsed="false">
      <c r="A244" s="46"/>
      <c r="B244" s="47" t="n">
        <v>232</v>
      </c>
      <c r="C244" s="48" t="s">
        <v>284</v>
      </c>
      <c r="D244" s="49" t="n">
        <v>24089.82</v>
      </c>
      <c r="E244" s="50" t="n">
        <v>2.647</v>
      </c>
      <c r="F244" s="50" t="n">
        <v>1.617</v>
      </c>
      <c r="G244" s="50" t="n">
        <v>1.392</v>
      </c>
      <c r="H244" s="51" t="n">
        <v>1.62</v>
      </c>
      <c r="I244" s="52" t="n">
        <v>1</v>
      </c>
      <c r="J244" s="53" t="n">
        <v>0.74</v>
      </c>
      <c r="K244" s="54" t="n">
        <v>0.84</v>
      </c>
      <c r="L244" s="54" t="n">
        <v>0.99</v>
      </c>
      <c r="M244" s="54" t="n">
        <v>1.39</v>
      </c>
      <c r="N244" s="55" t="n">
        <v>0.78</v>
      </c>
      <c r="O244" s="55" t="n">
        <v>0.88</v>
      </c>
      <c r="P244" s="55" t="n">
        <v>1.03</v>
      </c>
      <c r="Q244" s="56" t="n">
        <v>1.23</v>
      </c>
      <c r="R244" s="57" t="n">
        <v>76442.39</v>
      </c>
      <c r="S244" s="58" t="n">
        <v>86772.44</v>
      </c>
      <c r="T244" s="58" t="n">
        <v>102267.52</v>
      </c>
      <c r="U244" s="58" t="n">
        <v>143587.72</v>
      </c>
      <c r="V244" s="58" t="n">
        <v>80574.41</v>
      </c>
      <c r="W244" s="58" t="n">
        <v>90904.46</v>
      </c>
      <c r="X244" s="58" t="n">
        <v>106399.54</v>
      </c>
      <c r="Y244" s="59" t="n">
        <v>127059.64</v>
      </c>
    </row>
    <row r="245" customFormat="false" ht="26.25" hidden="false" customHeight="true" outlineLevel="0" collapsed="false">
      <c r="A245" s="46"/>
      <c r="B245" s="47" t="n">
        <v>233</v>
      </c>
      <c r="C245" s="48" t="s">
        <v>285</v>
      </c>
      <c r="D245" s="49" t="n">
        <v>24089.82</v>
      </c>
      <c r="E245" s="50" t="n">
        <v>2.647</v>
      </c>
      <c r="F245" s="50" t="n">
        <v>1.617</v>
      </c>
      <c r="G245" s="50" t="n">
        <v>1.392</v>
      </c>
      <c r="H245" s="51" t="n">
        <v>1.95</v>
      </c>
      <c r="I245" s="52" t="n">
        <v>1</v>
      </c>
      <c r="J245" s="53" t="n">
        <v>0.74</v>
      </c>
      <c r="K245" s="54" t="n">
        <v>0.84</v>
      </c>
      <c r="L245" s="54" t="n">
        <v>0.99</v>
      </c>
      <c r="M245" s="54" t="n">
        <v>1.39</v>
      </c>
      <c r="N245" s="55" t="n">
        <v>0.78</v>
      </c>
      <c r="O245" s="55" t="n">
        <v>0.88</v>
      </c>
      <c r="P245" s="55" t="n">
        <v>1.03</v>
      </c>
      <c r="Q245" s="56" t="n">
        <v>1.23</v>
      </c>
      <c r="R245" s="57" t="n">
        <v>92013.98</v>
      </c>
      <c r="S245" s="58" t="n">
        <v>104448.3</v>
      </c>
      <c r="T245" s="58" t="n">
        <v>123099.79</v>
      </c>
      <c r="U245" s="58" t="n">
        <v>172837.07</v>
      </c>
      <c r="V245" s="58" t="n">
        <v>96987.71</v>
      </c>
      <c r="W245" s="58" t="n">
        <v>109422.03</v>
      </c>
      <c r="X245" s="58" t="n">
        <v>128073.52</v>
      </c>
      <c r="Y245" s="59" t="n">
        <v>152942.16</v>
      </c>
    </row>
    <row r="246" customFormat="false" ht="26.25" hidden="false" customHeight="true" outlineLevel="0" collapsed="false">
      <c r="A246" s="46"/>
      <c r="B246" s="47" t="n">
        <v>234</v>
      </c>
      <c r="C246" s="48" t="s">
        <v>286</v>
      </c>
      <c r="D246" s="49" t="n">
        <v>24089.82</v>
      </c>
      <c r="E246" s="50" t="n">
        <v>2.647</v>
      </c>
      <c r="F246" s="50" t="n">
        <v>1.617</v>
      </c>
      <c r="G246" s="50" t="n">
        <v>1.392</v>
      </c>
      <c r="H246" s="51" t="n">
        <v>2.14</v>
      </c>
      <c r="I246" s="52" t="n">
        <v>1</v>
      </c>
      <c r="J246" s="53" t="n">
        <v>0.74</v>
      </c>
      <c r="K246" s="54" t="n">
        <v>0.84</v>
      </c>
      <c r="L246" s="54" t="n">
        <v>0.99</v>
      </c>
      <c r="M246" s="54" t="n">
        <v>1.39</v>
      </c>
      <c r="N246" s="55" t="n">
        <v>0.78</v>
      </c>
      <c r="O246" s="55" t="n">
        <v>0.88</v>
      </c>
      <c r="P246" s="55" t="n">
        <v>1.03</v>
      </c>
      <c r="Q246" s="56" t="n">
        <v>1.23</v>
      </c>
      <c r="R246" s="57" t="n">
        <v>100979.45</v>
      </c>
      <c r="S246" s="58" t="n">
        <v>114625.32</v>
      </c>
      <c r="T246" s="58" t="n">
        <v>135094.13</v>
      </c>
      <c r="U246" s="58" t="n">
        <v>189677.61</v>
      </c>
      <c r="V246" s="58" t="n">
        <v>106437.8</v>
      </c>
      <c r="W246" s="58" t="n">
        <v>120083.67</v>
      </c>
      <c r="X246" s="58" t="n">
        <v>140552.47</v>
      </c>
      <c r="Y246" s="59" t="n">
        <v>167844.22</v>
      </c>
    </row>
    <row r="247" customFormat="false" ht="26.25" hidden="false" customHeight="true" outlineLevel="0" collapsed="false">
      <c r="A247" s="46"/>
      <c r="B247" s="47" t="n">
        <v>235</v>
      </c>
      <c r="C247" s="48" t="s">
        <v>287</v>
      </c>
      <c r="D247" s="49" t="n">
        <v>24089.82</v>
      </c>
      <c r="E247" s="50" t="n">
        <v>2.647</v>
      </c>
      <c r="F247" s="50" t="n">
        <v>1.617</v>
      </c>
      <c r="G247" s="50" t="n">
        <v>1.392</v>
      </c>
      <c r="H247" s="51" t="n">
        <v>4.13</v>
      </c>
      <c r="I247" s="52" t="n">
        <v>1</v>
      </c>
      <c r="J247" s="53" t="n">
        <v>0.74</v>
      </c>
      <c r="K247" s="54" t="n">
        <v>0.84</v>
      </c>
      <c r="L247" s="54" t="n">
        <v>0.99</v>
      </c>
      <c r="M247" s="54" t="n">
        <v>1.39</v>
      </c>
      <c r="N247" s="55" t="n">
        <v>0.78</v>
      </c>
      <c r="O247" s="55" t="n">
        <v>0.88</v>
      </c>
      <c r="P247" s="55" t="n">
        <v>1.03</v>
      </c>
      <c r="Q247" s="56" t="n">
        <v>1.23</v>
      </c>
      <c r="R247" s="57" t="n">
        <v>194880.9</v>
      </c>
      <c r="S247" s="58" t="n">
        <v>221216.15</v>
      </c>
      <c r="T247" s="58" t="n">
        <v>260719.04</v>
      </c>
      <c r="U247" s="58" t="n">
        <v>366060.06</v>
      </c>
      <c r="V247" s="58" t="n">
        <v>205415</v>
      </c>
      <c r="W247" s="58" t="n">
        <v>231750.25</v>
      </c>
      <c r="X247" s="58" t="n">
        <v>271253.14</v>
      </c>
      <c r="Y247" s="59" t="n">
        <v>323923.65</v>
      </c>
    </row>
    <row r="248" customFormat="false" ht="25.5" hidden="false" customHeight="true" outlineLevel="0" collapsed="false">
      <c r="A248" s="46" t="s">
        <v>288</v>
      </c>
      <c r="B248" s="47" t="n">
        <v>236</v>
      </c>
      <c r="C248" s="48" t="s">
        <v>289</v>
      </c>
      <c r="D248" s="49" t="n">
        <v>24089.82</v>
      </c>
      <c r="E248" s="50" t="n">
        <v>2.647</v>
      </c>
      <c r="F248" s="50" t="n">
        <v>1.617</v>
      </c>
      <c r="G248" s="50" t="n">
        <v>1.392</v>
      </c>
      <c r="H248" s="51" t="n">
        <v>0.61</v>
      </c>
      <c r="I248" s="52" t="n">
        <v>1</v>
      </c>
      <c r="J248" s="53" t="n">
        <v>0.74</v>
      </c>
      <c r="K248" s="54" t="n">
        <v>0.84</v>
      </c>
      <c r="L248" s="54" t="n">
        <v>0.99</v>
      </c>
      <c r="M248" s="54" t="n">
        <v>1.39</v>
      </c>
      <c r="N248" s="55" t="n">
        <v>0.78</v>
      </c>
      <c r="O248" s="55" t="n">
        <v>0.88</v>
      </c>
      <c r="P248" s="55" t="n">
        <v>1.03</v>
      </c>
      <c r="Q248" s="56" t="n">
        <v>1.23</v>
      </c>
      <c r="R248" s="57" t="n">
        <v>28783.86</v>
      </c>
      <c r="S248" s="58" t="n">
        <v>32673.57</v>
      </c>
      <c r="T248" s="58" t="n">
        <v>38508.14</v>
      </c>
      <c r="U248" s="58" t="n">
        <v>54066.98</v>
      </c>
      <c r="V248" s="58" t="n">
        <v>30339.75</v>
      </c>
      <c r="W248" s="58" t="n">
        <v>34229.46</v>
      </c>
      <c r="X248" s="58" t="n">
        <v>40064.02</v>
      </c>
      <c r="Y248" s="59" t="n">
        <v>47843.44</v>
      </c>
    </row>
    <row r="249" customFormat="false" ht="15" hidden="false" customHeight="true" outlineLevel="0" collapsed="false">
      <c r="A249" s="46"/>
      <c r="B249" s="47" t="n">
        <v>237</v>
      </c>
      <c r="C249" s="48" t="s">
        <v>290</v>
      </c>
      <c r="D249" s="49" t="n">
        <v>24089.82</v>
      </c>
      <c r="E249" s="50" t="n">
        <v>2.647</v>
      </c>
      <c r="F249" s="50" t="n">
        <v>1.617</v>
      </c>
      <c r="G249" s="50" t="n">
        <v>1.392</v>
      </c>
      <c r="H249" s="51" t="n">
        <v>0.55</v>
      </c>
      <c r="I249" s="52" t="n">
        <v>0</v>
      </c>
      <c r="J249" s="53" t="n">
        <v>0</v>
      </c>
      <c r="K249" s="54" t="n">
        <v>0</v>
      </c>
      <c r="L249" s="54" t="n">
        <v>0</v>
      </c>
      <c r="M249" s="54" t="n">
        <v>0</v>
      </c>
      <c r="N249" s="55" t="n">
        <v>0</v>
      </c>
      <c r="O249" s="55" t="n">
        <v>0</v>
      </c>
      <c r="P249" s="55" t="n">
        <v>0</v>
      </c>
      <c r="Q249" s="56" t="n">
        <v>0</v>
      </c>
      <c r="R249" s="57" t="n">
        <v>35071.16</v>
      </c>
      <c r="S249" s="58" t="n">
        <v>35071.16</v>
      </c>
      <c r="T249" s="58" t="n">
        <v>35071.16</v>
      </c>
      <c r="U249" s="58" t="n">
        <v>35071.16</v>
      </c>
      <c r="V249" s="58" t="n">
        <v>35071.16</v>
      </c>
      <c r="W249" s="58" t="n">
        <v>35071.16</v>
      </c>
      <c r="X249" s="58" t="n">
        <v>35071.16</v>
      </c>
      <c r="Y249" s="59" t="n">
        <v>35071.16</v>
      </c>
    </row>
    <row r="250" customFormat="false" ht="12.75" hidden="false" customHeight="true" outlineLevel="0" collapsed="false">
      <c r="A250" s="46"/>
      <c r="B250" s="47" t="n">
        <v>238</v>
      </c>
      <c r="C250" s="48" t="s">
        <v>291</v>
      </c>
      <c r="D250" s="49" t="n">
        <v>24089.82</v>
      </c>
      <c r="E250" s="50" t="n">
        <v>2.647</v>
      </c>
      <c r="F250" s="50" t="n">
        <v>1.617</v>
      </c>
      <c r="G250" s="50" t="n">
        <v>1.392</v>
      </c>
      <c r="H250" s="51" t="n">
        <v>0.71</v>
      </c>
      <c r="I250" s="52" t="n">
        <v>1</v>
      </c>
      <c r="J250" s="53" t="n">
        <v>0.74</v>
      </c>
      <c r="K250" s="54" t="n">
        <v>0.84</v>
      </c>
      <c r="L250" s="54" t="n">
        <v>0.99</v>
      </c>
      <c r="M250" s="54" t="n">
        <v>1.39</v>
      </c>
      <c r="N250" s="55" t="n">
        <v>0.78</v>
      </c>
      <c r="O250" s="55" t="n">
        <v>0.88</v>
      </c>
      <c r="P250" s="55" t="n">
        <v>1.03</v>
      </c>
      <c r="Q250" s="56" t="n">
        <v>1.23</v>
      </c>
      <c r="R250" s="57" t="n">
        <v>33502.53</v>
      </c>
      <c r="S250" s="58" t="n">
        <v>38029.9</v>
      </c>
      <c r="T250" s="58" t="n">
        <v>44820.95</v>
      </c>
      <c r="U250" s="58" t="n">
        <v>62930.42</v>
      </c>
      <c r="V250" s="58" t="n">
        <v>35313.47</v>
      </c>
      <c r="W250" s="58" t="n">
        <v>39840.84</v>
      </c>
      <c r="X250" s="58" t="n">
        <v>46631.9</v>
      </c>
      <c r="Y250" s="59" t="n">
        <v>55686.63</v>
      </c>
    </row>
    <row r="251" customFormat="false" ht="15" hidden="false" customHeight="true" outlineLevel="0" collapsed="false">
      <c r="A251" s="46"/>
      <c r="B251" s="47" t="n">
        <v>239</v>
      </c>
      <c r="C251" s="48" t="s">
        <v>292</v>
      </c>
      <c r="D251" s="49" t="n">
        <v>24089.82</v>
      </c>
      <c r="E251" s="50" t="n">
        <v>2.647</v>
      </c>
      <c r="F251" s="50" t="n">
        <v>1.617</v>
      </c>
      <c r="G251" s="50" t="n">
        <v>1.392</v>
      </c>
      <c r="H251" s="51" t="n">
        <v>1.38</v>
      </c>
      <c r="I251" s="52" t="n">
        <v>1</v>
      </c>
      <c r="J251" s="53" t="n">
        <v>0.74</v>
      </c>
      <c r="K251" s="54" t="n">
        <v>0.84</v>
      </c>
      <c r="L251" s="54" t="n">
        <v>0.99</v>
      </c>
      <c r="M251" s="54" t="n">
        <v>1.39</v>
      </c>
      <c r="N251" s="55" t="n">
        <v>0.78</v>
      </c>
      <c r="O251" s="55" t="n">
        <v>0.88</v>
      </c>
      <c r="P251" s="55" t="n">
        <v>1.03</v>
      </c>
      <c r="Q251" s="56" t="n">
        <v>1.23</v>
      </c>
      <c r="R251" s="57" t="n">
        <v>65117.59</v>
      </c>
      <c r="S251" s="58" t="n">
        <v>73917.26</v>
      </c>
      <c r="T251" s="58" t="n">
        <v>87116.77</v>
      </c>
      <c r="U251" s="58" t="n">
        <v>122315.47</v>
      </c>
      <c r="V251" s="58" t="n">
        <v>68637.46</v>
      </c>
      <c r="W251" s="58" t="n">
        <v>77437.13</v>
      </c>
      <c r="X251" s="58" t="n">
        <v>90636.64</v>
      </c>
      <c r="Y251" s="59" t="n">
        <v>108235.99</v>
      </c>
    </row>
    <row r="252" customFormat="false" ht="12.75" hidden="false" customHeight="true" outlineLevel="0" collapsed="false">
      <c r="A252" s="46"/>
      <c r="B252" s="47" t="n">
        <v>240</v>
      </c>
      <c r="C252" s="48" t="s">
        <v>293</v>
      </c>
      <c r="D252" s="49" t="n">
        <v>24089.82</v>
      </c>
      <c r="E252" s="50" t="n">
        <v>2.647</v>
      </c>
      <c r="F252" s="50" t="n">
        <v>1.617</v>
      </c>
      <c r="G252" s="50" t="n">
        <v>1.392</v>
      </c>
      <c r="H252" s="51" t="n">
        <v>2.41</v>
      </c>
      <c r="I252" s="52" t="n">
        <v>1</v>
      </c>
      <c r="J252" s="53" t="n">
        <v>0.74</v>
      </c>
      <c r="K252" s="54" t="n">
        <v>0.84</v>
      </c>
      <c r="L252" s="54" t="n">
        <v>0.99</v>
      </c>
      <c r="M252" s="54" t="n">
        <v>1.39</v>
      </c>
      <c r="N252" s="55" t="n">
        <v>0.78</v>
      </c>
      <c r="O252" s="55" t="n">
        <v>0.88</v>
      </c>
      <c r="P252" s="55" t="n">
        <v>1.03</v>
      </c>
      <c r="Q252" s="56" t="n">
        <v>1.23</v>
      </c>
      <c r="R252" s="57" t="n">
        <v>113719.84</v>
      </c>
      <c r="S252" s="58" t="n">
        <v>129087.39</v>
      </c>
      <c r="T252" s="58" t="n">
        <v>152138.71</v>
      </c>
      <c r="U252" s="58" t="n">
        <v>213608.9</v>
      </c>
      <c r="V252" s="58" t="n">
        <v>119866.86</v>
      </c>
      <c r="W252" s="58" t="n">
        <v>135234.41</v>
      </c>
      <c r="X252" s="58" t="n">
        <v>158285.73</v>
      </c>
      <c r="Y252" s="59" t="n">
        <v>189020.82</v>
      </c>
    </row>
    <row r="253" customFormat="false" ht="15" hidden="false" customHeight="true" outlineLevel="0" collapsed="false">
      <c r="A253" s="46"/>
      <c r="B253" s="47" t="n">
        <v>241</v>
      </c>
      <c r="C253" s="48" t="s">
        <v>294</v>
      </c>
      <c r="D253" s="49" t="n">
        <v>24089.82</v>
      </c>
      <c r="E253" s="50" t="n">
        <v>2.647</v>
      </c>
      <c r="F253" s="50" t="n">
        <v>1.617</v>
      </c>
      <c r="G253" s="50" t="n">
        <v>1.392</v>
      </c>
      <c r="H253" s="51" t="n">
        <v>1.43</v>
      </c>
      <c r="I253" s="52" t="n">
        <v>1</v>
      </c>
      <c r="J253" s="53" t="n">
        <v>0.74</v>
      </c>
      <c r="K253" s="54" t="n">
        <v>0.84</v>
      </c>
      <c r="L253" s="54" t="n">
        <v>0.99</v>
      </c>
      <c r="M253" s="54" t="n">
        <v>1.39</v>
      </c>
      <c r="N253" s="55" t="n">
        <v>0.78</v>
      </c>
      <c r="O253" s="55" t="n">
        <v>0.88</v>
      </c>
      <c r="P253" s="55" t="n">
        <v>1.03</v>
      </c>
      <c r="Q253" s="56" t="n">
        <v>1.23</v>
      </c>
      <c r="R253" s="57" t="n">
        <v>67476.92</v>
      </c>
      <c r="S253" s="58" t="n">
        <v>76595.42</v>
      </c>
      <c r="T253" s="58" t="n">
        <v>90273.18</v>
      </c>
      <c r="U253" s="58" t="n">
        <v>126747.19</v>
      </c>
      <c r="V253" s="58" t="n">
        <v>71124.32</v>
      </c>
      <c r="W253" s="58" t="n">
        <v>80242.82</v>
      </c>
      <c r="X253" s="58" t="n">
        <v>93920.58</v>
      </c>
      <c r="Y253" s="59" t="n">
        <v>112157.58</v>
      </c>
    </row>
    <row r="254" customFormat="false" ht="25.5" hidden="false" customHeight="true" outlineLevel="0" collapsed="false">
      <c r="A254" s="46"/>
      <c r="B254" s="47" t="n">
        <v>242</v>
      </c>
      <c r="C254" s="48" t="s">
        <v>295</v>
      </c>
      <c r="D254" s="49" t="n">
        <v>24089.82</v>
      </c>
      <c r="E254" s="50" t="n">
        <v>2.647</v>
      </c>
      <c r="F254" s="50" t="n">
        <v>1.617</v>
      </c>
      <c r="G254" s="50" t="n">
        <v>1.392</v>
      </c>
      <c r="H254" s="51" t="n">
        <v>1.83</v>
      </c>
      <c r="I254" s="52" t="n">
        <v>1</v>
      </c>
      <c r="J254" s="53" t="n">
        <v>0.74</v>
      </c>
      <c r="K254" s="54" t="n">
        <v>0.84</v>
      </c>
      <c r="L254" s="54" t="n">
        <v>0.99</v>
      </c>
      <c r="M254" s="54" t="n">
        <v>1.39</v>
      </c>
      <c r="N254" s="55" t="n">
        <v>0.78</v>
      </c>
      <c r="O254" s="55" t="n">
        <v>0.88</v>
      </c>
      <c r="P254" s="55" t="n">
        <v>1.03</v>
      </c>
      <c r="Q254" s="56" t="n">
        <v>1.23</v>
      </c>
      <c r="R254" s="57" t="n">
        <v>86351.58</v>
      </c>
      <c r="S254" s="58" t="n">
        <v>98020.72</v>
      </c>
      <c r="T254" s="58" t="n">
        <v>115524.42</v>
      </c>
      <c r="U254" s="58" t="n">
        <v>162200.95</v>
      </c>
      <c r="V254" s="58" t="n">
        <v>91019.24</v>
      </c>
      <c r="W254" s="58" t="n">
        <v>102688.37</v>
      </c>
      <c r="X254" s="58" t="n">
        <v>120192.07</v>
      </c>
      <c r="Y254" s="59" t="n">
        <v>143530.33</v>
      </c>
    </row>
    <row r="255" customFormat="false" ht="12.75" hidden="false" customHeight="true" outlineLevel="0" collapsed="false">
      <c r="A255" s="46"/>
      <c r="B255" s="47" t="n">
        <v>243</v>
      </c>
      <c r="C255" s="48" t="s">
        <v>296</v>
      </c>
      <c r="D255" s="49" t="n">
        <v>24089.82</v>
      </c>
      <c r="E255" s="50" t="n">
        <v>2.647</v>
      </c>
      <c r="F255" s="50" t="n">
        <v>1.617</v>
      </c>
      <c r="G255" s="50" t="n">
        <v>1.392</v>
      </c>
      <c r="H255" s="51" t="n">
        <v>2.16</v>
      </c>
      <c r="I255" s="52" t="n">
        <v>1</v>
      </c>
      <c r="J255" s="53" t="n">
        <v>0.74</v>
      </c>
      <c r="K255" s="54" t="n">
        <v>0.84</v>
      </c>
      <c r="L255" s="54" t="n">
        <v>0.99</v>
      </c>
      <c r="M255" s="54" t="n">
        <v>1.39</v>
      </c>
      <c r="N255" s="55" t="n">
        <v>0.78</v>
      </c>
      <c r="O255" s="55" t="n">
        <v>0.88</v>
      </c>
      <c r="P255" s="55" t="n">
        <v>1.03</v>
      </c>
      <c r="Q255" s="56" t="n">
        <v>1.23</v>
      </c>
      <c r="R255" s="57" t="n">
        <v>101923.18</v>
      </c>
      <c r="S255" s="58" t="n">
        <v>115696.58</v>
      </c>
      <c r="T255" s="58" t="n">
        <v>136356.69</v>
      </c>
      <c r="U255" s="58" t="n">
        <v>191450.3</v>
      </c>
      <c r="V255" s="58" t="n">
        <v>107432.54</v>
      </c>
      <c r="W255" s="58" t="n">
        <v>121205.94</v>
      </c>
      <c r="X255" s="58" t="n">
        <v>141866.05</v>
      </c>
      <c r="Y255" s="59" t="n">
        <v>169412.85</v>
      </c>
    </row>
    <row r="256" customFormat="false" ht="15" hidden="false" customHeight="true" outlineLevel="0" collapsed="false">
      <c r="A256" s="46"/>
      <c r="B256" s="47" t="n">
        <v>244</v>
      </c>
      <c r="C256" s="48" t="s">
        <v>297</v>
      </c>
      <c r="D256" s="49" t="n">
        <v>24089.82</v>
      </c>
      <c r="E256" s="50" t="n">
        <v>2.647</v>
      </c>
      <c r="F256" s="50" t="n">
        <v>1.617</v>
      </c>
      <c r="G256" s="50" t="n">
        <v>1.392</v>
      </c>
      <c r="H256" s="51" t="n">
        <v>1.81</v>
      </c>
      <c r="I256" s="52" t="n">
        <v>1</v>
      </c>
      <c r="J256" s="53" t="n">
        <v>0.74</v>
      </c>
      <c r="K256" s="54" t="n">
        <v>0.84</v>
      </c>
      <c r="L256" s="54" t="n">
        <v>0.99</v>
      </c>
      <c r="M256" s="54" t="n">
        <v>1.39</v>
      </c>
      <c r="N256" s="55" t="n">
        <v>0.78</v>
      </c>
      <c r="O256" s="55" t="n">
        <v>0.88</v>
      </c>
      <c r="P256" s="55" t="n">
        <v>1.03</v>
      </c>
      <c r="Q256" s="56" t="n">
        <v>1.23</v>
      </c>
      <c r="R256" s="57" t="n">
        <v>85407.85</v>
      </c>
      <c r="S256" s="58" t="n">
        <v>96949.45</v>
      </c>
      <c r="T256" s="58" t="n">
        <v>114261.85</v>
      </c>
      <c r="U256" s="58" t="n">
        <v>160428.26</v>
      </c>
      <c r="V256" s="58" t="n">
        <v>90024.49</v>
      </c>
      <c r="W256" s="58" t="n">
        <v>101566.09</v>
      </c>
      <c r="X256" s="58" t="n">
        <v>118878.49</v>
      </c>
      <c r="Y256" s="59" t="n">
        <v>141961.7</v>
      </c>
    </row>
    <row r="257" customFormat="false" ht="15" hidden="false" customHeight="true" outlineLevel="0" collapsed="false">
      <c r="A257" s="46"/>
      <c r="B257" s="47" t="n">
        <v>245</v>
      </c>
      <c r="C257" s="48" t="s">
        <v>298</v>
      </c>
      <c r="D257" s="49" t="n">
        <v>24089.82</v>
      </c>
      <c r="E257" s="50" t="n">
        <v>2.647</v>
      </c>
      <c r="F257" s="50" t="n">
        <v>1.617</v>
      </c>
      <c r="G257" s="50" t="n">
        <v>1.392</v>
      </c>
      <c r="H257" s="51" t="n">
        <v>2.67</v>
      </c>
      <c r="I257" s="52" t="n">
        <v>1</v>
      </c>
      <c r="J257" s="53" t="n">
        <v>0.74</v>
      </c>
      <c r="K257" s="54" t="n">
        <v>0.84</v>
      </c>
      <c r="L257" s="54" t="n">
        <v>0.99</v>
      </c>
      <c r="M257" s="54" t="n">
        <v>1.39</v>
      </c>
      <c r="N257" s="55" t="n">
        <v>0.78</v>
      </c>
      <c r="O257" s="55" t="n">
        <v>0.88</v>
      </c>
      <c r="P257" s="55" t="n">
        <v>1.03</v>
      </c>
      <c r="Q257" s="56" t="n">
        <v>1.23</v>
      </c>
      <c r="R257" s="57" t="n">
        <v>125988.38</v>
      </c>
      <c r="S257" s="58" t="n">
        <v>143013.83</v>
      </c>
      <c r="T257" s="58" t="n">
        <v>168552.02</v>
      </c>
      <c r="U257" s="58" t="n">
        <v>236653.84</v>
      </c>
      <c r="V257" s="58" t="n">
        <v>132798.56</v>
      </c>
      <c r="W257" s="58" t="n">
        <v>149824.01</v>
      </c>
      <c r="X257" s="58" t="n">
        <v>175362.2</v>
      </c>
      <c r="Y257" s="59" t="n">
        <v>209413.11</v>
      </c>
    </row>
    <row r="258" customFormat="false" ht="15" hidden="false" customHeight="true" outlineLevel="0" collapsed="false">
      <c r="A258" s="46"/>
      <c r="B258" s="47" t="n">
        <v>246</v>
      </c>
      <c r="C258" s="48" t="s">
        <v>299</v>
      </c>
      <c r="D258" s="49" t="n">
        <v>24089.82</v>
      </c>
      <c r="E258" s="50" t="n">
        <v>2.647</v>
      </c>
      <c r="F258" s="50" t="n">
        <v>1.617</v>
      </c>
      <c r="G258" s="50" t="n">
        <v>1.392</v>
      </c>
      <c r="H258" s="51" t="n">
        <v>0.73</v>
      </c>
      <c r="I258" s="52" t="n">
        <v>1</v>
      </c>
      <c r="J258" s="53" t="n">
        <v>0.74</v>
      </c>
      <c r="K258" s="54" t="n">
        <v>0.84</v>
      </c>
      <c r="L258" s="54" t="n">
        <v>0.99</v>
      </c>
      <c r="M258" s="54" t="n">
        <v>1.39</v>
      </c>
      <c r="N258" s="55" t="n">
        <v>0.78</v>
      </c>
      <c r="O258" s="55" t="n">
        <v>0.88</v>
      </c>
      <c r="P258" s="55" t="n">
        <v>1.03</v>
      </c>
      <c r="Q258" s="56" t="n">
        <v>1.23</v>
      </c>
      <c r="R258" s="57" t="n">
        <v>34446.26</v>
      </c>
      <c r="S258" s="58" t="n">
        <v>39101.16</v>
      </c>
      <c r="T258" s="58" t="n">
        <v>46083.51</v>
      </c>
      <c r="U258" s="58" t="n">
        <v>64703.11</v>
      </c>
      <c r="V258" s="58" t="n">
        <v>36308.22</v>
      </c>
      <c r="W258" s="58" t="n">
        <v>40963.12</v>
      </c>
      <c r="X258" s="58" t="n">
        <v>47945.47</v>
      </c>
      <c r="Y258" s="59" t="n">
        <v>57255.27</v>
      </c>
    </row>
    <row r="259" customFormat="false" ht="15" hidden="false" customHeight="true" outlineLevel="0" collapsed="false">
      <c r="A259" s="46"/>
      <c r="B259" s="47" t="n">
        <v>247</v>
      </c>
      <c r="C259" s="48" t="s">
        <v>300</v>
      </c>
      <c r="D259" s="49" t="n">
        <v>24089.82</v>
      </c>
      <c r="E259" s="50" t="n">
        <v>2.647</v>
      </c>
      <c r="F259" s="50" t="n">
        <v>1.617</v>
      </c>
      <c r="G259" s="50" t="n">
        <v>1.392</v>
      </c>
      <c r="H259" s="51" t="n">
        <v>0.76</v>
      </c>
      <c r="I259" s="52" t="n">
        <v>0</v>
      </c>
      <c r="J259" s="53" t="n">
        <v>0</v>
      </c>
      <c r="K259" s="54" t="n">
        <v>0</v>
      </c>
      <c r="L259" s="54" t="n">
        <v>0</v>
      </c>
      <c r="M259" s="54" t="n">
        <v>0</v>
      </c>
      <c r="N259" s="55" t="n">
        <v>0</v>
      </c>
      <c r="O259" s="55" t="n">
        <v>0</v>
      </c>
      <c r="P259" s="55" t="n">
        <v>0</v>
      </c>
      <c r="Q259" s="56" t="n">
        <v>0</v>
      </c>
      <c r="R259" s="57" t="n">
        <v>48461.97</v>
      </c>
      <c r="S259" s="58" t="n">
        <v>48461.97</v>
      </c>
      <c r="T259" s="58" t="n">
        <v>48461.97</v>
      </c>
      <c r="U259" s="58" t="n">
        <v>48461.97</v>
      </c>
      <c r="V259" s="58" t="n">
        <v>48461.97</v>
      </c>
      <c r="W259" s="58" t="n">
        <v>48461.97</v>
      </c>
      <c r="X259" s="58" t="n">
        <v>48461.97</v>
      </c>
      <c r="Y259" s="59" t="n">
        <v>48461.97</v>
      </c>
    </row>
    <row r="260" customFormat="false" ht="15" hidden="false" customHeight="true" outlineLevel="0" collapsed="false">
      <c r="A260" s="46"/>
      <c r="B260" s="47" t="n">
        <v>248</v>
      </c>
      <c r="C260" s="48" t="s">
        <v>301</v>
      </c>
      <c r="D260" s="49" t="n">
        <v>24089.82</v>
      </c>
      <c r="E260" s="50" t="n">
        <v>2.647</v>
      </c>
      <c r="F260" s="50" t="n">
        <v>1.617</v>
      </c>
      <c r="G260" s="50" t="n">
        <v>1.392</v>
      </c>
      <c r="H260" s="51" t="n">
        <v>2.42</v>
      </c>
      <c r="I260" s="52" t="n">
        <v>1</v>
      </c>
      <c r="J260" s="53" t="n">
        <v>0.74</v>
      </c>
      <c r="K260" s="54" t="n">
        <v>0.84</v>
      </c>
      <c r="L260" s="54" t="n">
        <v>0.99</v>
      </c>
      <c r="M260" s="54" t="n">
        <v>1.39</v>
      </c>
      <c r="N260" s="55" t="n">
        <v>0.78</v>
      </c>
      <c r="O260" s="55" t="n">
        <v>0.88</v>
      </c>
      <c r="P260" s="55" t="n">
        <v>1.03</v>
      </c>
      <c r="Q260" s="56" t="n">
        <v>1.23</v>
      </c>
      <c r="R260" s="57" t="n">
        <v>114191.71</v>
      </c>
      <c r="S260" s="58" t="n">
        <v>129623.02</v>
      </c>
      <c r="T260" s="58" t="n">
        <v>152769.99</v>
      </c>
      <c r="U260" s="58" t="n">
        <v>214495.24</v>
      </c>
      <c r="V260" s="58" t="n">
        <v>120364.24</v>
      </c>
      <c r="W260" s="58" t="n">
        <v>135795.55</v>
      </c>
      <c r="X260" s="58" t="n">
        <v>158942.52</v>
      </c>
      <c r="Y260" s="59" t="n">
        <v>189805.14</v>
      </c>
    </row>
    <row r="261" customFormat="false" ht="15" hidden="false" customHeight="true" outlineLevel="0" collapsed="false">
      <c r="A261" s="46"/>
      <c r="B261" s="47" t="n">
        <v>249</v>
      </c>
      <c r="C261" s="48" t="s">
        <v>302</v>
      </c>
      <c r="D261" s="49" t="n">
        <v>24089.82</v>
      </c>
      <c r="E261" s="50" t="n">
        <v>2.647</v>
      </c>
      <c r="F261" s="50" t="n">
        <v>1.617</v>
      </c>
      <c r="G261" s="50" t="n">
        <v>1.392</v>
      </c>
      <c r="H261" s="51" t="n">
        <v>3.51</v>
      </c>
      <c r="I261" s="52" t="n">
        <v>1</v>
      </c>
      <c r="J261" s="53" t="n">
        <v>0.74</v>
      </c>
      <c r="K261" s="54" t="n">
        <v>0.84</v>
      </c>
      <c r="L261" s="54" t="n">
        <v>0.99</v>
      </c>
      <c r="M261" s="54" t="n">
        <v>1.39</v>
      </c>
      <c r="N261" s="55" t="n">
        <v>0.78</v>
      </c>
      <c r="O261" s="55" t="n">
        <v>0.88</v>
      </c>
      <c r="P261" s="55" t="n">
        <v>1.03</v>
      </c>
      <c r="Q261" s="56" t="n">
        <v>1.23</v>
      </c>
      <c r="R261" s="57" t="n">
        <v>165625.17</v>
      </c>
      <c r="S261" s="58" t="n">
        <v>188006.95</v>
      </c>
      <c r="T261" s="58" t="n">
        <v>221579.62</v>
      </c>
      <c r="U261" s="58" t="n">
        <v>311106.73</v>
      </c>
      <c r="V261" s="58" t="n">
        <v>174577.88</v>
      </c>
      <c r="W261" s="58" t="n">
        <v>196959.66</v>
      </c>
      <c r="X261" s="58" t="n">
        <v>230532.33</v>
      </c>
      <c r="Y261" s="59" t="n">
        <v>275295.89</v>
      </c>
    </row>
    <row r="262" customFormat="false" ht="15" hidden="false" customHeight="true" outlineLevel="0" collapsed="false">
      <c r="A262" s="46"/>
      <c r="B262" s="47" t="n">
        <v>250</v>
      </c>
      <c r="C262" s="48" t="s">
        <v>303</v>
      </c>
      <c r="D262" s="49" t="n">
        <v>24089.82</v>
      </c>
      <c r="E262" s="50" t="n">
        <v>2.647</v>
      </c>
      <c r="F262" s="50" t="n">
        <v>1.617</v>
      </c>
      <c r="G262" s="50" t="n">
        <v>1.392</v>
      </c>
      <c r="H262" s="51" t="n">
        <v>4.02</v>
      </c>
      <c r="I262" s="52" t="n">
        <v>1</v>
      </c>
      <c r="J262" s="53" t="n">
        <v>0.74</v>
      </c>
      <c r="K262" s="54" t="n">
        <v>0.84</v>
      </c>
      <c r="L262" s="54" t="n">
        <v>0.99</v>
      </c>
      <c r="M262" s="54" t="n">
        <v>1.39</v>
      </c>
      <c r="N262" s="55" t="n">
        <v>0.78</v>
      </c>
      <c r="O262" s="55" t="n">
        <v>0.88</v>
      </c>
      <c r="P262" s="55" t="n">
        <v>1.03</v>
      </c>
      <c r="Q262" s="56" t="n">
        <v>1.23</v>
      </c>
      <c r="R262" s="57" t="n">
        <v>189690.36</v>
      </c>
      <c r="S262" s="58" t="n">
        <v>215324.2</v>
      </c>
      <c r="T262" s="58" t="n">
        <v>253774.95</v>
      </c>
      <c r="U262" s="58" t="n">
        <v>356310.28</v>
      </c>
      <c r="V262" s="58" t="n">
        <v>199943.9</v>
      </c>
      <c r="W262" s="58" t="n">
        <v>225577.73</v>
      </c>
      <c r="X262" s="58" t="n">
        <v>264028.48</v>
      </c>
      <c r="Y262" s="59" t="n">
        <v>315296.14</v>
      </c>
    </row>
    <row r="263" customFormat="false" ht="15" hidden="false" customHeight="true" outlineLevel="0" collapsed="false">
      <c r="A263" s="46"/>
      <c r="B263" s="47" t="n">
        <v>251</v>
      </c>
      <c r="C263" s="48" t="s">
        <v>304</v>
      </c>
      <c r="D263" s="49" t="n">
        <v>24089.82</v>
      </c>
      <c r="E263" s="50" t="n">
        <v>2.647</v>
      </c>
      <c r="F263" s="50" t="n">
        <v>1.617</v>
      </c>
      <c r="G263" s="50" t="n">
        <v>1.392</v>
      </c>
      <c r="H263" s="51" t="n">
        <v>0.84</v>
      </c>
      <c r="I263" s="52" t="n">
        <v>1</v>
      </c>
      <c r="J263" s="53" t="n">
        <v>0.74</v>
      </c>
      <c r="K263" s="54" t="n">
        <v>0.84</v>
      </c>
      <c r="L263" s="54" t="n">
        <v>0.99</v>
      </c>
      <c r="M263" s="54" t="n">
        <v>1.39</v>
      </c>
      <c r="N263" s="55" t="n">
        <v>0.78</v>
      </c>
      <c r="O263" s="55" t="n">
        <v>0.88</v>
      </c>
      <c r="P263" s="55" t="n">
        <v>1.03</v>
      </c>
      <c r="Q263" s="56" t="n">
        <v>1.23</v>
      </c>
      <c r="R263" s="57" t="n">
        <v>39636.79</v>
      </c>
      <c r="S263" s="58" t="n">
        <v>44993.12</v>
      </c>
      <c r="T263" s="58" t="n">
        <v>53027.6</v>
      </c>
      <c r="U263" s="58" t="n">
        <v>74452.89</v>
      </c>
      <c r="V263" s="58" t="n">
        <v>41779.32</v>
      </c>
      <c r="W263" s="58" t="n">
        <v>47135.65</v>
      </c>
      <c r="X263" s="58" t="n">
        <v>55170.13</v>
      </c>
      <c r="Y263" s="59" t="n">
        <v>65882.78</v>
      </c>
    </row>
    <row r="264" customFormat="false" ht="26.25" hidden="false" customHeight="true" outlineLevel="0" collapsed="false">
      <c r="A264" s="46"/>
      <c r="B264" s="47" t="n">
        <v>252</v>
      </c>
      <c r="C264" s="48" t="s">
        <v>305</v>
      </c>
      <c r="D264" s="49" t="n">
        <v>24089.82</v>
      </c>
      <c r="E264" s="50" t="n">
        <v>2.647</v>
      </c>
      <c r="F264" s="50" t="n">
        <v>1.617</v>
      </c>
      <c r="G264" s="50" t="n">
        <v>1.392</v>
      </c>
      <c r="H264" s="51" t="n">
        <v>0.66</v>
      </c>
      <c r="I264" s="52" t="n">
        <v>1</v>
      </c>
      <c r="J264" s="53" t="n">
        <v>0.74</v>
      </c>
      <c r="K264" s="54" t="n">
        <v>0.84</v>
      </c>
      <c r="L264" s="54" t="n">
        <v>0.99</v>
      </c>
      <c r="M264" s="54" t="n">
        <v>1.39</v>
      </c>
      <c r="N264" s="55" t="n">
        <v>0.78</v>
      </c>
      <c r="O264" s="55" t="n">
        <v>0.88</v>
      </c>
      <c r="P264" s="55" t="n">
        <v>1.03</v>
      </c>
      <c r="Q264" s="56" t="n">
        <v>1.23</v>
      </c>
      <c r="R264" s="57" t="n">
        <v>31143.19</v>
      </c>
      <c r="S264" s="58" t="n">
        <v>35351.73</v>
      </c>
      <c r="T264" s="58" t="n">
        <v>41664.54</v>
      </c>
      <c r="U264" s="58" t="n">
        <v>58498.7</v>
      </c>
      <c r="V264" s="58" t="n">
        <v>32826.61</v>
      </c>
      <c r="W264" s="58" t="n">
        <v>37035.15</v>
      </c>
      <c r="X264" s="58" t="n">
        <v>43347.96</v>
      </c>
      <c r="Y264" s="59" t="n">
        <v>51765.04</v>
      </c>
    </row>
    <row r="265" customFormat="false" ht="15" hidden="false" customHeight="true" outlineLevel="0" collapsed="false">
      <c r="A265" s="46"/>
      <c r="B265" s="47" t="n">
        <v>253</v>
      </c>
      <c r="C265" s="48" t="s">
        <v>306</v>
      </c>
      <c r="D265" s="49" t="n">
        <v>24089.82</v>
      </c>
      <c r="E265" s="50" t="n">
        <v>2.647</v>
      </c>
      <c r="F265" s="50" t="n">
        <v>1.617</v>
      </c>
      <c r="G265" s="50" t="n">
        <v>1.392</v>
      </c>
      <c r="H265" s="51" t="n">
        <v>0.37</v>
      </c>
      <c r="I265" s="52" t="n">
        <v>0</v>
      </c>
      <c r="J265" s="53" t="n">
        <v>0</v>
      </c>
      <c r="K265" s="54" t="n">
        <v>0</v>
      </c>
      <c r="L265" s="54" t="n">
        <v>0</v>
      </c>
      <c r="M265" s="54" t="n">
        <v>0</v>
      </c>
      <c r="N265" s="55" t="n">
        <v>0</v>
      </c>
      <c r="O265" s="55" t="n">
        <v>0</v>
      </c>
      <c r="P265" s="55" t="n">
        <v>0</v>
      </c>
      <c r="Q265" s="56" t="n">
        <v>0</v>
      </c>
      <c r="R265" s="57" t="n">
        <v>23593.33</v>
      </c>
      <c r="S265" s="58" t="n">
        <v>23593.33</v>
      </c>
      <c r="T265" s="58" t="n">
        <v>23593.33</v>
      </c>
      <c r="U265" s="58" t="n">
        <v>23593.33</v>
      </c>
      <c r="V265" s="58" t="n">
        <v>23593.33</v>
      </c>
      <c r="W265" s="58" t="n">
        <v>23593.33</v>
      </c>
      <c r="X265" s="58" t="n">
        <v>23593.33</v>
      </c>
      <c r="Y265" s="59" t="n">
        <v>23593.33</v>
      </c>
    </row>
    <row r="266" customFormat="false" ht="15" hidden="false" customHeight="true" outlineLevel="0" collapsed="false">
      <c r="A266" s="46"/>
      <c r="B266" s="47" t="n">
        <v>254</v>
      </c>
      <c r="C266" s="48" t="s">
        <v>307</v>
      </c>
      <c r="D266" s="49" t="n">
        <v>24089.82</v>
      </c>
      <c r="E266" s="50" t="n">
        <v>2.647</v>
      </c>
      <c r="F266" s="50" t="n">
        <v>1.617</v>
      </c>
      <c r="G266" s="50" t="n">
        <v>1.392</v>
      </c>
      <c r="H266" s="51" t="n">
        <v>1.19</v>
      </c>
      <c r="I266" s="52" t="n">
        <v>1</v>
      </c>
      <c r="J266" s="53" t="n">
        <v>0.74</v>
      </c>
      <c r="K266" s="54" t="n">
        <v>0.84</v>
      </c>
      <c r="L266" s="54" t="n">
        <v>0.99</v>
      </c>
      <c r="M266" s="54" t="n">
        <v>1.39</v>
      </c>
      <c r="N266" s="55" t="n">
        <v>0.78</v>
      </c>
      <c r="O266" s="55" t="n">
        <v>0.88</v>
      </c>
      <c r="P266" s="55" t="n">
        <v>1.03</v>
      </c>
      <c r="Q266" s="56" t="n">
        <v>1.23</v>
      </c>
      <c r="R266" s="57" t="n">
        <v>56152.12</v>
      </c>
      <c r="S266" s="58" t="n">
        <v>63740.25</v>
      </c>
      <c r="T266" s="58" t="n">
        <v>75122.43</v>
      </c>
      <c r="U266" s="58" t="n">
        <v>105474.93</v>
      </c>
      <c r="V266" s="58" t="n">
        <v>59187.37</v>
      </c>
      <c r="W266" s="58" t="n">
        <v>66775.5</v>
      </c>
      <c r="X266" s="58" t="n">
        <v>78157.68</v>
      </c>
      <c r="Y266" s="59" t="n">
        <v>93333.93</v>
      </c>
    </row>
    <row r="267" customFormat="false" ht="15" hidden="false" customHeight="true" outlineLevel="0" collapsed="false">
      <c r="A267" s="46" t="s">
        <v>308</v>
      </c>
      <c r="B267" s="47" t="n">
        <v>255</v>
      </c>
      <c r="C267" s="48" t="s">
        <v>309</v>
      </c>
      <c r="D267" s="49" t="n">
        <v>24089.82</v>
      </c>
      <c r="E267" s="50" t="n">
        <v>2.647</v>
      </c>
      <c r="F267" s="50" t="n">
        <v>1.617</v>
      </c>
      <c r="G267" s="50" t="n">
        <v>1.392</v>
      </c>
      <c r="H267" s="51" t="n">
        <v>1.15</v>
      </c>
      <c r="I267" s="52" t="n">
        <v>1</v>
      </c>
      <c r="J267" s="53" t="n">
        <v>0.74</v>
      </c>
      <c r="K267" s="54" t="n">
        <v>0.84</v>
      </c>
      <c r="L267" s="54" t="n">
        <v>0.99</v>
      </c>
      <c r="M267" s="54" t="n">
        <v>1.39</v>
      </c>
      <c r="N267" s="55" t="n">
        <v>0.78</v>
      </c>
      <c r="O267" s="55" t="n">
        <v>0.88</v>
      </c>
      <c r="P267" s="55" t="n">
        <v>1.03</v>
      </c>
      <c r="Q267" s="56" t="n">
        <v>1.23</v>
      </c>
      <c r="R267" s="57" t="n">
        <v>54264.66</v>
      </c>
      <c r="S267" s="58" t="n">
        <v>61597.72</v>
      </c>
      <c r="T267" s="58" t="n">
        <v>72597.31</v>
      </c>
      <c r="U267" s="58" t="n">
        <v>101929.56</v>
      </c>
      <c r="V267" s="58" t="n">
        <v>57197.88</v>
      </c>
      <c r="W267" s="58" t="n">
        <v>64530.94</v>
      </c>
      <c r="X267" s="58" t="n">
        <v>75530.54</v>
      </c>
      <c r="Y267" s="59" t="n">
        <v>90196.66</v>
      </c>
    </row>
    <row r="268" customFormat="false" ht="25.5" hidden="false" customHeight="false" outlineLevel="0" collapsed="false">
      <c r="A268" s="46"/>
      <c r="B268" s="47" t="n">
        <v>256</v>
      </c>
      <c r="C268" s="48" t="s">
        <v>310</v>
      </c>
      <c r="D268" s="49" t="n">
        <v>24089.82</v>
      </c>
      <c r="E268" s="50" t="n">
        <v>2.647</v>
      </c>
      <c r="F268" s="50" t="n">
        <v>1.617</v>
      </c>
      <c r="G268" s="50" t="n">
        <v>1.392</v>
      </c>
      <c r="H268" s="51" t="n">
        <v>1.43</v>
      </c>
      <c r="I268" s="52" t="n">
        <v>1</v>
      </c>
      <c r="J268" s="53" t="n">
        <v>0.74</v>
      </c>
      <c r="K268" s="54" t="n">
        <v>0.84</v>
      </c>
      <c r="L268" s="54" t="n">
        <v>0.99</v>
      </c>
      <c r="M268" s="54" t="n">
        <v>1.39</v>
      </c>
      <c r="N268" s="55" t="n">
        <v>0.78</v>
      </c>
      <c r="O268" s="55" t="n">
        <v>0.88</v>
      </c>
      <c r="P268" s="55" t="n">
        <v>1.03</v>
      </c>
      <c r="Q268" s="56" t="n">
        <v>1.23</v>
      </c>
      <c r="R268" s="57" t="n">
        <v>67476.92</v>
      </c>
      <c r="S268" s="58" t="n">
        <v>76595.42</v>
      </c>
      <c r="T268" s="58" t="n">
        <v>90273.18</v>
      </c>
      <c r="U268" s="58" t="n">
        <v>126747.19</v>
      </c>
      <c r="V268" s="58" t="n">
        <v>71124.32</v>
      </c>
      <c r="W268" s="58" t="n">
        <v>80242.82</v>
      </c>
      <c r="X268" s="58" t="n">
        <v>93920.58</v>
      </c>
      <c r="Y268" s="59" t="n">
        <v>112157.58</v>
      </c>
    </row>
    <row r="269" customFormat="false" ht="25.5" hidden="false" customHeight="false" outlineLevel="0" collapsed="false">
      <c r="A269" s="46"/>
      <c r="B269" s="47" t="n">
        <v>257</v>
      </c>
      <c r="C269" s="48" t="s">
        <v>311</v>
      </c>
      <c r="D269" s="49" t="n">
        <v>24089.82</v>
      </c>
      <c r="E269" s="50" t="n">
        <v>2.647</v>
      </c>
      <c r="F269" s="50" t="n">
        <v>1.617</v>
      </c>
      <c r="G269" s="50" t="n">
        <v>1.392</v>
      </c>
      <c r="H269" s="51" t="n">
        <v>3</v>
      </c>
      <c r="I269" s="52" t="n">
        <v>1</v>
      </c>
      <c r="J269" s="53" t="n">
        <v>0.74</v>
      </c>
      <c r="K269" s="54" t="n">
        <v>0.84</v>
      </c>
      <c r="L269" s="54" t="n">
        <v>0.99</v>
      </c>
      <c r="M269" s="54" t="n">
        <v>1.39</v>
      </c>
      <c r="N269" s="55" t="n">
        <v>0.78</v>
      </c>
      <c r="O269" s="55" t="n">
        <v>0.88</v>
      </c>
      <c r="P269" s="55" t="n">
        <v>1.03</v>
      </c>
      <c r="Q269" s="56" t="n">
        <v>1.23</v>
      </c>
      <c r="R269" s="57" t="n">
        <v>141559.97</v>
      </c>
      <c r="S269" s="58" t="n">
        <v>160689.7</v>
      </c>
      <c r="T269" s="58" t="n">
        <v>189384.29</v>
      </c>
      <c r="U269" s="58" t="n">
        <v>265903.19</v>
      </c>
      <c r="V269" s="58" t="n">
        <v>149211.86</v>
      </c>
      <c r="W269" s="58" t="n">
        <v>168341.59</v>
      </c>
      <c r="X269" s="58" t="n">
        <v>197036.18</v>
      </c>
      <c r="Y269" s="59" t="n">
        <v>235295.63</v>
      </c>
    </row>
    <row r="270" customFormat="false" ht="25.5" hidden="false" customHeight="false" outlineLevel="0" collapsed="false">
      <c r="A270" s="46"/>
      <c r="B270" s="47" t="n">
        <v>258</v>
      </c>
      <c r="C270" s="48" t="s">
        <v>312</v>
      </c>
      <c r="D270" s="49" t="n">
        <v>24089.82</v>
      </c>
      <c r="E270" s="50" t="n">
        <v>2.647</v>
      </c>
      <c r="F270" s="50" t="n">
        <v>1.617</v>
      </c>
      <c r="G270" s="50" t="n">
        <v>1.392</v>
      </c>
      <c r="H270" s="51" t="n">
        <v>4.3</v>
      </c>
      <c r="I270" s="52" t="n">
        <v>1</v>
      </c>
      <c r="J270" s="53" t="n">
        <v>0.74</v>
      </c>
      <c r="K270" s="54" t="n">
        <v>0.84</v>
      </c>
      <c r="L270" s="54" t="n">
        <v>0.99</v>
      </c>
      <c r="M270" s="54" t="n">
        <v>1.39</v>
      </c>
      <c r="N270" s="55" t="n">
        <v>0.78</v>
      </c>
      <c r="O270" s="55" t="n">
        <v>0.88</v>
      </c>
      <c r="P270" s="55" t="n">
        <v>1.03</v>
      </c>
      <c r="Q270" s="56" t="n">
        <v>1.23</v>
      </c>
      <c r="R270" s="57" t="n">
        <v>202902.63</v>
      </c>
      <c r="S270" s="58" t="n">
        <v>230321.9</v>
      </c>
      <c r="T270" s="58" t="n">
        <v>271450.81</v>
      </c>
      <c r="U270" s="58" t="n">
        <v>381127.91</v>
      </c>
      <c r="V270" s="58" t="n">
        <v>213870.34</v>
      </c>
      <c r="W270" s="58" t="n">
        <v>241289.61</v>
      </c>
      <c r="X270" s="58" t="n">
        <v>282418.52</v>
      </c>
      <c r="Y270" s="59" t="n">
        <v>337257.07</v>
      </c>
    </row>
    <row r="271" customFormat="false" ht="12.75" hidden="false" customHeight="false" outlineLevel="0" collapsed="false">
      <c r="A271" s="46"/>
      <c r="B271" s="47" t="n">
        <v>259</v>
      </c>
      <c r="C271" s="48" t="s">
        <v>313</v>
      </c>
      <c r="D271" s="49" t="n">
        <v>24089.82</v>
      </c>
      <c r="E271" s="50" t="n">
        <v>2.647</v>
      </c>
      <c r="F271" s="50" t="n">
        <v>1.617</v>
      </c>
      <c r="G271" s="50" t="n">
        <v>1.392</v>
      </c>
      <c r="H271" s="51" t="n">
        <v>2.42</v>
      </c>
      <c r="I271" s="52" t="n">
        <v>1</v>
      </c>
      <c r="J271" s="53" t="n">
        <v>0.74</v>
      </c>
      <c r="K271" s="54" t="n">
        <v>0.84</v>
      </c>
      <c r="L271" s="54" t="n">
        <v>0.99</v>
      </c>
      <c r="M271" s="54" t="n">
        <v>1.39</v>
      </c>
      <c r="N271" s="55" t="n">
        <v>0.78</v>
      </c>
      <c r="O271" s="55" t="n">
        <v>0.88</v>
      </c>
      <c r="P271" s="55" t="n">
        <v>1.03</v>
      </c>
      <c r="Q271" s="56" t="n">
        <v>1.23</v>
      </c>
      <c r="R271" s="57" t="n">
        <v>114191.71</v>
      </c>
      <c r="S271" s="58" t="n">
        <v>129623.02</v>
      </c>
      <c r="T271" s="58" t="n">
        <v>152769.99</v>
      </c>
      <c r="U271" s="58" t="n">
        <v>214495.24</v>
      </c>
      <c r="V271" s="58" t="n">
        <v>120364.24</v>
      </c>
      <c r="W271" s="58" t="n">
        <v>135795.55</v>
      </c>
      <c r="X271" s="58" t="n">
        <v>158942.52</v>
      </c>
      <c r="Y271" s="59" t="n">
        <v>189805.14</v>
      </c>
    </row>
    <row r="272" customFormat="false" ht="12.75" hidden="false" customHeight="false" outlineLevel="0" collapsed="false">
      <c r="A272" s="46"/>
      <c r="B272" s="47" t="n">
        <v>260</v>
      </c>
      <c r="C272" s="48" t="s">
        <v>314</v>
      </c>
      <c r="D272" s="49" t="n">
        <v>24089.82</v>
      </c>
      <c r="E272" s="50" t="n">
        <v>2.647</v>
      </c>
      <c r="F272" s="50" t="n">
        <v>1.617</v>
      </c>
      <c r="G272" s="50" t="n">
        <v>1.392</v>
      </c>
      <c r="H272" s="51" t="n">
        <v>2.69</v>
      </c>
      <c r="I272" s="52" t="n">
        <v>1</v>
      </c>
      <c r="J272" s="53" t="n">
        <v>0.74</v>
      </c>
      <c r="K272" s="54" t="n">
        <v>0.84</v>
      </c>
      <c r="L272" s="54" t="n">
        <v>0.99</v>
      </c>
      <c r="M272" s="54" t="n">
        <v>1.39</v>
      </c>
      <c r="N272" s="55" t="n">
        <v>0.78</v>
      </c>
      <c r="O272" s="55" t="n">
        <v>0.88</v>
      </c>
      <c r="P272" s="55" t="n">
        <v>1.03</v>
      </c>
      <c r="Q272" s="56" t="n">
        <v>1.23</v>
      </c>
      <c r="R272" s="57" t="n">
        <v>126932.11</v>
      </c>
      <c r="S272" s="58" t="n">
        <v>144085.1</v>
      </c>
      <c r="T272" s="58" t="n">
        <v>169814.58</v>
      </c>
      <c r="U272" s="58" t="n">
        <v>238426.53</v>
      </c>
      <c r="V272" s="58" t="n">
        <v>133793.3</v>
      </c>
      <c r="W272" s="58" t="n">
        <v>150946.29</v>
      </c>
      <c r="X272" s="58" t="n">
        <v>176675.77</v>
      </c>
      <c r="Y272" s="59" t="n">
        <v>210981.75</v>
      </c>
    </row>
    <row r="273" customFormat="false" ht="12.75" hidden="false" customHeight="false" outlineLevel="0" collapsed="false">
      <c r="A273" s="46"/>
      <c r="B273" s="47" t="n">
        <v>261</v>
      </c>
      <c r="C273" s="48" t="s">
        <v>315</v>
      </c>
      <c r="D273" s="49" t="n">
        <v>24089.82</v>
      </c>
      <c r="E273" s="50" t="n">
        <v>2.647</v>
      </c>
      <c r="F273" s="50" t="n">
        <v>1.617</v>
      </c>
      <c r="G273" s="50" t="n">
        <v>1.392</v>
      </c>
      <c r="H273" s="51" t="n">
        <v>4.12</v>
      </c>
      <c r="I273" s="52" t="n">
        <v>1</v>
      </c>
      <c r="J273" s="53" t="n">
        <v>0.74</v>
      </c>
      <c r="K273" s="54" t="n">
        <v>0.84</v>
      </c>
      <c r="L273" s="54" t="n">
        <v>0.99</v>
      </c>
      <c r="M273" s="54" t="n">
        <v>1.39</v>
      </c>
      <c r="N273" s="55" t="n">
        <v>0.78</v>
      </c>
      <c r="O273" s="55" t="n">
        <v>0.88</v>
      </c>
      <c r="P273" s="55" t="n">
        <v>1.03</v>
      </c>
      <c r="Q273" s="56" t="n">
        <v>1.23</v>
      </c>
      <c r="R273" s="57" t="n">
        <v>194409.03</v>
      </c>
      <c r="S273" s="58" t="n">
        <v>220680.52</v>
      </c>
      <c r="T273" s="58" t="n">
        <v>260087.76</v>
      </c>
      <c r="U273" s="58" t="n">
        <v>365173.72</v>
      </c>
      <c r="V273" s="58" t="n">
        <v>204917.63</v>
      </c>
      <c r="W273" s="58" t="n">
        <v>231189.12</v>
      </c>
      <c r="X273" s="58" t="n">
        <v>270596.35</v>
      </c>
      <c r="Y273" s="59" t="n">
        <v>323139.33</v>
      </c>
    </row>
    <row r="274" customFormat="false" ht="25.5" hidden="false" customHeight="false" outlineLevel="0" collapsed="false">
      <c r="A274" s="46"/>
      <c r="B274" s="47" t="n">
        <v>262</v>
      </c>
      <c r="C274" s="48" t="s">
        <v>316</v>
      </c>
      <c r="D274" s="49" t="n">
        <v>24089.82</v>
      </c>
      <c r="E274" s="50" t="n">
        <v>2.647</v>
      </c>
      <c r="F274" s="50" t="n">
        <v>1.617</v>
      </c>
      <c r="G274" s="50" t="n">
        <v>1.392</v>
      </c>
      <c r="H274" s="51" t="n">
        <v>1.16</v>
      </c>
      <c r="I274" s="52" t="n">
        <v>1</v>
      </c>
      <c r="J274" s="53" t="n">
        <v>0.74</v>
      </c>
      <c r="K274" s="54" t="n">
        <v>0.84</v>
      </c>
      <c r="L274" s="54" t="n">
        <v>0.99</v>
      </c>
      <c r="M274" s="54" t="n">
        <v>1.39</v>
      </c>
      <c r="N274" s="55" t="n">
        <v>0.78</v>
      </c>
      <c r="O274" s="55" t="n">
        <v>0.88</v>
      </c>
      <c r="P274" s="55" t="n">
        <v>1.03</v>
      </c>
      <c r="Q274" s="56" t="n">
        <v>1.23</v>
      </c>
      <c r="R274" s="57" t="n">
        <v>54736.52</v>
      </c>
      <c r="S274" s="58" t="n">
        <v>62133.35</v>
      </c>
      <c r="T274" s="58" t="n">
        <v>73228.59</v>
      </c>
      <c r="U274" s="58" t="n">
        <v>102815.9</v>
      </c>
      <c r="V274" s="58" t="n">
        <v>57695.25</v>
      </c>
      <c r="W274" s="58" t="n">
        <v>65092.08</v>
      </c>
      <c r="X274" s="58" t="n">
        <v>76187.32</v>
      </c>
      <c r="Y274" s="59" t="n">
        <v>90980.98</v>
      </c>
    </row>
    <row r="275" customFormat="false" ht="25.5" hidden="false" customHeight="false" outlineLevel="0" collapsed="false">
      <c r="A275" s="46"/>
      <c r="B275" s="47" t="n">
        <v>263</v>
      </c>
      <c r="C275" s="48" t="s">
        <v>317</v>
      </c>
      <c r="D275" s="49" t="n">
        <v>24089.82</v>
      </c>
      <c r="E275" s="50" t="n">
        <v>2.647</v>
      </c>
      <c r="F275" s="50" t="n">
        <v>1.617</v>
      </c>
      <c r="G275" s="50" t="n">
        <v>1.392</v>
      </c>
      <c r="H275" s="51" t="n">
        <v>1.95</v>
      </c>
      <c r="I275" s="52" t="n">
        <v>1</v>
      </c>
      <c r="J275" s="53" t="n">
        <v>0.74</v>
      </c>
      <c r="K275" s="54" t="n">
        <v>0.84</v>
      </c>
      <c r="L275" s="54" t="n">
        <v>0.99</v>
      </c>
      <c r="M275" s="54" t="n">
        <v>1.39</v>
      </c>
      <c r="N275" s="55" t="n">
        <v>0.78</v>
      </c>
      <c r="O275" s="55" t="n">
        <v>0.88</v>
      </c>
      <c r="P275" s="55" t="n">
        <v>1.03</v>
      </c>
      <c r="Q275" s="56" t="n">
        <v>1.23</v>
      </c>
      <c r="R275" s="57" t="n">
        <v>92013.98</v>
      </c>
      <c r="S275" s="58" t="n">
        <v>104448.3</v>
      </c>
      <c r="T275" s="58" t="n">
        <v>123099.79</v>
      </c>
      <c r="U275" s="58" t="n">
        <v>172837.07</v>
      </c>
      <c r="V275" s="58" t="n">
        <v>96987.71</v>
      </c>
      <c r="W275" s="58" t="n">
        <v>109422.03</v>
      </c>
      <c r="X275" s="58" t="n">
        <v>128073.52</v>
      </c>
      <c r="Y275" s="59" t="n">
        <v>152942.16</v>
      </c>
    </row>
    <row r="276" customFormat="false" ht="25.5" hidden="false" customHeight="false" outlineLevel="0" collapsed="false">
      <c r="A276" s="46"/>
      <c r="B276" s="47" t="n">
        <v>264</v>
      </c>
      <c r="C276" s="48" t="s">
        <v>318</v>
      </c>
      <c r="D276" s="49" t="n">
        <v>24089.82</v>
      </c>
      <c r="E276" s="50" t="n">
        <v>2.647</v>
      </c>
      <c r="F276" s="50" t="n">
        <v>1.617</v>
      </c>
      <c r="G276" s="50" t="n">
        <v>1.392</v>
      </c>
      <c r="H276" s="51" t="n">
        <v>2.46</v>
      </c>
      <c r="I276" s="52" t="n">
        <v>1</v>
      </c>
      <c r="J276" s="53" t="n">
        <v>0.74</v>
      </c>
      <c r="K276" s="54" t="n">
        <v>0.84</v>
      </c>
      <c r="L276" s="54" t="n">
        <v>0.99</v>
      </c>
      <c r="M276" s="54" t="n">
        <v>1.39</v>
      </c>
      <c r="N276" s="55" t="n">
        <v>0.78</v>
      </c>
      <c r="O276" s="55" t="n">
        <v>0.88</v>
      </c>
      <c r="P276" s="55" t="n">
        <v>1.03</v>
      </c>
      <c r="Q276" s="56" t="n">
        <v>1.23</v>
      </c>
      <c r="R276" s="57" t="n">
        <v>116079.18</v>
      </c>
      <c r="S276" s="58" t="n">
        <v>131765.55</v>
      </c>
      <c r="T276" s="58" t="n">
        <v>155295.12</v>
      </c>
      <c r="U276" s="58" t="n">
        <v>218040.62</v>
      </c>
      <c r="V276" s="58" t="n">
        <v>122353.73</v>
      </c>
      <c r="W276" s="58" t="n">
        <v>138040.1</v>
      </c>
      <c r="X276" s="58" t="n">
        <v>161569.67</v>
      </c>
      <c r="Y276" s="59" t="n">
        <v>192942.42</v>
      </c>
    </row>
    <row r="277" customFormat="false" ht="12.75" hidden="false" customHeight="false" outlineLevel="0" collapsed="false">
      <c r="A277" s="46"/>
      <c r="B277" s="47" t="n">
        <v>265</v>
      </c>
      <c r="C277" s="48" t="s">
        <v>319</v>
      </c>
      <c r="D277" s="49" t="n">
        <v>24089.82</v>
      </c>
      <c r="E277" s="50" t="n">
        <v>2.647</v>
      </c>
      <c r="F277" s="50" t="n">
        <v>1.617</v>
      </c>
      <c r="G277" s="50" t="n">
        <v>1.392</v>
      </c>
      <c r="H277" s="51" t="n">
        <v>0.73</v>
      </c>
      <c r="I277" s="52" t="n">
        <v>1</v>
      </c>
      <c r="J277" s="53" t="n">
        <v>0</v>
      </c>
      <c r="K277" s="54" t="n">
        <v>0</v>
      </c>
      <c r="L277" s="54" t="n">
        <v>0</v>
      </c>
      <c r="M277" s="54" t="n">
        <v>0</v>
      </c>
      <c r="N277" s="55" t="n">
        <v>0</v>
      </c>
      <c r="O277" s="55" t="n">
        <v>0</v>
      </c>
      <c r="P277" s="55" t="n">
        <v>0</v>
      </c>
      <c r="Q277" s="56" t="n">
        <v>0</v>
      </c>
      <c r="R277" s="57" t="n">
        <v>46549</v>
      </c>
      <c r="S277" s="58" t="n">
        <v>46549</v>
      </c>
      <c r="T277" s="58" t="n">
        <v>46549</v>
      </c>
      <c r="U277" s="58" t="n">
        <v>46549</v>
      </c>
      <c r="V277" s="58" t="n">
        <v>46549</v>
      </c>
      <c r="W277" s="58" t="n">
        <v>46549</v>
      </c>
      <c r="X277" s="58" t="n">
        <v>46549</v>
      </c>
      <c r="Y277" s="59" t="n">
        <v>46549</v>
      </c>
    </row>
    <row r="278" customFormat="false" ht="12.75" hidden="false" customHeight="false" outlineLevel="0" collapsed="false">
      <c r="A278" s="46"/>
      <c r="B278" s="47" t="n">
        <v>266</v>
      </c>
      <c r="C278" s="48" t="s">
        <v>320</v>
      </c>
      <c r="D278" s="49" t="n">
        <v>24089.82</v>
      </c>
      <c r="E278" s="50" t="n">
        <v>2.647</v>
      </c>
      <c r="F278" s="50" t="n">
        <v>1.617</v>
      </c>
      <c r="G278" s="50" t="n">
        <v>1.392</v>
      </c>
      <c r="H278" s="51" t="n">
        <v>0.91</v>
      </c>
      <c r="I278" s="52" t="n">
        <v>1</v>
      </c>
      <c r="J278" s="53" t="n">
        <v>0</v>
      </c>
      <c r="K278" s="54" t="n">
        <v>0</v>
      </c>
      <c r="L278" s="54" t="n">
        <v>0</v>
      </c>
      <c r="M278" s="54" t="n">
        <v>0</v>
      </c>
      <c r="N278" s="55" t="n">
        <v>0</v>
      </c>
      <c r="O278" s="55" t="n">
        <v>0</v>
      </c>
      <c r="P278" s="55" t="n">
        <v>0</v>
      </c>
      <c r="Q278" s="56" t="n">
        <v>0</v>
      </c>
      <c r="R278" s="57" t="n">
        <v>58026.84</v>
      </c>
      <c r="S278" s="58" t="n">
        <v>58026.84</v>
      </c>
      <c r="T278" s="58" t="n">
        <v>58026.84</v>
      </c>
      <c r="U278" s="58" t="n">
        <v>58026.84</v>
      </c>
      <c r="V278" s="58" t="n">
        <v>58026.84</v>
      </c>
      <c r="W278" s="58" t="n">
        <v>58026.84</v>
      </c>
      <c r="X278" s="58" t="n">
        <v>58026.84</v>
      </c>
      <c r="Y278" s="59" t="n">
        <v>58026.84</v>
      </c>
    </row>
    <row r="279" customFormat="false" ht="12.75" hidden="false" customHeight="false" outlineLevel="0" collapsed="false">
      <c r="A279" s="46"/>
      <c r="B279" s="47" t="n">
        <v>267</v>
      </c>
      <c r="C279" s="48" t="s">
        <v>321</v>
      </c>
      <c r="D279" s="49" t="n">
        <v>24089.82</v>
      </c>
      <c r="E279" s="50" t="n">
        <v>2.647</v>
      </c>
      <c r="F279" s="50" t="n">
        <v>1.617</v>
      </c>
      <c r="G279" s="50" t="n">
        <v>1.392</v>
      </c>
      <c r="H279" s="51" t="n">
        <v>0.86</v>
      </c>
      <c r="I279" s="52" t="n">
        <v>1</v>
      </c>
      <c r="J279" s="53" t="n">
        <v>0</v>
      </c>
      <c r="K279" s="54" t="n">
        <v>0</v>
      </c>
      <c r="L279" s="54" t="n">
        <v>0</v>
      </c>
      <c r="M279" s="54" t="n">
        <v>0</v>
      </c>
      <c r="N279" s="55" t="n">
        <v>0</v>
      </c>
      <c r="O279" s="55" t="n">
        <v>0</v>
      </c>
      <c r="P279" s="55" t="n">
        <v>0</v>
      </c>
      <c r="Q279" s="56" t="n">
        <v>0</v>
      </c>
      <c r="R279" s="57" t="n">
        <v>54838.55</v>
      </c>
      <c r="S279" s="58" t="n">
        <v>54838.55</v>
      </c>
      <c r="T279" s="58" t="n">
        <v>54838.55</v>
      </c>
      <c r="U279" s="58" t="n">
        <v>54838.55</v>
      </c>
      <c r="V279" s="58" t="n">
        <v>54838.55</v>
      </c>
      <c r="W279" s="58" t="n">
        <v>54838.55</v>
      </c>
      <c r="X279" s="58" t="n">
        <v>54838.55</v>
      </c>
      <c r="Y279" s="59" t="n">
        <v>54838.55</v>
      </c>
    </row>
    <row r="280" customFormat="false" ht="12.75" hidden="false" customHeight="false" outlineLevel="0" collapsed="false">
      <c r="A280" s="46"/>
      <c r="B280" s="47" t="n">
        <v>268</v>
      </c>
      <c r="C280" s="48" t="s">
        <v>322</v>
      </c>
      <c r="D280" s="49" t="n">
        <v>24089.82</v>
      </c>
      <c r="E280" s="50" t="n">
        <v>2.647</v>
      </c>
      <c r="F280" s="50" t="n">
        <v>1.617</v>
      </c>
      <c r="G280" s="50" t="n">
        <v>1.392</v>
      </c>
      <c r="H280" s="51" t="n">
        <v>1.24</v>
      </c>
      <c r="I280" s="52" t="n">
        <v>1</v>
      </c>
      <c r="J280" s="53" t="n">
        <v>0</v>
      </c>
      <c r="K280" s="54" t="n">
        <v>0</v>
      </c>
      <c r="L280" s="54" t="n">
        <v>0</v>
      </c>
      <c r="M280" s="54" t="n">
        <v>0</v>
      </c>
      <c r="N280" s="55" t="n">
        <v>0</v>
      </c>
      <c r="O280" s="55" t="n">
        <v>0</v>
      </c>
      <c r="P280" s="55" t="n">
        <v>0</v>
      </c>
      <c r="Q280" s="56" t="n">
        <v>0</v>
      </c>
      <c r="R280" s="57" t="n">
        <v>79069.53</v>
      </c>
      <c r="S280" s="58" t="n">
        <v>79069.53</v>
      </c>
      <c r="T280" s="58" t="n">
        <v>79069.53</v>
      </c>
      <c r="U280" s="58" t="n">
        <v>79069.53</v>
      </c>
      <c r="V280" s="58" t="n">
        <v>79069.53</v>
      </c>
      <c r="W280" s="58" t="n">
        <v>79069.53</v>
      </c>
      <c r="X280" s="58" t="n">
        <v>79069.53</v>
      </c>
      <c r="Y280" s="59" t="n">
        <v>79069.53</v>
      </c>
    </row>
    <row r="281" customFormat="false" ht="12.75" hidden="false" customHeight="false" outlineLevel="0" collapsed="false">
      <c r="A281" s="46"/>
      <c r="B281" s="47" t="n">
        <v>269</v>
      </c>
      <c r="C281" s="48" t="s">
        <v>323</v>
      </c>
      <c r="D281" s="49" t="n">
        <v>24089.82</v>
      </c>
      <c r="E281" s="50" t="n">
        <v>2.647</v>
      </c>
      <c r="F281" s="50" t="n">
        <v>1.617</v>
      </c>
      <c r="G281" s="50" t="n">
        <v>1.392</v>
      </c>
      <c r="H281" s="51" t="n">
        <v>1.78</v>
      </c>
      <c r="I281" s="52" t="n">
        <v>1</v>
      </c>
      <c r="J281" s="53" t="n">
        <v>0</v>
      </c>
      <c r="K281" s="54" t="n">
        <v>0</v>
      </c>
      <c r="L281" s="54" t="n">
        <v>0</v>
      </c>
      <c r="M281" s="54" t="n">
        <v>0</v>
      </c>
      <c r="N281" s="55" t="n">
        <v>0</v>
      </c>
      <c r="O281" s="55" t="n">
        <v>0</v>
      </c>
      <c r="P281" s="55" t="n">
        <v>0</v>
      </c>
      <c r="Q281" s="56" t="n">
        <v>0</v>
      </c>
      <c r="R281" s="57" t="n">
        <v>113503.04</v>
      </c>
      <c r="S281" s="58" t="n">
        <v>113503.04</v>
      </c>
      <c r="T281" s="58" t="n">
        <v>113503.04</v>
      </c>
      <c r="U281" s="58" t="n">
        <v>113503.04</v>
      </c>
      <c r="V281" s="58" t="n">
        <v>113503.04</v>
      </c>
      <c r="W281" s="58" t="n">
        <v>113503.04</v>
      </c>
      <c r="X281" s="58" t="n">
        <v>113503.04</v>
      </c>
      <c r="Y281" s="59" t="n">
        <v>113503.04</v>
      </c>
    </row>
    <row r="282" customFormat="false" ht="25.5" hidden="false" customHeight="false" outlineLevel="0" collapsed="false">
      <c r="A282" s="46"/>
      <c r="B282" s="47" t="n">
        <v>270</v>
      </c>
      <c r="C282" s="48" t="s">
        <v>324</v>
      </c>
      <c r="D282" s="49" t="n">
        <v>24089.82</v>
      </c>
      <c r="E282" s="50" t="n">
        <v>2.647</v>
      </c>
      <c r="F282" s="50" t="n">
        <v>1.617</v>
      </c>
      <c r="G282" s="50" t="n">
        <v>1.392</v>
      </c>
      <c r="H282" s="51" t="n">
        <v>1.13</v>
      </c>
      <c r="I282" s="52" t="n">
        <v>1</v>
      </c>
      <c r="J282" s="53" t="n">
        <v>0.74</v>
      </c>
      <c r="K282" s="54" t="n">
        <v>0.84</v>
      </c>
      <c r="L282" s="54" t="n">
        <v>0.99</v>
      </c>
      <c r="M282" s="54" t="n">
        <v>1.39</v>
      </c>
      <c r="N282" s="55" t="n">
        <v>0.78</v>
      </c>
      <c r="O282" s="55" t="n">
        <v>0.88</v>
      </c>
      <c r="P282" s="55" t="n">
        <v>1.03</v>
      </c>
      <c r="Q282" s="56" t="n">
        <v>1.23</v>
      </c>
      <c r="R282" s="57" t="n">
        <v>53320.92</v>
      </c>
      <c r="S282" s="58" t="n">
        <v>60526.45</v>
      </c>
      <c r="T282" s="58" t="n">
        <v>71334.75</v>
      </c>
      <c r="U282" s="58" t="n">
        <v>100156.87</v>
      </c>
      <c r="V282" s="58" t="n">
        <v>56203.14</v>
      </c>
      <c r="W282" s="58" t="n">
        <v>63408.67</v>
      </c>
      <c r="X282" s="58" t="n">
        <v>74216.96</v>
      </c>
      <c r="Y282" s="59" t="n">
        <v>88628.02</v>
      </c>
    </row>
    <row r="283" customFormat="false" ht="25.5" hidden="false" customHeight="false" outlineLevel="0" collapsed="false">
      <c r="A283" s="46"/>
      <c r="B283" s="47" t="n">
        <v>271</v>
      </c>
      <c r="C283" s="48" t="s">
        <v>325</v>
      </c>
      <c r="D283" s="49" t="n">
        <v>24089.82</v>
      </c>
      <c r="E283" s="50" t="n">
        <v>2.647</v>
      </c>
      <c r="F283" s="50" t="n">
        <v>1.617</v>
      </c>
      <c r="G283" s="50" t="n">
        <v>1.392</v>
      </c>
      <c r="H283" s="51" t="n">
        <v>1.19</v>
      </c>
      <c r="I283" s="52" t="n">
        <v>1</v>
      </c>
      <c r="J283" s="53" t="n">
        <v>0.74</v>
      </c>
      <c r="K283" s="54" t="n">
        <v>0.84</v>
      </c>
      <c r="L283" s="54" t="n">
        <v>0.99</v>
      </c>
      <c r="M283" s="54" t="n">
        <v>1.39</v>
      </c>
      <c r="N283" s="55" t="n">
        <v>0.78</v>
      </c>
      <c r="O283" s="55" t="n">
        <v>0.88</v>
      </c>
      <c r="P283" s="55" t="n">
        <v>1.03</v>
      </c>
      <c r="Q283" s="56" t="n">
        <v>1.23</v>
      </c>
      <c r="R283" s="57" t="n">
        <v>56152.12</v>
      </c>
      <c r="S283" s="58" t="n">
        <v>63740.25</v>
      </c>
      <c r="T283" s="58" t="n">
        <v>75122.43</v>
      </c>
      <c r="U283" s="58" t="n">
        <v>105474.93</v>
      </c>
      <c r="V283" s="58" t="n">
        <v>59187.37</v>
      </c>
      <c r="W283" s="58" t="n">
        <v>66775.5</v>
      </c>
      <c r="X283" s="58" t="n">
        <v>78157.68</v>
      </c>
      <c r="Y283" s="59" t="n">
        <v>93333.93</v>
      </c>
    </row>
    <row r="284" customFormat="false" ht="25.5" hidden="false" customHeight="false" outlineLevel="0" collapsed="false">
      <c r="A284" s="46"/>
      <c r="B284" s="47" t="n">
        <v>272</v>
      </c>
      <c r="C284" s="48" t="s">
        <v>326</v>
      </c>
      <c r="D284" s="49" t="n">
        <v>24089.82</v>
      </c>
      <c r="E284" s="50" t="n">
        <v>2.647</v>
      </c>
      <c r="F284" s="50" t="n">
        <v>1.617</v>
      </c>
      <c r="G284" s="50" t="n">
        <v>1.392</v>
      </c>
      <c r="H284" s="51" t="n">
        <v>2.13</v>
      </c>
      <c r="I284" s="52" t="n">
        <v>1</v>
      </c>
      <c r="J284" s="53" t="n">
        <v>0.74</v>
      </c>
      <c r="K284" s="54" t="n">
        <v>0.84</v>
      </c>
      <c r="L284" s="54" t="n">
        <v>0.99</v>
      </c>
      <c r="M284" s="54" t="n">
        <v>1.39</v>
      </c>
      <c r="N284" s="55" t="n">
        <v>0.78</v>
      </c>
      <c r="O284" s="55" t="n">
        <v>0.88</v>
      </c>
      <c r="P284" s="55" t="n">
        <v>1.03</v>
      </c>
      <c r="Q284" s="56" t="n">
        <v>1.23</v>
      </c>
      <c r="R284" s="57" t="n">
        <v>100507.58</v>
      </c>
      <c r="S284" s="58" t="n">
        <v>114089.69</v>
      </c>
      <c r="T284" s="58" t="n">
        <v>134462.84</v>
      </c>
      <c r="U284" s="58" t="n">
        <v>188791.27</v>
      </c>
      <c r="V284" s="58" t="n">
        <v>105940.42</v>
      </c>
      <c r="W284" s="58" t="n">
        <v>119522.53</v>
      </c>
      <c r="X284" s="58" t="n">
        <v>139895.69</v>
      </c>
      <c r="Y284" s="59" t="n">
        <v>167059.9</v>
      </c>
    </row>
    <row r="285" customFormat="false" ht="25.5" hidden="false" customHeight="true" outlineLevel="0" collapsed="false">
      <c r="A285" s="46" t="s">
        <v>327</v>
      </c>
      <c r="B285" s="47" t="n">
        <v>273</v>
      </c>
      <c r="C285" s="48" t="s">
        <v>328</v>
      </c>
      <c r="D285" s="49" t="n">
        <v>24089.82</v>
      </c>
      <c r="E285" s="50" t="n">
        <v>2.647</v>
      </c>
      <c r="F285" s="50" t="n">
        <v>1.617</v>
      </c>
      <c r="G285" s="50" t="n">
        <v>1.392</v>
      </c>
      <c r="H285" s="51" t="n">
        <v>1.17</v>
      </c>
      <c r="I285" s="52" t="n">
        <v>1</v>
      </c>
      <c r="J285" s="53" t="n">
        <v>0.74</v>
      </c>
      <c r="K285" s="54" t="n">
        <v>0.84</v>
      </c>
      <c r="L285" s="54" t="n">
        <v>0.99</v>
      </c>
      <c r="M285" s="54" t="n">
        <v>1.39</v>
      </c>
      <c r="N285" s="55" t="n">
        <v>0.78</v>
      </c>
      <c r="O285" s="55" t="n">
        <v>0.88</v>
      </c>
      <c r="P285" s="55" t="n">
        <v>1.03</v>
      </c>
      <c r="Q285" s="56" t="n">
        <v>1.23</v>
      </c>
      <c r="R285" s="57" t="n">
        <v>55208.39</v>
      </c>
      <c r="S285" s="58" t="n">
        <v>62668.98</v>
      </c>
      <c r="T285" s="58" t="n">
        <v>73859.87</v>
      </c>
      <c r="U285" s="58" t="n">
        <v>103702.24</v>
      </c>
      <c r="V285" s="58" t="n">
        <v>58192.63</v>
      </c>
      <c r="W285" s="58" t="n">
        <v>65653.22</v>
      </c>
      <c r="X285" s="58" t="n">
        <v>76844.11</v>
      </c>
      <c r="Y285" s="59" t="n">
        <v>91765.3</v>
      </c>
    </row>
    <row r="286" customFormat="false" ht="12.75" hidden="false" customHeight="false" outlineLevel="0" collapsed="false">
      <c r="A286" s="46"/>
      <c r="B286" s="47" t="n">
        <v>274</v>
      </c>
      <c r="C286" s="48" t="s">
        <v>329</v>
      </c>
      <c r="D286" s="49" t="n">
        <v>24089.82</v>
      </c>
      <c r="E286" s="50" t="n">
        <v>2.647</v>
      </c>
      <c r="F286" s="50" t="n">
        <v>1.617</v>
      </c>
      <c r="G286" s="50" t="n">
        <v>1.392</v>
      </c>
      <c r="H286" s="51" t="n">
        <v>2.91</v>
      </c>
      <c r="I286" s="52" t="n">
        <v>1</v>
      </c>
      <c r="J286" s="53" t="n">
        <v>0.74</v>
      </c>
      <c r="K286" s="54" t="n">
        <v>0.84</v>
      </c>
      <c r="L286" s="54" t="n">
        <v>0.99</v>
      </c>
      <c r="M286" s="54" t="n">
        <v>1.39</v>
      </c>
      <c r="N286" s="55" t="n">
        <v>0.78</v>
      </c>
      <c r="O286" s="55" t="n">
        <v>0.88</v>
      </c>
      <c r="P286" s="55" t="n">
        <v>1.03</v>
      </c>
      <c r="Q286" s="56" t="n">
        <v>1.23</v>
      </c>
      <c r="R286" s="57" t="n">
        <v>137313.17</v>
      </c>
      <c r="S286" s="58" t="n">
        <v>155869.01</v>
      </c>
      <c r="T286" s="58" t="n">
        <v>183702.76</v>
      </c>
      <c r="U286" s="58" t="n">
        <v>257926.1</v>
      </c>
      <c r="V286" s="58" t="n">
        <v>144735.51</v>
      </c>
      <c r="W286" s="58" t="n">
        <v>163291.34</v>
      </c>
      <c r="X286" s="58" t="n">
        <v>191125.09</v>
      </c>
      <c r="Y286" s="59" t="n">
        <v>228236.76</v>
      </c>
    </row>
    <row r="287" customFormat="false" ht="12.75" hidden="false" customHeight="false" outlineLevel="0" collapsed="false">
      <c r="A287" s="46"/>
      <c r="B287" s="47" t="n">
        <v>275</v>
      </c>
      <c r="C287" s="48" t="s">
        <v>330</v>
      </c>
      <c r="D287" s="49" t="n">
        <v>24089.82</v>
      </c>
      <c r="E287" s="50" t="n">
        <v>2.647</v>
      </c>
      <c r="F287" s="50" t="n">
        <v>1.617</v>
      </c>
      <c r="G287" s="50" t="n">
        <v>1.392</v>
      </c>
      <c r="H287" s="51" t="n">
        <v>1.21</v>
      </c>
      <c r="I287" s="52" t="n">
        <v>1</v>
      </c>
      <c r="J287" s="53" t="n">
        <v>0.74</v>
      </c>
      <c r="K287" s="54" t="n">
        <v>0.84</v>
      </c>
      <c r="L287" s="54" t="n">
        <v>0.99</v>
      </c>
      <c r="M287" s="54" t="n">
        <v>1.39</v>
      </c>
      <c r="N287" s="55" t="n">
        <v>0.78</v>
      </c>
      <c r="O287" s="55" t="n">
        <v>0.88</v>
      </c>
      <c r="P287" s="55" t="n">
        <v>1.03</v>
      </c>
      <c r="Q287" s="56" t="n">
        <v>1.23</v>
      </c>
      <c r="R287" s="57" t="n">
        <v>57095.86</v>
      </c>
      <c r="S287" s="58" t="n">
        <v>64811.51</v>
      </c>
      <c r="T287" s="58" t="n">
        <v>76385</v>
      </c>
      <c r="U287" s="58" t="n">
        <v>107247.62</v>
      </c>
      <c r="V287" s="58" t="n">
        <v>60182.12</v>
      </c>
      <c r="W287" s="58" t="n">
        <v>67897.77</v>
      </c>
      <c r="X287" s="58" t="n">
        <v>79471.26</v>
      </c>
      <c r="Y287" s="59" t="n">
        <v>94902.57</v>
      </c>
    </row>
    <row r="288" customFormat="false" ht="12.75" hidden="false" customHeight="false" outlineLevel="0" collapsed="false">
      <c r="A288" s="46"/>
      <c r="B288" s="47" t="n">
        <v>276</v>
      </c>
      <c r="C288" s="48" t="s">
        <v>331</v>
      </c>
      <c r="D288" s="49" t="n">
        <v>24089.82</v>
      </c>
      <c r="E288" s="50" t="n">
        <v>2.647</v>
      </c>
      <c r="F288" s="50" t="n">
        <v>1.617</v>
      </c>
      <c r="G288" s="50" t="n">
        <v>1.392</v>
      </c>
      <c r="H288" s="51" t="n">
        <v>2.03</v>
      </c>
      <c r="I288" s="52" t="n">
        <v>1</v>
      </c>
      <c r="J288" s="53" t="n">
        <v>0.74</v>
      </c>
      <c r="K288" s="54" t="n">
        <v>0.84</v>
      </c>
      <c r="L288" s="54" t="n">
        <v>0.99</v>
      </c>
      <c r="M288" s="54" t="n">
        <v>1.39</v>
      </c>
      <c r="N288" s="55" t="n">
        <v>0.78</v>
      </c>
      <c r="O288" s="55" t="n">
        <v>0.88</v>
      </c>
      <c r="P288" s="55" t="n">
        <v>1.03</v>
      </c>
      <c r="Q288" s="56" t="n">
        <v>1.23</v>
      </c>
      <c r="R288" s="57" t="n">
        <v>95788.91</v>
      </c>
      <c r="S288" s="58" t="n">
        <v>108733.36</v>
      </c>
      <c r="T288" s="58" t="n">
        <v>128150.03</v>
      </c>
      <c r="U288" s="58" t="n">
        <v>179927.83</v>
      </c>
      <c r="V288" s="58" t="n">
        <v>100966.69</v>
      </c>
      <c r="W288" s="58" t="n">
        <v>113911.14</v>
      </c>
      <c r="X288" s="58" t="n">
        <v>133327.81</v>
      </c>
      <c r="Y288" s="59" t="n">
        <v>159216.71</v>
      </c>
    </row>
    <row r="289" customFormat="false" ht="12.75" hidden="false" customHeight="false" outlineLevel="0" collapsed="false">
      <c r="A289" s="46"/>
      <c r="B289" s="47" t="n">
        <v>277</v>
      </c>
      <c r="C289" s="48" t="s">
        <v>332</v>
      </c>
      <c r="D289" s="49" t="n">
        <v>24089.82</v>
      </c>
      <c r="E289" s="50" t="n">
        <v>2.647</v>
      </c>
      <c r="F289" s="50" t="n">
        <v>1.617</v>
      </c>
      <c r="G289" s="50" t="n">
        <v>1.392</v>
      </c>
      <c r="H289" s="51" t="n">
        <v>3.54</v>
      </c>
      <c r="I289" s="52" t="n">
        <v>1</v>
      </c>
      <c r="J289" s="53" t="n">
        <v>0.74</v>
      </c>
      <c r="K289" s="54" t="n">
        <v>0.84</v>
      </c>
      <c r="L289" s="54" t="n">
        <v>0.99</v>
      </c>
      <c r="M289" s="54" t="n">
        <v>1.39</v>
      </c>
      <c r="N289" s="55" t="n">
        <v>0.78</v>
      </c>
      <c r="O289" s="55" t="n">
        <v>0.88</v>
      </c>
      <c r="P289" s="55" t="n">
        <v>1.03</v>
      </c>
      <c r="Q289" s="56" t="n">
        <v>1.23</v>
      </c>
      <c r="R289" s="57" t="n">
        <v>167040.77</v>
      </c>
      <c r="S289" s="58" t="n">
        <v>189613.84</v>
      </c>
      <c r="T289" s="58" t="n">
        <v>223473.46</v>
      </c>
      <c r="U289" s="58" t="n">
        <v>313765.77</v>
      </c>
      <c r="V289" s="58" t="n">
        <v>176070</v>
      </c>
      <c r="W289" s="58" t="n">
        <v>198643.08</v>
      </c>
      <c r="X289" s="58" t="n">
        <v>232502.69</v>
      </c>
      <c r="Y289" s="59" t="n">
        <v>277648.84</v>
      </c>
    </row>
    <row r="290" customFormat="false" ht="12.75" hidden="false" customHeight="false" outlineLevel="0" collapsed="false">
      <c r="A290" s="46"/>
      <c r="B290" s="47" t="n">
        <v>278</v>
      </c>
      <c r="C290" s="48" t="s">
        <v>333</v>
      </c>
      <c r="D290" s="49" t="n">
        <v>24089.82</v>
      </c>
      <c r="E290" s="50" t="n">
        <v>2.647</v>
      </c>
      <c r="F290" s="50" t="n">
        <v>1.617</v>
      </c>
      <c r="G290" s="50" t="n">
        <v>1.392</v>
      </c>
      <c r="H290" s="51" t="n">
        <v>5.21</v>
      </c>
      <c r="I290" s="52" t="n">
        <v>1</v>
      </c>
      <c r="J290" s="53" t="n">
        <v>0.74</v>
      </c>
      <c r="K290" s="54" t="n">
        <v>0.84</v>
      </c>
      <c r="L290" s="54" t="n">
        <v>0.99</v>
      </c>
      <c r="M290" s="54" t="n">
        <v>1.39</v>
      </c>
      <c r="N290" s="55" t="n">
        <v>0.78</v>
      </c>
      <c r="O290" s="55" t="n">
        <v>0.88</v>
      </c>
      <c r="P290" s="55" t="n">
        <v>1.03</v>
      </c>
      <c r="Q290" s="56" t="n">
        <v>1.23</v>
      </c>
      <c r="R290" s="57" t="n">
        <v>245842.49</v>
      </c>
      <c r="S290" s="58" t="n">
        <v>279064.44</v>
      </c>
      <c r="T290" s="58" t="n">
        <v>328897.38</v>
      </c>
      <c r="U290" s="58" t="n">
        <v>461785.21</v>
      </c>
      <c r="V290" s="58" t="n">
        <v>259131.27</v>
      </c>
      <c r="W290" s="58" t="n">
        <v>292353.23</v>
      </c>
      <c r="X290" s="58" t="n">
        <v>342186.16</v>
      </c>
      <c r="Y290" s="59" t="n">
        <v>408630.08</v>
      </c>
    </row>
    <row r="291" customFormat="false" ht="12.75" hidden="false" customHeight="false" outlineLevel="0" collapsed="false">
      <c r="A291" s="46"/>
      <c r="B291" s="47" t="n">
        <v>279</v>
      </c>
      <c r="C291" s="48" t="s">
        <v>334</v>
      </c>
      <c r="D291" s="49" t="n">
        <v>24089.82</v>
      </c>
      <c r="E291" s="50" t="n">
        <v>2.647</v>
      </c>
      <c r="F291" s="50" t="n">
        <v>1.617</v>
      </c>
      <c r="G291" s="50" t="n">
        <v>1.392</v>
      </c>
      <c r="H291" s="51" t="n">
        <v>11.12</v>
      </c>
      <c r="I291" s="52" t="n">
        <v>1</v>
      </c>
      <c r="J291" s="53" t="n">
        <v>0.74</v>
      </c>
      <c r="K291" s="54" t="n">
        <v>0.84</v>
      </c>
      <c r="L291" s="54" t="n">
        <v>0.99</v>
      </c>
      <c r="M291" s="54" t="n">
        <v>1.39</v>
      </c>
      <c r="N291" s="55" t="n">
        <v>0.78</v>
      </c>
      <c r="O291" s="55" t="n">
        <v>0.88</v>
      </c>
      <c r="P291" s="55" t="n">
        <v>1.03</v>
      </c>
      <c r="Q291" s="56" t="n">
        <v>1.23</v>
      </c>
      <c r="R291" s="57" t="n">
        <v>524715.63</v>
      </c>
      <c r="S291" s="58" t="n">
        <v>595623.15</v>
      </c>
      <c r="T291" s="58" t="n">
        <v>701984.43</v>
      </c>
      <c r="U291" s="58" t="n">
        <v>985614.5</v>
      </c>
      <c r="V291" s="58" t="n">
        <v>553078.64</v>
      </c>
      <c r="W291" s="58" t="n">
        <v>623986.16</v>
      </c>
      <c r="X291" s="58" t="n">
        <v>730347.43</v>
      </c>
      <c r="Y291" s="59" t="n">
        <v>872162.47</v>
      </c>
    </row>
    <row r="292" customFormat="false" ht="25.5" hidden="false" customHeight="true" outlineLevel="0" collapsed="false">
      <c r="A292" s="46" t="s">
        <v>335</v>
      </c>
      <c r="B292" s="47" t="n">
        <v>280</v>
      </c>
      <c r="C292" s="48" t="s">
        <v>336</v>
      </c>
      <c r="D292" s="49" t="n">
        <v>24089.82</v>
      </c>
      <c r="E292" s="50" t="n">
        <v>2.647</v>
      </c>
      <c r="F292" s="50" t="n">
        <v>1.617</v>
      </c>
      <c r="G292" s="50" t="n">
        <v>1.392</v>
      </c>
      <c r="H292" s="51" t="n">
        <v>0.89</v>
      </c>
      <c r="I292" s="52" t="n">
        <v>1</v>
      </c>
      <c r="J292" s="53" t="n">
        <v>0.74</v>
      </c>
      <c r="K292" s="54" t="n">
        <v>0.84</v>
      </c>
      <c r="L292" s="54" t="n">
        <v>0.99</v>
      </c>
      <c r="M292" s="54" t="n">
        <v>1.39</v>
      </c>
      <c r="N292" s="55" t="n">
        <v>0.78</v>
      </c>
      <c r="O292" s="55" t="n">
        <v>0.88</v>
      </c>
      <c r="P292" s="55" t="n">
        <v>1.03</v>
      </c>
      <c r="Q292" s="56" t="n">
        <v>1.23</v>
      </c>
      <c r="R292" s="57" t="n">
        <v>41996.13</v>
      </c>
      <c r="S292" s="58" t="n">
        <v>47671.28</v>
      </c>
      <c r="T292" s="58" t="n">
        <v>56184.01</v>
      </c>
      <c r="U292" s="58" t="n">
        <v>78884.61</v>
      </c>
      <c r="V292" s="58" t="n">
        <v>44266.19</v>
      </c>
      <c r="W292" s="58" t="n">
        <v>49941.34</v>
      </c>
      <c r="X292" s="58" t="n">
        <v>58454.07</v>
      </c>
      <c r="Y292" s="59" t="n">
        <v>69804.37</v>
      </c>
    </row>
    <row r="293" customFormat="false" ht="12.75" hidden="false" customHeight="false" outlineLevel="0" collapsed="false">
      <c r="A293" s="46"/>
      <c r="B293" s="47" t="n">
        <v>281</v>
      </c>
      <c r="C293" s="48" t="s">
        <v>337</v>
      </c>
      <c r="D293" s="49" t="n">
        <v>24089.82</v>
      </c>
      <c r="E293" s="50" t="n">
        <v>2.647</v>
      </c>
      <c r="F293" s="50" t="n">
        <v>1.617</v>
      </c>
      <c r="G293" s="50" t="n">
        <v>1.392</v>
      </c>
      <c r="H293" s="51" t="n">
        <v>0.74</v>
      </c>
      <c r="I293" s="52" t="n">
        <v>1</v>
      </c>
      <c r="J293" s="53" t="n">
        <v>0.74</v>
      </c>
      <c r="K293" s="54" t="n">
        <v>0.84</v>
      </c>
      <c r="L293" s="54" t="n">
        <v>0.99</v>
      </c>
      <c r="M293" s="54" t="n">
        <v>1.39</v>
      </c>
      <c r="N293" s="55" t="n">
        <v>0.78</v>
      </c>
      <c r="O293" s="55" t="n">
        <v>0.88</v>
      </c>
      <c r="P293" s="55" t="n">
        <v>1.03</v>
      </c>
      <c r="Q293" s="56" t="n">
        <v>1.23</v>
      </c>
      <c r="R293" s="57" t="n">
        <v>34918.13</v>
      </c>
      <c r="S293" s="58" t="n">
        <v>39636.79</v>
      </c>
      <c r="T293" s="58" t="n">
        <v>46714.79</v>
      </c>
      <c r="U293" s="58" t="n">
        <v>65589.45</v>
      </c>
      <c r="V293" s="58" t="n">
        <v>36805.59</v>
      </c>
      <c r="W293" s="58" t="n">
        <v>41524.26</v>
      </c>
      <c r="X293" s="58" t="n">
        <v>48602.26</v>
      </c>
      <c r="Y293" s="59" t="n">
        <v>58039.59</v>
      </c>
    </row>
    <row r="294" customFormat="false" ht="12.75" hidden="false" customHeight="false" outlineLevel="0" collapsed="false">
      <c r="A294" s="46"/>
      <c r="B294" s="47" t="n">
        <v>282</v>
      </c>
      <c r="C294" s="48" t="s">
        <v>338</v>
      </c>
      <c r="D294" s="49" t="n">
        <v>24089.82</v>
      </c>
      <c r="E294" s="50" t="n">
        <v>2.647</v>
      </c>
      <c r="F294" s="50" t="n">
        <v>1.617</v>
      </c>
      <c r="G294" s="50" t="n">
        <v>1.392</v>
      </c>
      <c r="H294" s="51" t="n">
        <v>1.27</v>
      </c>
      <c r="I294" s="52" t="n">
        <v>1</v>
      </c>
      <c r="J294" s="53" t="n">
        <v>0.74</v>
      </c>
      <c r="K294" s="54" t="n">
        <v>0.84</v>
      </c>
      <c r="L294" s="54" t="n">
        <v>0.99</v>
      </c>
      <c r="M294" s="54" t="n">
        <v>1.39</v>
      </c>
      <c r="N294" s="55" t="n">
        <v>0.78</v>
      </c>
      <c r="O294" s="55" t="n">
        <v>0.88</v>
      </c>
      <c r="P294" s="55" t="n">
        <v>1.03</v>
      </c>
      <c r="Q294" s="56" t="n">
        <v>1.23</v>
      </c>
      <c r="R294" s="57" t="n">
        <v>59927.06</v>
      </c>
      <c r="S294" s="58" t="n">
        <v>68025.31</v>
      </c>
      <c r="T294" s="58" t="n">
        <v>80172.68</v>
      </c>
      <c r="U294" s="58" t="n">
        <v>112565.68</v>
      </c>
      <c r="V294" s="58" t="n">
        <v>63166.36</v>
      </c>
      <c r="W294" s="58" t="n">
        <v>71264.61</v>
      </c>
      <c r="X294" s="58" t="n">
        <v>83411.98</v>
      </c>
      <c r="Y294" s="59" t="n">
        <v>99608.48</v>
      </c>
    </row>
    <row r="295" customFormat="false" ht="12.75" hidden="false" customHeight="false" outlineLevel="0" collapsed="false">
      <c r="A295" s="46"/>
      <c r="B295" s="47" t="n">
        <v>283</v>
      </c>
      <c r="C295" s="48" t="s">
        <v>339</v>
      </c>
      <c r="D295" s="49" t="n">
        <v>24089.82</v>
      </c>
      <c r="E295" s="50" t="n">
        <v>2.647</v>
      </c>
      <c r="F295" s="50" t="n">
        <v>1.617</v>
      </c>
      <c r="G295" s="50" t="n">
        <v>1.392</v>
      </c>
      <c r="H295" s="51" t="n">
        <v>1.63</v>
      </c>
      <c r="I295" s="52" t="n">
        <v>1</v>
      </c>
      <c r="J295" s="53" t="n">
        <v>0.74</v>
      </c>
      <c r="K295" s="54" t="n">
        <v>0.84</v>
      </c>
      <c r="L295" s="54" t="n">
        <v>0.99</v>
      </c>
      <c r="M295" s="54" t="n">
        <v>1.39</v>
      </c>
      <c r="N295" s="55" t="n">
        <v>0.78</v>
      </c>
      <c r="O295" s="55" t="n">
        <v>0.88</v>
      </c>
      <c r="P295" s="55" t="n">
        <v>1.03</v>
      </c>
      <c r="Q295" s="56" t="n">
        <v>1.23</v>
      </c>
      <c r="R295" s="57" t="n">
        <v>76914.25</v>
      </c>
      <c r="S295" s="58" t="n">
        <v>87308.07</v>
      </c>
      <c r="T295" s="58" t="n">
        <v>102898.8</v>
      </c>
      <c r="U295" s="58" t="n">
        <v>144474.07</v>
      </c>
      <c r="V295" s="58" t="n">
        <v>81071.78</v>
      </c>
      <c r="W295" s="58" t="n">
        <v>91465.6</v>
      </c>
      <c r="X295" s="58" t="n">
        <v>107056.32</v>
      </c>
      <c r="Y295" s="59" t="n">
        <v>127843.96</v>
      </c>
    </row>
    <row r="296" customFormat="false" ht="12.75" hidden="false" customHeight="false" outlineLevel="0" collapsed="false">
      <c r="A296" s="46"/>
      <c r="B296" s="47" t="n">
        <v>284</v>
      </c>
      <c r="C296" s="48" t="s">
        <v>340</v>
      </c>
      <c r="D296" s="49" t="n">
        <v>24089.82</v>
      </c>
      <c r="E296" s="50" t="n">
        <v>2.647</v>
      </c>
      <c r="F296" s="50" t="n">
        <v>1.617</v>
      </c>
      <c r="G296" s="50" t="n">
        <v>1.392</v>
      </c>
      <c r="H296" s="51" t="n">
        <v>1.9</v>
      </c>
      <c r="I296" s="52" t="n">
        <v>1</v>
      </c>
      <c r="J296" s="53" t="n">
        <v>0.74</v>
      </c>
      <c r="K296" s="54" t="n">
        <v>0.84</v>
      </c>
      <c r="L296" s="54" t="n">
        <v>0.99</v>
      </c>
      <c r="M296" s="54" t="n">
        <v>1.39</v>
      </c>
      <c r="N296" s="55" t="n">
        <v>0.78</v>
      </c>
      <c r="O296" s="55" t="n">
        <v>0.88</v>
      </c>
      <c r="P296" s="55" t="n">
        <v>1.03</v>
      </c>
      <c r="Q296" s="56" t="n">
        <v>1.23</v>
      </c>
      <c r="R296" s="57" t="n">
        <v>89654.65</v>
      </c>
      <c r="S296" s="58" t="n">
        <v>101770.14</v>
      </c>
      <c r="T296" s="58" t="n">
        <v>119943.38</v>
      </c>
      <c r="U296" s="58" t="n">
        <v>168405.36</v>
      </c>
      <c r="V296" s="58" t="n">
        <v>94500.85</v>
      </c>
      <c r="W296" s="58" t="n">
        <v>106616.34</v>
      </c>
      <c r="X296" s="58" t="n">
        <v>124789.58</v>
      </c>
      <c r="Y296" s="59" t="n">
        <v>149020.57</v>
      </c>
    </row>
    <row r="297" customFormat="false" ht="12.75" hidden="false" customHeight="true" outlineLevel="0" collapsed="false">
      <c r="A297" s="46" t="s">
        <v>341</v>
      </c>
      <c r="B297" s="47" t="n">
        <v>285</v>
      </c>
      <c r="C297" s="48" t="s">
        <v>342</v>
      </c>
      <c r="D297" s="49" t="n">
        <v>24089.82</v>
      </c>
      <c r="E297" s="50" t="n">
        <v>2.647</v>
      </c>
      <c r="F297" s="50" t="n">
        <v>1.617</v>
      </c>
      <c r="G297" s="50" t="n">
        <v>1.392</v>
      </c>
      <c r="H297" s="51" t="n">
        <v>1.02</v>
      </c>
      <c r="I297" s="52" t="n">
        <v>1</v>
      </c>
      <c r="J297" s="53" t="n">
        <v>0.74</v>
      </c>
      <c r="K297" s="54" t="n">
        <v>0.84</v>
      </c>
      <c r="L297" s="54" t="n">
        <v>0.99</v>
      </c>
      <c r="M297" s="54" t="n">
        <v>1.39</v>
      </c>
      <c r="N297" s="55" t="n">
        <v>0.78</v>
      </c>
      <c r="O297" s="55" t="n">
        <v>0.88</v>
      </c>
      <c r="P297" s="55" t="n">
        <v>1.03</v>
      </c>
      <c r="Q297" s="56" t="n">
        <v>1.23</v>
      </c>
      <c r="R297" s="57" t="n">
        <v>48130.39</v>
      </c>
      <c r="S297" s="58" t="n">
        <v>54634.5</v>
      </c>
      <c r="T297" s="58" t="n">
        <v>64390.66</v>
      </c>
      <c r="U297" s="58" t="n">
        <v>90407.09</v>
      </c>
      <c r="V297" s="58" t="n">
        <v>50732.03</v>
      </c>
      <c r="W297" s="58" t="n">
        <v>57236.14</v>
      </c>
      <c r="X297" s="58" t="n">
        <v>66992.3</v>
      </c>
      <c r="Y297" s="59" t="n">
        <v>80000.51</v>
      </c>
    </row>
    <row r="298" customFormat="false" ht="15" hidden="false" customHeight="true" outlineLevel="0" collapsed="false">
      <c r="A298" s="46"/>
      <c r="B298" s="47" t="n">
        <v>286</v>
      </c>
      <c r="C298" s="48" t="s">
        <v>343</v>
      </c>
      <c r="D298" s="49" t="n">
        <v>24089.82</v>
      </c>
      <c r="E298" s="50" t="n">
        <v>2.647</v>
      </c>
      <c r="F298" s="50" t="n">
        <v>1.617</v>
      </c>
      <c r="G298" s="50" t="n">
        <v>1.392</v>
      </c>
      <c r="H298" s="51" t="n">
        <v>1.49</v>
      </c>
      <c r="I298" s="52" t="n">
        <v>1</v>
      </c>
      <c r="J298" s="53" t="n">
        <v>0.74</v>
      </c>
      <c r="K298" s="54" t="n">
        <v>0.84</v>
      </c>
      <c r="L298" s="54" t="n">
        <v>0.99</v>
      </c>
      <c r="M298" s="54" t="n">
        <v>1.39</v>
      </c>
      <c r="N298" s="55" t="n">
        <v>0.78</v>
      </c>
      <c r="O298" s="55" t="n">
        <v>0.88</v>
      </c>
      <c r="P298" s="55" t="n">
        <v>1.03</v>
      </c>
      <c r="Q298" s="56" t="n">
        <v>1.23</v>
      </c>
      <c r="R298" s="57" t="n">
        <v>70308.12</v>
      </c>
      <c r="S298" s="58" t="n">
        <v>79809.22</v>
      </c>
      <c r="T298" s="58" t="n">
        <v>94060.86</v>
      </c>
      <c r="U298" s="58" t="n">
        <v>132065.25</v>
      </c>
      <c r="V298" s="58" t="n">
        <v>74108.56</v>
      </c>
      <c r="W298" s="58" t="n">
        <v>83609.66</v>
      </c>
      <c r="X298" s="58" t="n">
        <v>97861.3</v>
      </c>
      <c r="Y298" s="59" t="n">
        <v>116863.5</v>
      </c>
    </row>
    <row r="299" customFormat="false" ht="15" hidden="false" customHeight="true" outlineLevel="0" collapsed="false">
      <c r="A299" s="46"/>
      <c r="B299" s="47" t="n">
        <v>287</v>
      </c>
      <c r="C299" s="48" t="s">
        <v>344</v>
      </c>
      <c r="D299" s="49" t="n">
        <v>24089.82</v>
      </c>
      <c r="E299" s="50" t="n">
        <v>2.647</v>
      </c>
      <c r="F299" s="50" t="n">
        <v>1.617</v>
      </c>
      <c r="G299" s="50" t="n">
        <v>1.392</v>
      </c>
      <c r="H299" s="51" t="n">
        <v>2.14</v>
      </c>
      <c r="I299" s="52" t="n">
        <v>1</v>
      </c>
      <c r="J299" s="53" t="n">
        <v>0.74</v>
      </c>
      <c r="K299" s="54" t="n">
        <v>0.84</v>
      </c>
      <c r="L299" s="54" t="n">
        <v>0.99</v>
      </c>
      <c r="M299" s="54" t="n">
        <v>1.39</v>
      </c>
      <c r="N299" s="55" t="n">
        <v>0.78</v>
      </c>
      <c r="O299" s="55" t="n">
        <v>0.88</v>
      </c>
      <c r="P299" s="55" t="n">
        <v>1.03</v>
      </c>
      <c r="Q299" s="56" t="n">
        <v>1.23</v>
      </c>
      <c r="R299" s="57" t="n">
        <v>100979.45</v>
      </c>
      <c r="S299" s="58" t="n">
        <v>114625.32</v>
      </c>
      <c r="T299" s="58" t="n">
        <v>135094.13</v>
      </c>
      <c r="U299" s="58" t="n">
        <v>189677.61</v>
      </c>
      <c r="V299" s="58" t="n">
        <v>106437.8</v>
      </c>
      <c r="W299" s="58" t="n">
        <v>120083.67</v>
      </c>
      <c r="X299" s="58" t="n">
        <v>140552.47</v>
      </c>
      <c r="Y299" s="59" t="n">
        <v>167844.22</v>
      </c>
    </row>
    <row r="300" customFormat="false" ht="15" hidden="false" customHeight="true" outlineLevel="0" collapsed="false">
      <c r="A300" s="46"/>
      <c r="B300" s="47" t="n">
        <v>288</v>
      </c>
      <c r="C300" s="48" t="s">
        <v>345</v>
      </c>
      <c r="D300" s="49" t="n">
        <v>24089.82</v>
      </c>
      <c r="E300" s="50" t="n">
        <v>2.647</v>
      </c>
      <c r="F300" s="50" t="n">
        <v>1.617</v>
      </c>
      <c r="G300" s="50" t="n">
        <v>1.392</v>
      </c>
      <c r="H300" s="51" t="n">
        <v>1.25</v>
      </c>
      <c r="I300" s="52" t="n">
        <v>1</v>
      </c>
      <c r="J300" s="53" t="n">
        <v>0.74</v>
      </c>
      <c r="K300" s="54" t="n">
        <v>0.84</v>
      </c>
      <c r="L300" s="54" t="n">
        <v>0.99</v>
      </c>
      <c r="M300" s="54" t="n">
        <v>1.39</v>
      </c>
      <c r="N300" s="55" t="n">
        <v>0.78</v>
      </c>
      <c r="O300" s="55" t="n">
        <v>0.88</v>
      </c>
      <c r="P300" s="55" t="n">
        <v>1.03</v>
      </c>
      <c r="Q300" s="56" t="n">
        <v>1.23</v>
      </c>
      <c r="R300" s="57" t="n">
        <v>58983.32</v>
      </c>
      <c r="S300" s="58" t="n">
        <v>66954.04</v>
      </c>
      <c r="T300" s="58" t="n">
        <v>78910.12</v>
      </c>
      <c r="U300" s="58" t="n">
        <v>110793</v>
      </c>
      <c r="V300" s="58" t="n">
        <v>62171.61</v>
      </c>
      <c r="W300" s="58" t="n">
        <v>70142.33</v>
      </c>
      <c r="X300" s="58" t="n">
        <v>82098.41</v>
      </c>
      <c r="Y300" s="59" t="n">
        <v>98039.85</v>
      </c>
    </row>
    <row r="301" customFormat="false" ht="15" hidden="false" customHeight="true" outlineLevel="0" collapsed="false">
      <c r="A301" s="46"/>
      <c r="B301" s="47" t="n">
        <v>289</v>
      </c>
      <c r="C301" s="48" t="s">
        <v>346</v>
      </c>
      <c r="D301" s="49" t="n">
        <v>24089.82</v>
      </c>
      <c r="E301" s="50" t="n">
        <v>2.647</v>
      </c>
      <c r="F301" s="50" t="n">
        <v>1.617</v>
      </c>
      <c r="G301" s="50" t="n">
        <v>1.392</v>
      </c>
      <c r="H301" s="51" t="n">
        <v>2.76</v>
      </c>
      <c r="I301" s="52" t="n">
        <v>1</v>
      </c>
      <c r="J301" s="53" t="n">
        <v>0.74</v>
      </c>
      <c r="K301" s="54" t="n">
        <v>0.84</v>
      </c>
      <c r="L301" s="54" t="n">
        <v>0.99</v>
      </c>
      <c r="M301" s="54" t="n">
        <v>1.39</v>
      </c>
      <c r="N301" s="55" t="n">
        <v>0.78</v>
      </c>
      <c r="O301" s="55" t="n">
        <v>0.88</v>
      </c>
      <c r="P301" s="55" t="n">
        <v>1.03</v>
      </c>
      <c r="Q301" s="56" t="n">
        <v>1.23</v>
      </c>
      <c r="R301" s="57" t="n">
        <v>130235.18</v>
      </c>
      <c r="S301" s="58" t="n">
        <v>147834.52</v>
      </c>
      <c r="T301" s="58" t="n">
        <v>174233.54</v>
      </c>
      <c r="U301" s="58" t="n">
        <v>244630.94</v>
      </c>
      <c r="V301" s="58" t="n">
        <v>137274.91</v>
      </c>
      <c r="W301" s="58" t="n">
        <v>154874.26</v>
      </c>
      <c r="X301" s="58" t="n">
        <v>181273.28</v>
      </c>
      <c r="Y301" s="59" t="n">
        <v>216471.98</v>
      </c>
    </row>
    <row r="302" customFormat="false" ht="26.25" hidden="false" customHeight="true" outlineLevel="0" collapsed="false">
      <c r="A302" s="46"/>
      <c r="B302" s="47" t="n">
        <v>290</v>
      </c>
      <c r="C302" s="48" t="s">
        <v>347</v>
      </c>
      <c r="D302" s="49" t="n">
        <v>24089.82</v>
      </c>
      <c r="E302" s="50" t="n">
        <v>2.647</v>
      </c>
      <c r="F302" s="50" t="n">
        <v>1.617</v>
      </c>
      <c r="G302" s="50" t="n">
        <v>1.392</v>
      </c>
      <c r="H302" s="51" t="n">
        <v>0.76</v>
      </c>
      <c r="I302" s="52" t="n">
        <v>1</v>
      </c>
      <c r="J302" s="53" t="n">
        <v>0.74</v>
      </c>
      <c r="K302" s="54" t="n">
        <v>0.84</v>
      </c>
      <c r="L302" s="54" t="n">
        <v>0.99</v>
      </c>
      <c r="M302" s="54" t="n">
        <v>1.39</v>
      </c>
      <c r="N302" s="55" t="n">
        <v>0.78</v>
      </c>
      <c r="O302" s="55" t="n">
        <v>0.88</v>
      </c>
      <c r="P302" s="55" t="n">
        <v>1.03</v>
      </c>
      <c r="Q302" s="56" t="n">
        <v>1.23</v>
      </c>
      <c r="R302" s="57" t="n">
        <v>35861.86</v>
      </c>
      <c r="S302" s="58" t="n">
        <v>40708.06</v>
      </c>
      <c r="T302" s="58" t="n">
        <v>47977.35</v>
      </c>
      <c r="U302" s="58" t="n">
        <v>67362.14</v>
      </c>
      <c r="V302" s="58" t="n">
        <v>37800.34</v>
      </c>
      <c r="W302" s="58" t="n">
        <v>42646.54</v>
      </c>
      <c r="X302" s="58" t="n">
        <v>49915.83</v>
      </c>
      <c r="Y302" s="59" t="n">
        <v>59608.23</v>
      </c>
    </row>
    <row r="303" customFormat="false" ht="15" hidden="false" customHeight="true" outlineLevel="0" collapsed="false">
      <c r="A303" s="46"/>
      <c r="B303" s="47" t="n">
        <v>291</v>
      </c>
      <c r="C303" s="48" t="s">
        <v>348</v>
      </c>
      <c r="D303" s="49" t="n">
        <v>24089.82</v>
      </c>
      <c r="E303" s="50" t="n">
        <v>2.647</v>
      </c>
      <c r="F303" s="50" t="n">
        <v>1.617</v>
      </c>
      <c r="G303" s="50" t="n">
        <v>1.392</v>
      </c>
      <c r="H303" s="51" t="n">
        <v>1.06</v>
      </c>
      <c r="I303" s="52" t="n">
        <v>1</v>
      </c>
      <c r="J303" s="53" t="n">
        <v>0.74</v>
      </c>
      <c r="K303" s="54" t="n">
        <v>0.84</v>
      </c>
      <c r="L303" s="54" t="n">
        <v>0.99</v>
      </c>
      <c r="M303" s="54" t="n">
        <v>1.39</v>
      </c>
      <c r="N303" s="55" t="n">
        <v>0.78</v>
      </c>
      <c r="O303" s="55" t="n">
        <v>0.88</v>
      </c>
      <c r="P303" s="55" t="n">
        <v>1.03</v>
      </c>
      <c r="Q303" s="56" t="n">
        <v>1.23</v>
      </c>
      <c r="R303" s="57" t="n">
        <v>50017.86</v>
      </c>
      <c r="S303" s="58" t="n">
        <v>56777.03</v>
      </c>
      <c r="T303" s="58" t="n">
        <v>66915.78</v>
      </c>
      <c r="U303" s="58" t="n">
        <v>93952.46</v>
      </c>
      <c r="V303" s="58" t="n">
        <v>52721.53</v>
      </c>
      <c r="W303" s="58" t="n">
        <v>59480.69</v>
      </c>
      <c r="X303" s="58" t="n">
        <v>69619.45</v>
      </c>
      <c r="Y303" s="59" t="n">
        <v>83137.79</v>
      </c>
    </row>
    <row r="304" customFormat="false" ht="15" hidden="false" customHeight="true" outlineLevel="0" collapsed="false">
      <c r="A304" s="46"/>
      <c r="B304" s="47" t="n">
        <v>292</v>
      </c>
      <c r="C304" s="48" t="s">
        <v>349</v>
      </c>
      <c r="D304" s="49" t="n">
        <v>24089.82</v>
      </c>
      <c r="E304" s="50" t="n">
        <v>2.647</v>
      </c>
      <c r="F304" s="50" t="n">
        <v>1.617</v>
      </c>
      <c r="G304" s="50" t="n">
        <v>1.392</v>
      </c>
      <c r="H304" s="51" t="n">
        <v>1.16</v>
      </c>
      <c r="I304" s="52" t="n">
        <v>1</v>
      </c>
      <c r="J304" s="53" t="n">
        <v>0.74</v>
      </c>
      <c r="K304" s="54" t="n">
        <v>0.84</v>
      </c>
      <c r="L304" s="54" t="n">
        <v>0.99</v>
      </c>
      <c r="M304" s="54" t="n">
        <v>1.39</v>
      </c>
      <c r="N304" s="55" t="n">
        <v>0.78</v>
      </c>
      <c r="O304" s="55" t="n">
        <v>0.88</v>
      </c>
      <c r="P304" s="55" t="n">
        <v>1.03</v>
      </c>
      <c r="Q304" s="56" t="n">
        <v>1.23</v>
      </c>
      <c r="R304" s="57" t="n">
        <v>54736.52</v>
      </c>
      <c r="S304" s="58" t="n">
        <v>62133.35</v>
      </c>
      <c r="T304" s="58" t="n">
        <v>73228.59</v>
      </c>
      <c r="U304" s="58" t="n">
        <v>102815.9</v>
      </c>
      <c r="V304" s="58" t="n">
        <v>57695.25</v>
      </c>
      <c r="W304" s="58" t="n">
        <v>65092.08</v>
      </c>
      <c r="X304" s="58" t="n">
        <v>76187.32</v>
      </c>
      <c r="Y304" s="59" t="n">
        <v>90980.98</v>
      </c>
    </row>
    <row r="305" customFormat="false" ht="15" hidden="false" customHeight="true" outlineLevel="0" collapsed="false">
      <c r="A305" s="46"/>
      <c r="B305" s="47" t="n">
        <v>293</v>
      </c>
      <c r="C305" s="48" t="s">
        <v>350</v>
      </c>
      <c r="D305" s="49" t="n">
        <v>24089.82</v>
      </c>
      <c r="E305" s="50" t="n">
        <v>2.647</v>
      </c>
      <c r="F305" s="50" t="n">
        <v>1.617</v>
      </c>
      <c r="G305" s="50" t="n">
        <v>1.392</v>
      </c>
      <c r="H305" s="51" t="n">
        <v>3.32</v>
      </c>
      <c r="I305" s="52" t="n">
        <v>1</v>
      </c>
      <c r="J305" s="53" t="n">
        <v>0.74</v>
      </c>
      <c r="K305" s="54" t="n">
        <v>0.84</v>
      </c>
      <c r="L305" s="54" t="n">
        <v>0.99</v>
      </c>
      <c r="M305" s="54" t="n">
        <v>1.39</v>
      </c>
      <c r="N305" s="55" t="n">
        <v>0.78</v>
      </c>
      <c r="O305" s="55" t="n">
        <v>0.88</v>
      </c>
      <c r="P305" s="55" t="n">
        <v>1.03</v>
      </c>
      <c r="Q305" s="56" t="n">
        <v>1.23</v>
      </c>
      <c r="R305" s="57" t="n">
        <v>156659.7</v>
      </c>
      <c r="S305" s="58" t="n">
        <v>177829.93</v>
      </c>
      <c r="T305" s="58" t="n">
        <v>209585.28</v>
      </c>
      <c r="U305" s="58" t="n">
        <v>294266.2</v>
      </c>
      <c r="V305" s="58" t="n">
        <v>165127.8</v>
      </c>
      <c r="W305" s="58" t="n">
        <v>186298.03</v>
      </c>
      <c r="X305" s="58" t="n">
        <v>218053.37</v>
      </c>
      <c r="Y305" s="59" t="n">
        <v>260393.83</v>
      </c>
    </row>
    <row r="306" customFormat="false" ht="12.75" hidden="false" customHeight="true" outlineLevel="0" collapsed="false">
      <c r="A306" s="46" t="s">
        <v>351</v>
      </c>
      <c r="B306" s="47" t="n">
        <v>294</v>
      </c>
      <c r="C306" s="48" t="s">
        <v>352</v>
      </c>
      <c r="D306" s="49" t="n">
        <v>24089.82</v>
      </c>
      <c r="E306" s="50" t="n">
        <v>2.647</v>
      </c>
      <c r="F306" s="50" t="n">
        <v>1.617</v>
      </c>
      <c r="G306" s="50" t="n">
        <v>1.392</v>
      </c>
      <c r="H306" s="51" t="n">
        <v>3.5</v>
      </c>
      <c r="I306" s="52" t="n">
        <v>1</v>
      </c>
      <c r="J306" s="53" t="n">
        <v>0.74</v>
      </c>
      <c r="K306" s="54" t="n">
        <v>0.84</v>
      </c>
      <c r="L306" s="54" t="n">
        <v>0.99</v>
      </c>
      <c r="M306" s="54" t="n">
        <v>1.39</v>
      </c>
      <c r="N306" s="55" t="n">
        <v>0.78</v>
      </c>
      <c r="O306" s="55" t="n">
        <v>0.88</v>
      </c>
      <c r="P306" s="55" t="n">
        <v>1.03</v>
      </c>
      <c r="Q306" s="56" t="n">
        <v>1.23</v>
      </c>
      <c r="R306" s="57" t="n">
        <v>165153.3</v>
      </c>
      <c r="S306" s="58" t="n">
        <v>187471.32</v>
      </c>
      <c r="T306" s="58" t="n">
        <v>220948.34</v>
      </c>
      <c r="U306" s="58" t="n">
        <v>310220.39</v>
      </c>
      <c r="V306" s="58" t="n">
        <v>174080.51</v>
      </c>
      <c r="W306" s="58" t="n">
        <v>196398.52</v>
      </c>
      <c r="X306" s="58" t="n">
        <v>229875.54</v>
      </c>
      <c r="Y306" s="59" t="n">
        <v>274511.57</v>
      </c>
    </row>
    <row r="307" customFormat="false" ht="38.25" hidden="false" customHeight="false" outlineLevel="0" collapsed="false">
      <c r="A307" s="46"/>
      <c r="B307" s="47" t="n">
        <v>295</v>
      </c>
      <c r="C307" s="48" t="s">
        <v>353</v>
      </c>
      <c r="D307" s="49" t="n">
        <v>24089.82</v>
      </c>
      <c r="E307" s="50" t="n">
        <v>2.647</v>
      </c>
      <c r="F307" s="50" t="n">
        <v>1.617</v>
      </c>
      <c r="G307" s="50" t="n">
        <v>1.392</v>
      </c>
      <c r="H307" s="51" t="n">
        <v>5.35</v>
      </c>
      <c r="I307" s="52" t="n">
        <v>1</v>
      </c>
      <c r="J307" s="53" t="n">
        <v>0</v>
      </c>
      <c r="K307" s="54" t="n">
        <v>0</v>
      </c>
      <c r="L307" s="54" t="n">
        <v>0</v>
      </c>
      <c r="M307" s="54" t="n">
        <v>0</v>
      </c>
      <c r="N307" s="55" t="n">
        <v>0</v>
      </c>
      <c r="O307" s="55" t="n">
        <v>0</v>
      </c>
      <c r="P307" s="55" t="n">
        <v>0</v>
      </c>
      <c r="Q307" s="56" t="n">
        <v>0</v>
      </c>
      <c r="R307" s="57" t="n">
        <v>341146.78</v>
      </c>
      <c r="S307" s="58" t="n">
        <v>341146.78</v>
      </c>
      <c r="T307" s="58" t="n">
        <v>341146.78</v>
      </c>
      <c r="U307" s="58" t="n">
        <v>341146.78</v>
      </c>
      <c r="V307" s="58" t="n">
        <v>341146.78</v>
      </c>
      <c r="W307" s="58" t="n">
        <v>341146.78</v>
      </c>
      <c r="X307" s="58" t="n">
        <v>341146.78</v>
      </c>
      <c r="Y307" s="59" t="n">
        <v>341146.78</v>
      </c>
    </row>
    <row r="308" customFormat="false" ht="25.5" hidden="false" customHeight="false" outlineLevel="0" collapsed="false">
      <c r="A308" s="46"/>
      <c r="B308" s="47" t="n">
        <v>296</v>
      </c>
      <c r="C308" s="48" t="s">
        <v>354</v>
      </c>
      <c r="D308" s="49" t="n">
        <v>24089.82</v>
      </c>
      <c r="E308" s="50" t="n">
        <v>2.647</v>
      </c>
      <c r="F308" s="50" t="n">
        <v>1.617</v>
      </c>
      <c r="G308" s="50" t="n">
        <v>1.392</v>
      </c>
      <c r="H308" s="51" t="n">
        <v>0.32</v>
      </c>
      <c r="I308" s="52" t="n">
        <v>1</v>
      </c>
      <c r="J308" s="53" t="n">
        <v>0.74</v>
      </c>
      <c r="K308" s="54" t="n">
        <v>0.84</v>
      </c>
      <c r="L308" s="54" t="n">
        <v>0.99</v>
      </c>
      <c r="M308" s="54" t="n">
        <v>1.39</v>
      </c>
      <c r="N308" s="55" t="n">
        <v>0.78</v>
      </c>
      <c r="O308" s="55" t="n">
        <v>0.88</v>
      </c>
      <c r="P308" s="55" t="n">
        <v>1.03</v>
      </c>
      <c r="Q308" s="56" t="n">
        <v>1.23</v>
      </c>
      <c r="R308" s="57" t="n">
        <v>15099.73</v>
      </c>
      <c r="S308" s="58" t="n">
        <v>17140.23</v>
      </c>
      <c r="T308" s="58" t="n">
        <v>20200.99</v>
      </c>
      <c r="U308" s="58" t="n">
        <v>28363.01</v>
      </c>
      <c r="V308" s="58" t="n">
        <v>15915.93</v>
      </c>
      <c r="W308" s="58" t="n">
        <v>17956.44</v>
      </c>
      <c r="X308" s="58" t="n">
        <v>21017.19</v>
      </c>
      <c r="Y308" s="59" t="n">
        <v>25098.2</v>
      </c>
    </row>
    <row r="309" customFormat="false" ht="38.25" hidden="false" customHeight="false" outlineLevel="0" collapsed="false">
      <c r="A309" s="46"/>
      <c r="B309" s="47" t="n">
        <v>297</v>
      </c>
      <c r="C309" s="48" t="s">
        <v>355</v>
      </c>
      <c r="D309" s="49" t="n">
        <v>24089.82</v>
      </c>
      <c r="E309" s="50" t="n">
        <v>2.647</v>
      </c>
      <c r="F309" s="50" t="n">
        <v>1.617</v>
      </c>
      <c r="G309" s="50" t="n">
        <v>1.392</v>
      </c>
      <c r="H309" s="51" t="n">
        <v>0.46</v>
      </c>
      <c r="I309" s="52" t="n">
        <v>1</v>
      </c>
      <c r="J309" s="53" t="n">
        <v>0.74</v>
      </c>
      <c r="K309" s="54" t="n">
        <v>0.84</v>
      </c>
      <c r="L309" s="54" t="n">
        <v>0.99</v>
      </c>
      <c r="M309" s="54" t="n">
        <v>1.39</v>
      </c>
      <c r="N309" s="55" t="n">
        <v>0.78</v>
      </c>
      <c r="O309" s="55" t="n">
        <v>0.88</v>
      </c>
      <c r="P309" s="55" t="n">
        <v>1.03</v>
      </c>
      <c r="Q309" s="56" t="n">
        <v>1.23</v>
      </c>
      <c r="R309" s="57" t="n">
        <v>21705.86</v>
      </c>
      <c r="S309" s="58" t="n">
        <v>24639.09</v>
      </c>
      <c r="T309" s="58" t="n">
        <v>29038.92</v>
      </c>
      <c r="U309" s="58" t="n">
        <v>40771.82</v>
      </c>
      <c r="V309" s="58" t="n">
        <v>22879.15</v>
      </c>
      <c r="W309" s="58" t="n">
        <v>25812.38</v>
      </c>
      <c r="X309" s="58" t="n">
        <v>30212.21</v>
      </c>
      <c r="Y309" s="59" t="n">
        <v>36078.66</v>
      </c>
    </row>
    <row r="310" customFormat="false" ht="12.75" hidden="false" customHeight="false" outlineLevel="0" collapsed="false">
      <c r="A310" s="46"/>
      <c r="B310" s="47" t="n">
        <v>298</v>
      </c>
      <c r="C310" s="48" t="s">
        <v>356</v>
      </c>
      <c r="D310" s="49" t="n">
        <v>24089.82</v>
      </c>
      <c r="E310" s="50" t="n">
        <v>2.647</v>
      </c>
      <c r="F310" s="50" t="n">
        <v>1.617</v>
      </c>
      <c r="G310" s="50" t="n">
        <v>1.392</v>
      </c>
      <c r="H310" s="51" t="n">
        <v>8.4</v>
      </c>
      <c r="I310" s="52" t="n">
        <v>1</v>
      </c>
      <c r="J310" s="53" t="n">
        <v>0.74</v>
      </c>
      <c r="K310" s="54" t="n">
        <v>0.84</v>
      </c>
      <c r="L310" s="54" t="n">
        <v>0.99</v>
      </c>
      <c r="M310" s="54" t="n">
        <v>1.39</v>
      </c>
      <c r="N310" s="55" t="n">
        <v>0.78</v>
      </c>
      <c r="O310" s="55" t="n">
        <v>0.88</v>
      </c>
      <c r="P310" s="55" t="n">
        <v>1.03</v>
      </c>
      <c r="Q310" s="56" t="n">
        <v>1.23</v>
      </c>
      <c r="R310" s="57" t="n">
        <v>396367.92</v>
      </c>
      <c r="S310" s="58" t="n">
        <v>449931.16</v>
      </c>
      <c r="T310" s="58" t="n">
        <v>530276.01</v>
      </c>
      <c r="U310" s="58" t="n">
        <v>744528.94</v>
      </c>
      <c r="V310" s="58" t="n">
        <v>417793.22</v>
      </c>
      <c r="W310" s="58" t="n">
        <v>471356.45</v>
      </c>
      <c r="X310" s="58" t="n">
        <v>551701.3</v>
      </c>
      <c r="Y310" s="59" t="n">
        <v>658827.77</v>
      </c>
    </row>
    <row r="311" customFormat="false" ht="25.5" hidden="false" customHeight="false" outlineLevel="0" collapsed="false">
      <c r="A311" s="46"/>
      <c r="B311" s="47" t="n">
        <v>299</v>
      </c>
      <c r="C311" s="48" t="s">
        <v>357</v>
      </c>
      <c r="D311" s="49" t="n">
        <v>24089.82</v>
      </c>
      <c r="E311" s="50" t="n">
        <v>2.647</v>
      </c>
      <c r="F311" s="50" t="n">
        <v>1.617</v>
      </c>
      <c r="G311" s="50" t="n">
        <v>1.392</v>
      </c>
      <c r="H311" s="51" t="n">
        <v>2.32</v>
      </c>
      <c r="I311" s="52" t="n">
        <v>1</v>
      </c>
      <c r="J311" s="53" t="n">
        <v>0</v>
      </c>
      <c r="K311" s="54" t="n">
        <v>0</v>
      </c>
      <c r="L311" s="54" t="n">
        <v>0</v>
      </c>
      <c r="M311" s="54" t="n">
        <v>0</v>
      </c>
      <c r="N311" s="55" t="n">
        <v>0</v>
      </c>
      <c r="O311" s="55" t="n">
        <v>0</v>
      </c>
      <c r="P311" s="55" t="n">
        <v>0</v>
      </c>
      <c r="Q311" s="56" t="n">
        <v>0</v>
      </c>
      <c r="R311" s="57" t="n">
        <v>147936.55</v>
      </c>
      <c r="S311" s="58" t="n">
        <v>147936.55</v>
      </c>
      <c r="T311" s="58" t="n">
        <v>147936.55</v>
      </c>
      <c r="U311" s="58" t="n">
        <v>147936.55</v>
      </c>
      <c r="V311" s="58" t="n">
        <v>147936.55</v>
      </c>
      <c r="W311" s="58" t="n">
        <v>147936.55</v>
      </c>
      <c r="X311" s="58" t="n">
        <v>147936.55</v>
      </c>
      <c r="Y311" s="59" t="n">
        <v>147936.55</v>
      </c>
    </row>
    <row r="312" customFormat="false" ht="12.75" hidden="false" customHeight="true" outlineLevel="0" collapsed="false">
      <c r="A312" s="60" t="s">
        <v>358</v>
      </c>
      <c r="B312" s="47" t="n">
        <v>300</v>
      </c>
      <c r="C312" s="48" t="s">
        <v>359</v>
      </c>
      <c r="D312" s="49" t="n">
        <v>24089.82</v>
      </c>
      <c r="E312" s="50" t="n">
        <v>2.647</v>
      </c>
      <c r="F312" s="50" t="n">
        <v>1.617</v>
      </c>
      <c r="G312" s="50" t="n">
        <v>1.392</v>
      </c>
      <c r="H312" s="51" t="n">
        <v>3</v>
      </c>
      <c r="I312" s="52" t="n">
        <v>1</v>
      </c>
      <c r="J312" s="53" t="n">
        <v>0.74</v>
      </c>
      <c r="K312" s="54" t="n">
        <v>0.84</v>
      </c>
      <c r="L312" s="54" t="n">
        <v>0.99</v>
      </c>
      <c r="M312" s="54" t="n">
        <v>1.39</v>
      </c>
      <c r="N312" s="55" t="n">
        <v>0.78</v>
      </c>
      <c r="O312" s="55" t="n">
        <v>0.88</v>
      </c>
      <c r="P312" s="55" t="n">
        <v>1.03</v>
      </c>
      <c r="Q312" s="56" t="n">
        <v>1.23</v>
      </c>
      <c r="R312" s="57" t="n">
        <v>141559.97</v>
      </c>
      <c r="S312" s="58" t="n">
        <v>160689.7</v>
      </c>
      <c r="T312" s="58" t="n">
        <v>189384.29</v>
      </c>
      <c r="U312" s="58" t="n">
        <v>265903.19</v>
      </c>
      <c r="V312" s="58" t="n">
        <v>149211.86</v>
      </c>
      <c r="W312" s="58" t="n">
        <v>168341.59</v>
      </c>
      <c r="X312" s="58" t="n">
        <v>197036.18</v>
      </c>
      <c r="Y312" s="59" t="n">
        <v>235295.63</v>
      </c>
    </row>
    <row r="313" customFormat="false" ht="12.75" hidden="false" customHeight="false" outlineLevel="0" collapsed="false">
      <c r="A313" s="60"/>
      <c r="B313" s="47" t="n">
        <v>301</v>
      </c>
      <c r="C313" s="48" t="s">
        <v>360</v>
      </c>
      <c r="D313" s="49" t="n">
        <v>24089.82</v>
      </c>
      <c r="E313" s="50" t="n">
        <v>2.647</v>
      </c>
      <c r="F313" s="50" t="n">
        <v>1.617</v>
      </c>
      <c r="G313" s="50" t="n">
        <v>1.392</v>
      </c>
      <c r="H313" s="51" t="n">
        <v>1.5</v>
      </c>
      <c r="I313" s="52" t="n">
        <v>1</v>
      </c>
      <c r="J313" s="53" t="n">
        <v>0.74</v>
      </c>
      <c r="K313" s="54" t="n">
        <v>0.84</v>
      </c>
      <c r="L313" s="54" t="n">
        <v>0.99</v>
      </c>
      <c r="M313" s="54" t="n">
        <v>1.39</v>
      </c>
      <c r="N313" s="55" t="n">
        <v>0.78</v>
      </c>
      <c r="O313" s="55" t="n">
        <v>0.88</v>
      </c>
      <c r="P313" s="55" t="n">
        <v>1.03</v>
      </c>
      <c r="Q313" s="56" t="n">
        <v>1.23</v>
      </c>
      <c r="R313" s="57" t="n">
        <v>70779.99</v>
      </c>
      <c r="S313" s="58" t="n">
        <v>80344.85</v>
      </c>
      <c r="T313" s="58" t="n">
        <v>94692.14</v>
      </c>
      <c r="U313" s="58" t="n">
        <v>132951.6</v>
      </c>
      <c r="V313" s="58" t="n">
        <v>74605.93</v>
      </c>
      <c r="W313" s="58" t="n">
        <v>84170.79</v>
      </c>
      <c r="X313" s="58" t="n">
        <v>98518.09</v>
      </c>
      <c r="Y313" s="59" t="n">
        <v>117647.82</v>
      </c>
    </row>
    <row r="314" customFormat="false" ht="25.5" hidden="false" customHeight="false" outlineLevel="0" collapsed="false">
      <c r="A314" s="60"/>
      <c r="B314" s="47" t="n">
        <v>302</v>
      </c>
      <c r="C314" s="48" t="s">
        <v>361</v>
      </c>
      <c r="D314" s="49" t="n">
        <v>24089.82</v>
      </c>
      <c r="E314" s="50" t="n">
        <v>2.647</v>
      </c>
      <c r="F314" s="50" t="n">
        <v>1.617</v>
      </c>
      <c r="G314" s="50" t="n">
        <v>1.392</v>
      </c>
      <c r="H314" s="51" t="n">
        <v>2.25</v>
      </c>
      <c r="I314" s="52" t="n">
        <v>1</v>
      </c>
      <c r="J314" s="53" t="n">
        <v>0.74</v>
      </c>
      <c r="K314" s="54" t="n">
        <v>0.84</v>
      </c>
      <c r="L314" s="54" t="n">
        <v>0.99</v>
      </c>
      <c r="M314" s="54" t="n">
        <v>1.39</v>
      </c>
      <c r="N314" s="55" t="n">
        <v>0.78</v>
      </c>
      <c r="O314" s="55" t="n">
        <v>0.88</v>
      </c>
      <c r="P314" s="55" t="n">
        <v>1.03</v>
      </c>
      <c r="Q314" s="56" t="n">
        <v>1.23</v>
      </c>
      <c r="R314" s="57" t="n">
        <v>106169.98</v>
      </c>
      <c r="S314" s="58" t="n">
        <v>120517.27</v>
      </c>
      <c r="T314" s="58" t="n">
        <v>142038.22</v>
      </c>
      <c r="U314" s="58" t="n">
        <v>199427.39</v>
      </c>
      <c r="V314" s="58" t="n">
        <v>111908.9</v>
      </c>
      <c r="W314" s="58" t="n">
        <v>126256.19</v>
      </c>
      <c r="X314" s="58" t="n">
        <v>147777.13</v>
      </c>
      <c r="Y314" s="59" t="n">
        <v>176471.72</v>
      </c>
    </row>
    <row r="315" customFormat="false" ht="25.5" hidden="false" customHeight="false" outlineLevel="0" collapsed="false">
      <c r="A315" s="60"/>
      <c r="B315" s="47" t="n">
        <v>303</v>
      </c>
      <c r="C315" s="48" t="s">
        <v>362</v>
      </c>
      <c r="D315" s="49" t="n">
        <v>24089.82</v>
      </c>
      <c r="E315" s="50" t="n">
        <v>2.647</v>
      </c>
      <c r="F315" s="50" t="n">
        <v>1.617</v>
      </c>
      <c r="G315" s="50" t="n">
        <v>1.392</v>
      </c>
      <c r="H315" s="51" t="n">
        <v>1.5</v>
      </c>
      <c r="I315" s="52" t="n">
        <v>1</v>
      </c>
      <c r="J315" s="53" t="n">
        <v>0.74</v>
      </c>
      <c r="K315" s="54" t="n">
        <v>0.84</v>
      </c>
      <c r="L315" s="54" t="n">
        <v>0.99</v>
      </c>
      <c r="M315" s="54" t="n">
        <v>1.39</v>
      </c>
      <c r="N315" s="55" t="n">
        <v>0.78</v>
      </c>
      <c r="O315" s="55" t="n">
        <v>0.88</v>
      </c>
      <c r="P315" s="55" t="n">
        <v>1.03</v>
      </c>
      <c r="Q315" s="56" t="n">
        <v>1.23</v>
      </c>
      <c r="R315" s="57" t="n">
        <v>70779.99</v>
      </c>
      <c r="S315" s="58" t="n">
        <v>80344.85</v>
      </c>
      <c r="T315" s="58" t="n">
        <v>94692.14</v>
      </c>
      <c r="U315" s="58" t="n">
        <v>132951.6</v>
      </c>
      <c r="V315" s="58" t="n">
        <v>74605.93</v>
      </c>
      <c r="W315" s="58" t="n">
        <v>84170.79</v>
      </c>
      <c r="X315" s="58" t="n">
        <v>98518.09</v>
      </c>
      <c r="Y315" s="59" t="n">
        <v>117647.82</v>
      </c>
    </row>
    <row r="316" customFormat="false" ht="12.75" hidden="false" customHeight="false" outlineLevel="0" collapsed="false">
      <c r="A316" s="60"/>
      <c r="B316" s="47" t="n">
        <v>304</v>
      </c>
      <c r="C316" s="48" t="s">
        <v>363</v>
      </c>
      <c r="D316" s="49" t="n">
        <v>24089.82</v>
      </c>
      <c r="E316" s="50" t="n">
        <v>2.647</v>
      </c>
      <c r="F316" s="50" t="n">
        <v>1.617</v>
      </c>
      <c r="G316" s="50" t="n">
        <v>1.392</v>
      </c>
      <c r="H316" s="51" t="n">
        <v>0.7</v>
      </c>
      <c r="I316" s="52" t="n">
        <v>1</v>
      </c>
      <c r="J316" s="53" t="n">
        <v>0.74</v>
      </c>
      <c r="K316" s="54" t="n">
        <v>0.84</v>
      </c>
      <c r="L316" s="54" t="n">
        <v>0.99</v>
      </c>
      <c r="M316" s="54" t="n">
        <v>1.39</v>
      </c>
      <c r="N316" s="55" t="n">
        <v>0.78</v>
      </c>
      <c r="O316" s="55" t="n">
        <v>0.88</v>
      </c>
      <c r="P316" s="55" t="n">
        <v>1.03</v>
      </c>
      <c r="Q316" s="56" t="n">
        <v>1.23</v>
      </c>
      <c r="R316" s="57" t="n">
        <v>33030.66</v>
      </c>
      <c r="S316" s="58" t="n">
        <v>37494.26</v>
      </c>
      <c r="T316" s="58" t="n">
        <v>44189.67</v>
      </c>
      <c r="U316" s="58" t="n">
        <v>62044.08</v>
      </c>
      <c r="V316" s="58" t="n">
        <v>34816.1</v>
      </c>
      <c r="W316" s="58" t="n">
        <v>39279.7</v>
      </c>
      <c r="X316" s="58" t="n">
        <v>45975.11</v>
      </c>
      <c r="Y316" s="59" t="n">
        <v>54902.31</v>
      </c>
    </row>
    <row r="317" customFormat="false" ht="12.75" hidden="false" customHeight="false" outlineLevel="0" collapsed="false">
      <c r="A317" s="60"/>
      <c r="B317" s="47" t="n">
        <v>305</v>
      </c>
      <c r="C317" s="48" t="s">
        <v>364</v>
      </c>
      <c r="D317" s="49" t="n">
        <v>24089.82</v>
      </c>
      <c r="E317" s="50" t="n">
        <v>2.647</v>
      </c>
      <c r="F317" s="50" t="n">
        <v>1.617</v>
      </c>
      <c r="G317" s="50" t="n">
        <v>1.392</v>
      </c>
      <c r="H317" s="51" t="n">
        <v>1.8</v>
      </c>
      <c r="I317" s="52" t="n">
        <v>1</v>
      </c>
      <c r="J317" s="53" t="n">
        <v>0.74</v>
      </c>
      <c r="K317" s="54" t="n">
        <v>0.84</v>
      </c>
      <c r="L317" s="54" t="n">
        <v>0.99</v>
      </c>
      <c r="M317" s="54" t="n">
        <v>1.39</v>
      </c>
      <c r="N317" s="55" t="n">
        <v>0.78</v>
      </c>
      <c r="O317" s="55" t="n">
        <v>0.88</v>
      </c>
      <c r="P317" s="55" t="n">
        <v>1.03</v>
      </c>
      <c r="Q317" s="56" t="n">
        <v>1.23</v>
      </c>
      <c r="R317" s="57" t="n">
        <v>84935.98</v>
      </c>
      <c r="S317" s="58" t="n">
        <v>96413.82</v>
      </c>
      <c r="T317" s="58" t="n">
        <v>113630.57</v>
      </c>
      <c r="U317" s="58" t="n">
        <v>159541.92</v>
      </c>
      <c r="V317" s="58" t="n">
        <v>89527.12</v>
      </c>
      <c r="W317" s="58" t="n">
        <v>101004.95</v>
      </c>
      <c r="X317" s="58" t="n">
        <v>118221.71</v>
      </c>
      <c r="Y317" s="59" t="n">
        <v>141177.38</v>
      </c>
    </row>
    <row r="318" customFormat="false" ht="25.5" hidden="false" customHeight="false" outlineLevel="0" collapsed="false">
      <c r="A318" s="60"/>
      <c r="B318" s="47" t="n">
        <v>306</v>
      </c>
      <c r="C318" s="48" t="s">
        <v>365</v>
      </c>
      <c r="D318" s="49" t="n">
        <v>24089.82</v>
      </c>
      <c r="E318" s="50" t="n">
        <v>2.647</v>
      </c>
      <c r="F318" s="50" t="n">
        <v>1.617</v>
      </c>
      <c r="G318" s="50" t="n">
        <v>1.392</v>
      </c>
      <c r="H318" s="51" t="n">
        <v>4.81</v>
      </c>
      <c r="I318" s="52" t="n">
        <v>1</v>
      </c>
      <c r="J318" s="53" t="n">
        <v>0.74</v>
      </c>
      <c r="K318" s="54" t="n">
        <v>0.84</v>
      </c>
      <c r="L318" s="54" t="n">
        <v>0.99</v>
      </c>
      <c r="M318" s="54" t="n">
        <v>1.39</v>
      </c>
      <c r="N318" s="55" t="n">
        <v>0.78</v>
      </c>
      <c r="O318" s="55" t="n">
        <v>0.88</v>
      </c>
      <c r="P318" s="55" t="n">
        <v>1.03</v>
      </c>
      <c r="Q318" s="56" t="n">
        <v>1.23</v>
      </c>
      <c r="R318" s="57" t="n">
        <v>226967.82</v>
      </c>
      <c r="S318" s="58" t="n">
        <v>257639.15</v>
      </c>
      <c r="T318" s="58" t="n">
        <v>303646.14</v>
      </c>
      <c r="U318" s="58" t="n">
        <v>426331.45</v>
      </c>
      <c r="V318" s="58" t="n">
        <v>239236.35</v>
      </c>
      <c r="W318" s="58" t="n">
        <v>269907.68</v>
      </c>
      <c r="X318" s="58" t="n">
        <v>315914.67</v>
      </c>
      <c r="Y318" s="59" t="n">
        <v>377257.33</v>
      </c>
    </row>
    <row r="319" customFormat="false" ht="25.5" hidden="false" customHeight="false" outlineLevel="0" collapsed="false">
      <c r="A319" s="60"/>
      <c r="B319" s="47" t="n">
        <v>307</v>
      </c>
      <c r="C319" s="48" t="s">
        <v>366</v>
      </c>
      <c r="D319" s="49" t="n">
        <v>24089.82</v>
      </c>
      <c r="E319" s="50" t="n">
        <v>2.647</v>
      </c>
      <c r="F319" s="50" t="n">
        <v>1.617</v>
      </c>
      <c r="G319" s="50" t="n">
        <v>1.392</v>
      </c>
      <c r="H319" s="51" t="n">
        <v>2.75</v>
      </c>
      <c r="I319" s="52" t="n">
        <v>1</v>
      </c>
      <c r="J319" s="53" t="n">
        <v>0.74</v>
      </c>
      <c r="K319" s="54" t="n">
        <v>0.84</v>
      </c>
      <c r="L319" s="54" t="n">
        <v>0.99</v>
      </c>
      <c r="M319" s="54" t="n">
        <v>1.39</v>
      </c>
      <c r="N319" s="55" t="n">
        <v>0.78</v>
      </c>
      <c r="O319" s="55" t="n">
        <v>0.88</v>
      </c>
      <c r="P319" s="55" t="n">
        <v>1.03</v>
      </c>
      <c r="Q319" s="56" t="n">
        <v>1.23</v>
      </c>
      <c r="R319" s="57" t="n">
        <v>129763.31</v>
      </c>
      <c r="S319" s="58" t="n">
        <v>147298.89</v>
      </c>
      <c r="T319" s="58" t="n">
        <v>173602.26</v>
      </c>
      <c r="U319" s="58" t="n">
        <v>243744.59</v>
      </c>
      <c r="V319" s="58" t="n">
        <v>136777.54</v>
      </c>
      <c r="W319" s="58" t="n">
        <v>154313.12</v>
      </c>
      <c r="X319" s="58" t="n">
        <v>180616.5</v>
      </c>
      <c r="Y319" s="59" t="n">
        <v>215687.66</v>
      </c>
    </row>
    <row r="320" customFormat="false" ht="38.25" hidden="false" customHeight="false" outlineLevel="0" collapsed="false">
      <c r="A320" s="60"/>
      <c r="B320" s="61" t="n">
        <v>308</v>
      </c>
      <c r="C320" s="62" t="s">
        <v>367</v>
      </c>
      <c r="D320" s="63" t="n">
        <v>24089.82</v>
      </c>
      <c r="E320" s="64" t="n">
        <v>2.647</v>
      </c>
      <c r="F320" s="64" t="n">
        <v>1.617</v>
      </c>
      <c r="G320" s="64" t="n">
        <v>1.392</v>
      </c>
      <c r="H320" s="65" t="n">
        <v>2.35</v>
      </c>
      <c r="I320" s="66" t="n">
        <v>1</v>
      </c>
      <c r="J320" s="67" t="n">
        <v>0.74</v>
      </c>
      <c r="K320" s="68" t="n">
        <v>0.84</v>
      </c>
      <c r="L320" s="68" t="n">
        <v>0.99</v>
      </c>
      <c r="M320" s="68" t="n">
        <v>1.39</v>
      </c>
      <c r="N320" s="69" t="n">
        <v>0.78</v>
      </c>
      <c r="O320" s="69" t="n">
        <v>0.88</v>
      </c>
      <c r="P320" s="69" t="n">
        <v>1.03</v>
      </c>
      <c r="Q320" s="70" t="n">
        <v>1.23</v>
      </c>
      <c r="R320" s="71" t="n">
        <v>110888.65</v>
      </c>
      <c r="S320" s="72" t="n">
        <v>125873.6</v>
      </c>
      <c r="T320" s="72" t="n">
        <v>148351.03</v>
      </c>
      <c r="U320" s="72" t="n">
        <v>208290.83</v>
      </c>
      <c r="V320" s="72" t="n">
        <v>116882.63</v>
      </c>
      <c r="W320" s="72" t="n">
        <v>131867.58</v>
      </c>
      <c r="X320" s="72" t="n">
        <v>154345.01</v>
      </c>
      <c r="Y320" s="73" t="n">
        <v>184314.91</v>
      </c>
    </row>
  </sheetData>
  <mergeCells count="52">
    <mergeCell ref="B6:Y6"/>
    <mergeCell ref="A8:A11"/>
    <mergeCell ref="B8:B11"/>
    <mergeCell ref="C8:C11"/>
    <mergeCell ref="D8:D11"/>
    <mergeCell ref="E8:G10"/>
    <mergeCell ref="H8:H11"/>
    <mergeCell ref="I8:I11"/>
    <mergeCell ref="J8:Q9"/>
    <mergeCell ref="R8:U9"/>
    <mergeCell ref="V8:Y9"/>
    <mergeCell ref="J10:M10"/>
    <mergeCell ref="N10:Q10"/>
    <mergeCell ref="R10:U10"/>
    <mergeCell ref="V10:Y10"/>
    <mergeCell ref="J12:Q12"/>
    <mergeCell ref="R12:U12"/>
    <mergeCell ref="V12:Y12"/>
    <mergeCell ref="A14:A26"/>
    <mergeCell ref="A27:A28"/>
    <mergeCell ref="A29:A33"/>
    <mergeCell ref="A34:A38"/>
    <mergeCell ref="A39:A41"/>
    <mergeCell ref="A43:A45"/>
    <mergeCell ref="A46:A55"/>
    <mergeCell ref="A56:A62"/>
    <mergeCell ref="A63:A66"/>
    <mergeCell ref="A67:A77"/>
    <mergeCell ref="A78:A84"/>
    <mergeCell ref="A85:A87"/>
    <mergeCell ref="A88:A104"/>
    <mergeCell ref="A105:A116"/>
    <mergeCell ref="A117:A123"/>
    <mergeCell ref="A124:A126"/>
    <mergeCell ref="A127:A155"/>
    <mergeCell ref="A156:A165"/>
    <mergeCell ref="A166:A173"/>
    <mergeCell ref="A174:A177"/>
    <mergeCell ref="A178:A183"/>
    <mergeCell ref="A184:A187"/>
    <mergeCell ref="A188:A199"/>
    <mergeCell ref="A201:A216"/>
    <mergeCell ref="A217:A221"/>
    <mergeCell ref="A222:A234"/>
    <mergeCell ref="A235:A247"/>
    <mergeCell ref="A248:A266"/>
    <mergeCell ref="A267:A284"/>
    <mergeCell ref="A285:A291"/>
    <mergeCell ref="A292:A296"/>
    <mergeCell ref="A297:A305"/>
    <mergeCell ref="A306:A311"/>
    <mergeCell ref="A312:A3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7.7"/>
    <col collapsed="false" customWidth="true" hidden="false" outlineLevel="0" max="3" min="3" style="1" width="58.99"/>
    <col collapsed="false" customWidth="true" hidden="false" outlineLevel="0" max="7" min="4" style="1" width="11.99"/>
    <col collapsed="false" customWidth="true" hidden="false" outlineLevel="0" max="8" min="8" style="1" width="13.14"/>
    <col collapsed="false" customWidth="true" hidden="false" outlineLevel="0" max="9" min="9" style="1" width="13.7"/>
    <col collapsed="false" customWidth="true" hidden="false" outlineLevel="0" max="11" min="10" style="1" width="10.56"/>
    <col collapsed="false" customWidth="true" hidden="false" outlineLevel="0" max="12" min="12" style="1" width="10.71"/>
    <col collapsed="false" customWidth="true" hidden="false" outlineLevel="0" max="13" min="13" style="1" width="11.42"/>
    <col collapsed="false" customWidth="true" hidden="false" outlineLevel="0" max="14" min="14" style="1" width="10.28"/>
    <col collapsed="false" customWidth="true" hidden="false" outlineLevel="0" max="15" min="15" style="1" width="10.56"/>
    <col collapsed="false" customWidth="true" hidden="false" outlineLevel="0" max="17" min="16" style="1" width="10.71"/>
    <col collapsed="false" customWidth="true" hidden="false" outlineLevel="0" max="18" min="18" style="1" width="11.85"/>
    <col collapsed="false" customWidth="true" hidden="false" outlineLevel="0" max="19" min="19" style="1" width="13.14"/>
    <col collapsed="false" customWidth="true" hidden="false" outlineLevel="0" max="20" min="20" style="1" width="14.41"/>
    <col collapsed="false" customWidth="true" hidden="false" outlineLevel="0" max="21" min="21" style="1" width="13.14"/>
    <col collapsed="false" customWidth="true" hidden="false" outlineLevel="0" max="22" min="22" style="1" width="11.85"/>
    <col collapsed="false" customWidth="true" hidden="false" outlineLevel="0" max="23" min="23" style="1" width="12.28"/>
    <col collapsed="false" customWidth="true" hidden="false" outlineLevel="0" max="25" min="24" style="1" width="12.14"/>
    <col collapsed="false" customWidth="true" hidden="false" outlineLevel="0" max="26" min="26" style="1" width="11.56"/>
    <col collapsed="false" customWidth="true" hidden="false" outlineLevel="0" max="27" min="27" style="1" width="12.56"/>
    <col collapsed="false" customWidth="true" hidden="false" outlineLevel="0" max="28" min="28" style="1" width="11.99"/>
    <col collapsed="false" customWidth="true" hidden="false" outlineLevel="0" max="29" min="29" style="1" width="12.28"/>
    <col collapsed="false" customWidth="true" hidden="false" outlineLevel="0" max="30" min="30" style="1" width="13.28"/>
    <col collapsed="false" customWidth="true" hidden="false" outlineLevel="0" max="31" min="31" style="1" width="12.42"/>
    <col collapsed="false" customWidth="true" hidden="false" outlineLevel="0" max="32" min="32" style="1" width="12.14"/>
    <col collapsed="false" customWidth="true" hidden="false" outlineLevel="0" max="33" min="33" style="1" width="12.85"/>
    <col collapsed="false" customWidth="true" hidden="false" outlineLevel="0" max="34" min="34" style="1" width="12.99"/>
    <col collapsed="false" customWidth="false" hidden="false" outlineLevel="0" max="257" min="35" style="1" width="9.14"/>
  </cols>
  <sheetData>
    <row r="1" customFormat="false" ht="12.75" hidden="false" customHeight="true" outlineLevel="0" collapsed="false">
      <c r="Q1" s="74"/>
      <c r="R1" s="74"/>
      <c r="S1" s="74"/>
      <c r="T1" s="74"/>
      <c r="U1" s="74"/>
      <c r="Z1" s="75" t="s">
        <v>368</v>
      </c>
    </row>
    <row r="2" customFormat="false" ht="12.75" hidden="false" customHeight="true" outlineLevel="0" collapsed="false">
      <c r="Q2" s="74"/>
      <c r="R2" s="74"/>
      <c r="S2" s="74"/>
      <c r="T2" s="74"/>
      <c r="U2" s="74"/>
      <c r="Z2" s="75" t="s">
        <v>1</v>
      </c>
    </row>
    <row r="3" customFormat="false" ht="12.75" hidden="false" customHeight="true" outlineLevel="0" collapsed="false">
      <c r="Q3" s="74"/>
      <c r="R3" s="74"/>
      <c r="S3" s="74"/>
      <c r="T3" s="74"/>
      <c r="U3" s="74"/>
      <c r="Z3" s="75" t="s">
        <v>2</v>
      </c>
    </row>
    <row r="4" customFormat="false" ht="12.75" hidden="false" customHeight="true" outlineLevel="0" collapsed="false">
      <c r="Q4" s="74"/>
      <c r="R4" s="74"/>
      <c r="S4" s="74"/>
      <c r="T4" s="74"/>
      <c r="U4" s="74"/>
      <c r="Z4" s="75" t="s">
        <v>369</v>
      </c>
    </row>
    <row r="6" customFormat="false" ht="12.75" hidden="false" customHeight="false" outlineLevel="0" collapsed="false">
      <c r="T6" s="74"/>
      <c r="U6" s="74"/>
      <c r="Z6" s="75" t="s">
        <v>370</v>
      </c>
    </row>
    <row r="7" customFormat="false" ht="12.75" hidden="false" customHeight="true" outlineLevel="0" collapsed="false">
      <c r="T7" s="74"/>
      <c r="U7" s="74"/>
      <c r="Z7" s="75" t="s">
        <v>1</v>
      </c>
    </row>
    <row r="8" customFormat="false" ht="12.75" hidden="false" customHeight="true" outlineLevel="0" collapsed="false">
      <c r="T8" s="76"/>
      <c r="U8" s="76"/>
      <c r="Z8" s="75" t="s">
        <v>2</v>
      </c>
    </row>
    <row r="9" customFormat="false" ht="12.75" hidden="false" customHeight="true" outlineLevel="0" collapsed="false">
      <c r="T9" s="76"/>
      <c r="U9" s="76"/>
      <c r="Z9" s="75" t="s">
        <v>3</v>
      </c>
    </row>
    <row r="11" customFormat="false" ht="18" hidden="false" customHeight="true" outlineLevel="0" collapsed="false">
      <c r="B11" s="77" t="s">
        <v>371</v>
      </c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</row>
    <row r="13" s="14" customFormat="true" ht="9.75" hidden="false" customHeight="true" outlineLevel="0" collapsed="false">
      <c r="A13" s="5" t="s">
        <v>5</v>
      </c>
      <c r="B13" s="6" t="s">
        <v>6</v>
      </c>
      <c r="C13" s="7" t="s">
        <v>7</v>
      </c>
      <c r="D13" s="8" t="s">
        <v>8</v>
      </c>
      <c r="E13" s="9" t="s">
        <v>9</v>
      </c>
      <c r="F13" s="9"/>
      <c r="G13" s="9"/>
      <c r="H13" s="8" t="s">
        <v>10</v>
      </c>
      <c r="I13" s="10" t="s">
        <v>11</v>
      </c>
      <c r="J13" s="11" t="s">
        <v>12</v>
      </c>
      <c r="K13" s="11"/>
      <c r="L13" s="11"/>
      <c r="M13" s="11"/>
      <c r="N13" s="11"/>
      <c r="O13" s="11"/>
      <c r="P13" s="11"/>
      <c r="Q13" s="11"/>
      <c r="R13" s="11"/>
      <c r="S13" s="11" t="s">
        <v>13</v>
      </c>
      <c r="T13" s="11"/>
      <c r="U13" s="11"/>
      <c r="V13" s="11" t="s">
        <v>13</v>
      </c>
      <c r="W13" s="11"/>
      <c r="X13" s="11"/>
      <c r="Y13" s="11"/>
      <c r="Z13" s="11"/>
    </row>
    <row r="14" s="14" customFormat="true" ht="39" hidden="false" customHeight="true" outlineLevel="0" collapsed="false">
      <c r="A14" s="5"/>
      <c r="B14" s="6"/>
      <c r="C14" s="7"/>
      <c r="D14" s="8"/>
      <c r="E14" s="9"/>
      <c r="F14" s="9"/>
      <c r="G14" s="9"/>
      <c r="H14" s="8"/>
      <c r="I14" s="10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</row>
    <row r="15" s="14" customFormat="true" ht="15.75" hidden="false" customHeight="true" outlineLevel="0" collapsed="false">
      <c r="A15" s="5"/>
      <c r="B15" s="6"/>
      <c r="C15" s="7"/>
      <c r="D15" s="8"/>
      <c r="E15" s="9"/>
      <c r="F15" s="9"/>
      <c r="G15" s="9"/>
      <c r="H15" s="8"/>
      <c r="I15" s="10"/>
      <c r="J15" s="15" t="s">
        <v>14</v>
      </c>
      <c r="K15" s="15"/>
      <c r="L15" s="15"/>
      <c r="M15" s="78" t="s">
        <v>15</v>
      </c>
      <c r="N15" s="78"/>
      <c r="O15" s="78"/>
      <c r="P15" s="78"/>
      <c r="Q15" s="78"/>
      <c r="R15" s="16" t="s">
        <v>372</v>
      </c>
      <c r="S15" s="79" t="s">
        <v>14</v>
      </c>
      <c r="T15" s="79"/>
      <c r="U15" s="79"/>
      <c r="V15" s="79" t="s">
        <v>15</v>
      </c>
      <c r="W15" s="79"/>
      <c r="X15" s="79"/>
      <c r="Y15" s="79"/>
      <c r="Z15" s="79"/>
    </row>
    <row r="16" s="14" customFormat="true" ht="24" hidden="false" customHeight="true" outlineLevel="0" collapsed="false">
      <c r="A16" s="5"/>
      <c r="B16" s="6"/>
      <c r="C16" s="7"/>
      <c r="D16" s="8"/>
      <c r="E16" s="18" t="s">
        <v>16</v>
      </c>
      <c r="F16" s="18" t="s">
        <v>17</v>
      </c>
      <c r="G16" s="18" t="s">
        <v>18</v>
      </c>
      <c r="H16" s="8"/>
      <c r="I16" s="10"/>
      <c r="J16" s="19" t="s">
        <v>19</v>
      </c>
      <c r="K16" s="20" t="s">
        <v>373</v>
      </c>
      <c r="L16" s="20" t="s">
        <v>22</v>
      </c>
      <c r="M16" s="21" t="s">
        <v>19</v>
      </c>
      <c r="N16" s="20" t="s">
        <v>20</v>
      </c>
      <c r="O16" s="21" t="s">
        <v>374</v>
      </c>
      <c r="P16" s="21" t="s">
        <v>375</v>
      </c>
      <c r="Q16" s="20" t="s">
        <v>22</v>
      </c>
      <c r="R16" s="16"/>
      <c r="S16" s="19" t="s">
        <v>19</v>
      </c>
      <c r="T16" s="20" t="s">
        <v>20</v>
      </c>
      <c r="U16" s="22" t="s">
        <v>22</v>
      </c>
      <c r="V16" s="19" t="s">
        <v>19</v>
      </c>
      <c r="W16" s="20" t="s">
        <v>20</v>
      </c>
      <c r="X16" s="21" t="s">
        <v>374</v>
      </c>
      <c r="Y16" s="21" t="s">
        <v>375</v>
      </c>
      <c r="Z16" s="22" t="s">
        <v>22</v>
      </c>
    </row>
    <row r="17" s="31" customFormat="true" ht="11.25" hidden="false" customHeight="true" outlineLevel="0" collapsed="false">
      <c r="A17" s="24" t="n">
        <v>1</v>
      </c>
      <c r="B17" s="24" t="n">
        <v>2</v>
      </c>
      <c r="C17" s="25" t="n">
        <v>3</v>
      </c>
      <c r="D17" s="26" t="n">
        <v>4</v>
      </c>
      <c r="E17" s="26" t="n">
        <v>5</v>
      </c>
      <c r="F17" s="26" t="n">
        <v>6</v>
      </c>
      <c r="G17" s="26" t="n">
        <v>7</v>
      </c>
      <c r="H17" s="26" t="n">
        <v>8</v>
      </c>
      <c r="I17" s="27" t="n">
        <v>9</v>
      </c>
      <c r="J17" s="80" t="n">
        <v>10</v>
      </c>
      <c r="K17" s="80"/>
      <c r="L17" s="80"/>
      <c r="M17" s="80"/>
      <c r="N17" s="80"/>
      <c r="O17" s="80"/>
      <c r="P17" s="80"/>
      <c r="Q17" s="80"/>
      <c r="R17" s="81" t="n">
        <v>11</v>
      </c>
      <c r="S17" s="28" t="n">
        <v>12</v>
      </c>
      <c r="T17" s="28"/>
      <c r="U17" s="28"/>
      <c r="V17" s="28" t="n">
        <v>13</v>
      </c>
      <c r="W17" s="28"/>
      <c r="X17" s="28"/>
      <c r="Y17" s="28"/>
      <c r="Z17" s="28"/>
    </row>
    <row r="18" customFormat="false" ht="25.5" hidden="false" customHeight="false" outlineLevel="0" collapsed="false">
      <c r="A18" s="32" t="s">
        <v>23</v>
      </c>
      <c r="B18" s="33" t="n">
        <f aca="false">[1]СВОД!J134</f>
        <v>1</v>
      </c>
      <c r="C18" s="34" t="str">
        <f aca="false">[1]СВОД!A134</f>
        <v>Беременность без патологии, дородовая госпитализация в отделение сестринского ухода</v>
      </c>
      <c r="D18" s="35" t="n">
        <v>22952.45</v>
      </c>
      <c r="E18" s="36" t="n">
        <v>2.647</v>
      </c>
      <c r="F18" s="36" t="n">
        <v>1.617</v>
      </c>
      <c r="G18" s="36" t="n">
        <v>1.392</v>
      </c>
      <c r="H18" s="37" t="n">
        <v>0.5</v>
      </c>
      <c r="I18" s="38" t="n">
        <v>0.7</v>
      </c>
      <c r="J18" s="39" t="n">
        <v>0.85</v>
      </c>
      <c r="K18" s="40" t="n">
        <v>1</v>
      </c>
      <c r="L18" s="40" t="n">
        <v>1.4</v>
      </c>
      <c r="M18" s="40" t="n">
        <v>0.84</v>
      </c>
      <c r="N18" s="40" t="n">
        <v>0.9</v>
      </c>
      <c r="O18" s="40" t="n">
        <v>0.99</v>
      </c>
      <c r="P18" s="40" t="n">
        <v>1.12</v>
      </c>
      <c r="Q18" s="41" t="n">
        <v>1.18</v>
      </c>
      <c r="R18" s="42" t="n">
        <v>1.4</v>
      </c>
      <c r="S18" s="43" t="n">
        <v>18074.65</v>
      </c>
      <c r="T18" s="44" t="n">
        <v>21264.3</v>
      </c>
      <c r="U18" s="45" t="n">
        <v>29770.02</v>
      </c>
      <c r="V18" s="43" t="n">
        <v>17862.01</v>
      </c>
      <c r="W18" s="44" t="n">
        <v>19137.87</v>
      </c>
      <c r="X18" s="44" t="n">
        <v>21051.65</v>
      </c>
      <c r="Y18" s="44" t="n">
        <v>23816.01</v>
      </c>
      <c r="Z18" s="45" t="n">
        <v>25091.87</v>
      </c>
      <c r="AA18" s="82"/>
      <c r="AB18" s="82"/>
      <c r="AC18" s="82"/>
      <c r="AD18" s="82"/>
      <c r="AE18" s="82"/>
      <c r="AF18" s="82"/>
      <c r="AG18" s="82"/>
      <c r="AH18" s="82"/>
    </row>
    <row r="19" customFormat="false" ht="17.25" hidden="false" customHeight="true" outlineLevel="0" collapsed="false">
      <c r="A19" s="46" t="s">
        <v>25</v>
      </c>
      <c r="B19" s="47" t="n">
        <f aca="false">[1]СВОД!J135</f>
        <v>2</v>
      </c>
      <c r="C19" s="48" t="str">
        <f aca="false">[1]СВОД!A135</f>
        <v>Осложнения, связанные с беременностью</v>
      </c>
      <c r="D19" s="49" t="n">
        <v>22952.45</v>
      </c>
      <c r="E19" s="50" t="n">
        <v>2.647</v>
      </c>
      <c r="F19" s="50" t="n">
        <v>1.617</v>
      </c>
      <c r="G19" s="50" t="n">
        <v>1.392</v>
      </c>
      <c r="H19" s="51" t="n">
        <v>0.93</v>
      </c>
      <c r="I19" s="52" t="n">
        <v>1.1</v>
      </c>
      <c r="J19" s="53" t="n">
        <v>0.85</v>
      </c>
      <c r="K19" s="54" t="n">
        <v>1</v>
      </c>
      <c r="L19" s="54" t="n">
        <v>1.4</v>
      </c>
      <c r="M19" s="54" t="n">
        <v>0.84</v>
      </c>
      <c r="N19" s="54" t="n">
        <v>0.9</v>
      </c>
      <c r="O19" s="54" t="n">
        <v>0.99</v>
      </c>
      <c r="P19" s="54" t="n">
        <v>1.12</v>
      </c>
      <c r="Q19" s="55" t="n">
        <v>1.18</v>
      </c>
      <c r="R19" s="56" t="n">
        <v>1.4</v>
      </c>
      <c r="S19" s="57" t="n">
        <v>52829.63</v>
      </c>
      <c r="T19" s="58" t="n">
        <v>62152.5</v>
      </c>
      <c r="U19" s="59" t="n">
        <v>87013.5</v>
      </c>
      <c r="V19" s="57" t="n">
        <v>52208.1</v>
      </c>
      <c r="W19" s="58" t="n">
        <v>55937.25</v>
      </c>
      <c r="X19" s="58" t="n">
        <v>61530.98</v>
      </c>
      <c r="Y19" s="58" t="n">
        <v>69610.8</v>
      </c>
      <c r="Z19" s="59" t="n">
        <v>73339.95</v>
      </c>
      <c r="AA19" s="82"/>
      <c r="AB19" s="82"/>
      <c r="AC19" s="82"/>
      <c r="AD19" s="82"/>
      <c r="AE19" s="82"/>
      <c r="AF19" s="82"/>
      <c r="AG19" s="82"/>
      <c r="AH19" s="82"/>
    </row>
    <row r="20" customFormat="false" ht="23.25" hidden="false" customHeight="true" outlineLevel="0" collapsed="false">
      <c r="A20" s="46"/>
      <c r="B20" s="47" t="n">
        <f aca="false">[1]СВОД!J136</f>
        <v>3</v>
      </c>
      <c r="C20" s="48" t="str">
        <f aca="false">[1]СВОД!A136</f>
        <v>Беременность, закончившаяся абортивным исходом</v>
      </c>
      <c r="D20" s="49" t="n">
        <v>22952.45</v>
      </c>
      <c r="E20" s="50" t="n">
        <v>2.647</v>
      </c>
      <c r="F20" s="50" t="n">
        <v>1.617</v>
      </c>
      <c r="G20" s="50" t="n">
        <v>1.392</v>
      </c>
      <c r="H20" s="51" t="n">
        <v>0.28</v>
      </c>
      <c r="I20" s="52" t="n">
        <v>1</v>
      </c>
      <c r="J20" s="53" t="n">
        <v>0.85</v>
      </c>
      <c r="K20" s="54" t="n">
        <v>1</v>
      </c>
      <c r="L20" s="54" t="n">
        <v>1.4</v>
      </c>
      <c r="M20" s="54" t="n">
        <v>0.84</v>
      </c>
      <c r="N20" s="54" t="n">
        <v>0.9</v>
      </c>
      <c r="O20" s="54" t="n">
        <v>0.99</v>
      </c>
      <c r="P20" s="54" t="n">
        <v>1.12</v>
      </c>
      <c r="Q20" s="55" t="n">
        <v>1.18</v>
      </c>
      <c r="R20" s="56" t="n">
        <v>1.4</v>
      </c>
      <c r="S20" s="57" t="n">
        <v>14459.72</v>
      </c>
      <c r="T20" s="58" t="n">
        <v>17011.44</v>
      </c>
      <c r="U20" s="59" t="n">
        <v>23816.01</v>
      </c>
      <c r="V20" s="57" t="n">
        <v>14289.61</v>
      </c>
      <c r="W20" s="58" t="n">
        <v>15310.29</v>
      </c>
      <c r="X20" s="58" t="n">
        <v>16841.32</v>
      </c>
      <c r="Y20" s="58" t="n">
        <v>19052.81</v>
      </c>
      <c r="Z20" s="59" t="n">
        <v>20073.5</v>
      </c>
      <c r="AA20" s="82"/>
      <c r="AB20" s="82"/>
      <c r="AC20" s="82"/>
      <c r="AD20" s="82"/>
      <c r="AE20" s="82"/>
      <c r="AF20" s="82"/>
      <c r="AG20" s="82"/>
      <c r="AH20" s="82"/>
    </row>
    <row r="21" customFormat="false" ht="15" hidden="false" customHeight="true" outlineLevel="0" collapsed="false">
      <c r="A21" s="46"/>
      <c r="B21" s="47" t="n">
        <f aca="false">[1]СВОД!J137</f>
        <v>4</v>
      </c>
      <c r="C21" s="48" t="str">
        <f aca="false">[1]СВОД!A137</f>
        <v>Родоразрешение</v>
      </c>
      <c r="D21" s="49" t="n">
        <v>22952.45</v>
      </c>
      <c r="E21" s="50" t="n">
        <v>2.647</v>
      </c>
      <c r="F21" s="50" t="n">
        <v>1.617</v>
      </c>
      <c r="G21" s="50" t="n">
        <v>1.392</v>
      </c>
      <c r="H21" s="51" t="n">
        <v>0.98</v>
      </c>
      <c r="I21" s="52" t="n">
        <v>1.1</v>
      </c>
      <c r="J21" s="53" t="n">
        <v>0.85</v>
      </c>
      <c r="K21" s="54" t="n">
        <v>1</v>
      </c>
      <c r="L21" s="54" t="n">
        <v>1.4</v>
      </c>
      <c r="M21" s="54" t="n">
        <v>0.84</v>
      </c>
      <c r="N21" s="54" t="n">
        <v>0.9</v>
      </c>
      <c r="O21" s="54" t="n">
        <v>0.99</v>
      </c>
      <c r="P21" s="54" t="n">
        <v>1.12</v>
      </c>
      <c r="Q21" s="55" t="n">
        <v>1.18</v>
      </c>
      <c r="R21" s="56" t="n">
        <v>1.4</v>
      </c>
      <c r="S21" s="57" t="n">
        <v>55669.93</v>
      </c>
      <c r="T21" s="58" t="n">
        <v>65494.04</v>
      </c>
      <c r="U21" s="59" t="n">
        <v>91691.65</v>
      </c>
      <c r="V21" s="57" t="n">
        <v>55014.99</v>
      </c>
      <c r="W21" s="58" t="n">
        <v>58944.63</v>
      </c>
      <c r="X21" s="58" t="n">
        <v>64839.1</v>
      </c>
      <c r="Y21" s="58" t="n">
        <v>73353.32</v>
      </c>
      <c r="Z21" s="59" t="n">
        <v>77282.96</v>
      </c>
      <c r="AA21" s="82"/>
      <c r="AB21" s="82"/>
      <c r="AC21" s="82"/>
      <c r="AD21" s="82"/>
      <c r="AE21" s="82"/>
      <c r="AF21" s="82"/>
      <c r="AG21" s="82"/>
      <c r="AH21" s="82"/>
    </row>
    <row r="22" customFormat="false" ht="15" hidden="false" customHeight="true" outlineLevel="0" collapsed="false">
      <c r="A22" s="46"/>
      <c r="B22" s="47" t="n">
        <f aca="false">[1]СВОД!J138</f>
        <v>5</v>
      </c>
      <c r="C22" s="48" t="str">
        <f aca="false">[1]СВОД!A138</f>
        <v>Кесарево сечение</v>
      </c>
      <c r="D22" s="49" t="n">
        <v>22952.45</v>
      </c>
      <c r="E22" s="50" t="n">
        <v>2.647</v>
      </c>
      <c r="F22" s="50" t="n">
        <v>1.617</v>
      </c>
      <c r="G22" s="50" t="n">
        <v>1.392</v>
      </c>
      <c r="H22" s="51" t="n">
        <v>1.01</v>
      </c>
      <c r="I22" s="52" t="n">
        <v>1.1</v>
      </c>
      <c r="J22" s="53" t="n">
        <v>0.85</v>
      </c>
      <c r="K22" s="54" t="n">
        <v>1</v>
      </c>
      <c r="L22" s="54" t="n">
        <v>1.4</v>
      </c>
      <c r="M22" s="54" t="n">
        <v>0.84</v>
      </c>
      <c r="N22" s="54" t="n">
        <v>0.9</v>
      </c>
      <c r="O22" s="54" t="n">
        <v>0.99</v>
      </c>
      <c r="P22" s="54" t="n">
        <v>1.12</v>
      </c>
      <c r="Q22" s="55" t="n">
        <v>1.18</v>
      </c>
      <c r="R22" s="56" t="n">
        <v>1.4</v>
      </c>
      <c r="S22" s="57" t="n">
        <v>57374.11</v>
      </c>
      <c r="T22" s="58" t="n">
        <v>67498.96</v>
      </c>
      <c r="U22" s="59" t="n">
        <v>94498.54</v>
      </c>
      <c r="V22" s="57" t="n">
        <v>56699.12</v>
      </c>
      <c r="W22" s="58" t="n">
        <v>60749.06</v>
      </c>
      <c r="X22" s="58" t="n">
        <v>66823.97</v>
      </c>
      <c r="Y22" s="58" t="n">
        <v>75598.83</v>
      </c>
      <c r="Z22" s="59" t="n">
        <v>79648.77</v>
      </c>
      <c r="AA22" s="82"/>
      <c r="AB22" s="82"/>
      <c r="AC22" s="82"/>
      <c r="AD22" s="82"/>
      <c r="AE22" s="82"/>
      <c r="AF22" s="82"/>
      <c r="AG22" s="82"/>
      <c r="AH22" s="82"/>
    </row>
    <row r="23" customFormat="false" ht="15" hidden="false" customHeight="true" outlineLevel="0" collapsed="false">
      <c r="A23" s="46"/>
      <c r="B23" s="47" t="n">
        <f aca="false">[1]СВОД!J139</f>
        <v>6</v>
      </c>
      <c r="C23" s="48" t="str">
        <f aca="false">[1]СВОД!A139</f>
        <v>Осложнения послеродового периода</v>
      </c>
      <c r="D23" s="49" t="n">
        <v>22952.45</v>
      </c>
      <c r="E23" s="50" t="n">
        <v>2.647</v>
      </c>
      <c r="F23" s="50" t="n">
        <v>1.617</v>
      </c>
      <c r="G23" s="50" t="n">
        <v>1.392</v>
      </c>
      <c r="H23" s="51" t="n">
        <v>0.74</v>
      </c>
      <c r="I23" s="52" t="n">
        <v>1</v>
      </c>
      <c r="J23" s="53" t="n">
        <v>0.85</v>
      </c>
      <c r="K23" s="54" t="n">
        <v>1</v>
      </c>
      <c r="L23" s="54" t="n">
        <v>1.4</v>
      </c>
      <c r="M23" s="54" t="n">
        <v>0.84</v>
      </c>
      <c r="N23" s="54" t="n">
        <v>0.9</v>
      </c>
      <c r="O23" s="54" t="n">
        <v>0.99</v>
      </c>
      <c r="P23" s="54" t="n">
        <v>1.12</v>
      </c>
      <c r="Q23" s="55" t="n">
        <v>1.18</v>
      </c>
      <c r="R23" s="56" t="n">
        <v>1.4</v>
      </c>
      <c r="S23" s="57" t="n">
        <v>38214.98</v>
      </c>
      <c r="T23" s="58" t="n">
        <v>44958.8</v>
      </c>
      <c r="U23" s="59" t="n">
        <v>62942.32</v>
      </c>
      <c r="V23" s="57" t="n">
        <v>37765.39</v>
      </c>
      <c r="W23" s="58" t="n">
        <v>40462.92</v>
      </c>
      <c r="X23" s="58" t="n">
        <v>44509.21</v>
      </c>
      <c r="Y23" s="58" t="n">
        <v>50353.86</v>
      </c>
      <c r="Z23" s="59" t="n">
        <v>53051.38</v>
      </c>
      <c r="AA23" s="82"/>
      <c r="AB23" s="82"/>
      <c r="AC23" s="82"/>
      <c r="AD23" s="82"/>
      <c r="AE23" s="82"/>
      <c r="AF23" s="82"/>
      <c r="AG23" s="82"/>
      <c r="AH23" s="82"/>
    </row>
    <row r="24" customFormat="false" ht="21" hidden="false" customHeight="true" outlineLevel="0" collapsed="false">
      <c r="A24" s="46"/>
      <c r="B24" s="47" t="n">
        <f aca="false">[1]СВОД!J140</f>
        <v>7</v>
      </c>
      <c r="C24" s="48" t="str">
        <f aca="false">[1]СВОД!A140</f>
        <v>Послеродовой сепсис</v>
      </c>
      <c r="D24" s="49" t="n">
        <v>22952.45</v>
      </c>
      <c r="E24" s="50" t="n">
        <v>2.647</v>
      </c>
      <c r="F24" s="50" t="n">
        <v>1.617</v>
      </c>
      <c r="G24" s="50" t="n">
        <v>1.392</v>
      </c>
      <c r="H24" s="51" t="n">
        <v>3.21</v>
      </c>
      <c r="I24" s="52" t="n">
        <v>1</v>
      </c>
      <c r="J24" s="53" t="n">
        <v>0.85</v>
      </c>
      <c r="K24" s="54" t="n">
        <v>1</v>
      </c>
      <c r="L24" s="54" t="n">
        <v>1.4</v>
      </c>
      <c r="M24" s="54" t="n">
        <v>0.84</v>
      </c>
      <c r="N24" s="54" t="n">
        <v>0.9</v>
      </c>
      <c r="O24" s="54" t="n">
        <v>0.99</v>
      </c>
      <c r="P24" s="54" t="n">
        <v>1.12</v>
      </c>
      <c r="Q24" s="55" t="n">
        <v>1.18</v>
      </c>
      <c r="R24" s="56" t="n">
        <v>1.4</v>
      </c>
      <c r="S24" s="57" t="n">
        <v>165770.39</v>
      </c>
      <c r="T24" s="58" t="n">
        <v>195023.98</v>
      </c>
      <c r="U24" s="59" t="n">
        <v>273033.58</v>
      </c>
      <c r="V24" s="57" t="n">
        <v>163820.15</v>
      </c>
      <c r="W24" s="58" t="n">
        <v>175521.59</v>
      </c>
      <c r="X24" s="58" t="n">
        <v>193073.74</v>
      </c>
      <c r="Y24" s="58" t="n">
        <v>218426.86</v>
      </c>
      <c r="Z24" s="59" t="n">
        <v>230128.3</v>
      </c>
      <c r="AA24" s="82"/>
      <c r="AB24" s="82"/>
      <c r="AC24" s="82"/>
      <c r="AD24" s="82"/>
      <c r="AE24" s="82"/>
      <c r="AF24" s="82"/>
      <c r="AG24" s="82"/>
      <c r="AH24" s="82"/>
    </row>
    <row r="25" customFormat="false" ht="26.25" hidden="false" customHeight="true" outlineLevel="0" collapsed="false">
      <c r="A25" s="46"/>
      <c r="B25" s="47" t="n">
        <f aca="false">[1]СВОД!J141</f>
        <v>8</v>
      </c>
      <c r="C25" s="48" t="str">
        <f aca="false">[1]СВОД!A141</f>
        <v>Воспалительные болезни женских половых органов</v>
      </c>
      <c r="D25" s="49" t="n">
        <v>22952.45</v>
      </c>
      <c r="E25" s="50" t="n">
        <v>2.647</v>
      </c>
      <c r="F25" s="50" t="n">
        <v>1.617</v>
      </c>
      <c r="G25" s="50" t="n">
        <v>1.392</v>
      </c>
      <c r="H25" s="51" t="n">
        <v>0.71</v>
      </c>
      <c r="I25" s="52" t="n">
        <v>1.1</v>
      </c>
      <c r="J25" s="53" t="n">
        <v>0.85</v>
      </c>
      <c r="K25" s="54" t="n">
        <v>1</v>
      </c>
      <c r="L25" s="54" t="n">
        <v>1.4</v>
      </c>
      <c r="M25" s="54" t="n">
        <v>0.84</v>
      </c>
      <c r="N25" s="54" t="n">
        <v>0.9</v>
      </c>
      <c r="O25" s="54" t="n">
        <v>0.99</v>
      </c>
      <c r="P25" s="54" t="n">
        <v>1.12</v>
      </c>
      <c r="Q25" s="55" t="n">
        <v>1.18</v>
      </c>
      <c r="R25" s="56" t="n">
        <v>1.4</v>
      </c>
      <c r="S25" s="57" t="n">
        <v>40332.3</v>
      </c>
      <c r="T25" s="58" t="n">
        <v>47449.76</v>
      </c>
      <c r="U25" s="59" t="n">
        <v>66429.66</v>
      </c>
      <c r="V25" s="57" t="n">
        <v>39857.8</v>
      </c>
      <c r="W25" s="58" t="n">
        <v>42704.78</v>
      </c>
      <c r="X25" s="58" t="n">
        <v>46975.26</v>
      </c>
      <c r="Y25" s="58" t="n">
        <v>53143.73</v>
      </c>
      <c r="Z25" s="59" t="n">
        <v>55990.72</v>
      </c>
      <c r="AA25" s="82"/>
      <c r="AB25" s="82"/>
      <c r="AC25" s="82"/>
      <c r="AD25" s="82"/>
      <c r="AE25" s="82"/>
      <c r="AF25" s="82"/>
      <c r="AG25" s="82"/>
      <c r="AH25" s="82"/>
    </row>
    <row r="26" customFormat="false" ht="32.25" hidden="false" customHeight="true" outlineLevel="0" collapsed="false">
      <c r="A26" s="46"/>
      <c r="B26" s="47" t="n">
        <f aca="false">[1]СВОД!J142</f>
        <v>9</v>
      </c>
      <c r="C26" s="48" t="str">
        <f aca="false">[1]СВОД!A142</f>
        <v>Доброкачественные новообразования, новообразования in situ, неопределенного и неизвестного характера женских половых органов</v>
      </c>
      <c r="D26" s="49" t="n">
        <v>22952.45</v>
      </c>
      <c r="E26" s="50" t="n">
        <v>2.647</v>
      </c>
      <c r="F26" s="50" t="n">
        <v>1.617</v>
      </c>
      <c r="G26" s="50" t="n">
        <v>1.392</v>
      </c>
      <c r="H26" s="51" t="n">
        <v>0.89</v>
      </c>
      <c r="I26" s="52" t="n">
        <v>1</v>
      </c>
      <c r="J26" s="53" t="n">
        <v>0.85</v>
      </c>
      <c r="K26" s="54" t="n">
        <v>1</v>
      </c>
      <c r="L26" s="54" t="n">
        <v>1.4</v>
      </c>
      <c r="M26" s="54" t="n">
        <v>0.84</v>
      </c>
      <c r="N26" s="54" t="n">
        <v>0.9</v>
      </c>
      <c r="O26" s="54" t="n">
        <v>0.99</v>
      </c>
      <c r="P26" s="54" t="n">
        <v>1.12</v>
      </c>
      <c r="Q26" s="55" t="n">
        <v>1.18</v>
      </c>
      <c r="R26" s="56" t="n">
        <v>1.4</v>
      </c>
      <c r="S26" s="57" t="n">
        <v>45961.26</v>
      </c>
      <c r="T26" s="58" t="n">
        <v>54072.07</v>
      </c>
      <c r="U26" s="59" t="n">
        <v>75700.9</v>
      </c>
      <c r="V26" s="57" t="n">
        <v>45420.54</v>
      </c>
      <c r="W26" s="58" t="n">
        <v>48664.86</v>
      </c>
      <c r="X26" s="58" t="n">
        <v>53531.35</v>
      </c>
      <c r="Y26" s="58" t="n">
        <v>60560.72</v>
      </c>
      <c r="Z26" s="59" t="n">
        <v>63805.04</v>
      </c>
      <c r="AA26" s="82"/>
      <c r="AB26" s="82"/>
      <c r="AC26" s="82"/>
      <c r="AD26" s="82"/>
      <c r="AE26" s="82"/>
      <c r="AF26" s="82"/>
      <c r="AG26" s="82"/>
      <c r="AH26" s="82"/>
    </row>
    <row r="27" customFormat="false" ht="27.75" hidden="false" customHeight="true" outlineLevel="0" collapsed="false">
      <c r="A27" s="46"/>
      <c r="B27" s="47" t="n">
        <f aca="false">[1]СВОД!J143</f>
        <v>10</v>
      </c>
      <c r="C27" s="48" t="str">
        <f aca="false">[1]СВОД!A143</f>
        <v>Другие болезни, врожденные аномалии, повреждения женских половых органов</v>
      </c>
      <c r="D27" s="49" t="n">
        <v>22952.45</v>
      </c>
      <c r="E27" s="50" t="n">
        <v>2.647</v>
      </c>
      <c r="F27" s="50" t="n">
        <v>1.617</v>
      </c>
      <c r="G27" s="50" t="n">
        <v>1.392</v>
      </c>
      <c r="H27" s="51" t="n">
        <v>0.46</v>
      </c>
      <c r="I27" s="52" t="n">
        <v>1</v>
      </c>
      <c r="J27" s="53" t="n">
        <v>0.85</v>
      </c>
      <c r="K27" s="54" t="n">
        <v>1</v>
      </c>
      <c r="L27" s="54" t="n">
        <v>1.4</v>
      </c>
      <c r="M27" s="54" t="n">
        <v>0.84</v>
      </c>
      <c r="N27" s="54" t="n">
        <v>0.9</v>
      </c>
      <c r="O27" s="54" t="n">
        <v>0.99</v>
      </c>
      <c r="P27" s="54" t="n">
        <v>1.12</v>
      </c>
      <c r="Q27" s="55" t="n">
        <v>1.18</v>
      </c>
      <c r="R27" s="56" t="n">
        <v>1.4</v>
      </c>
      <c r="S27" s="57" t="n">
        <v>23755.26</v>
      </c>
      <c r="T27" s="58" t="n">
        <v>27947.36</v>
      </c>
      <c r="U27" s="59" t="n">
        <v>39126.31</v>
      </c>
      <c r="V27" s="57" t="n">
        <v>23475.78</v>
      </c>
      <c r="W27" s="58" t="n">
        <v>25152.63</v>
      </c>
      <c r="X27" s="58" t="n">
        <v>27667.89</v>
      </c>
      <c r="Y27" s="58" t="n">
        <v>31301.05</v>
      </c>
      <c r="Z27" s="59" t="n">
        <v>32977.89</v>
      </c>
      <c r="AA27" s="82"/>
      <c r="AB27" s="82"/>
      <c r="AC27" s="82"/>
      <c r="AD27" s="82"/>
      <c r="AE27" s="82"/>
      <c r="AF27" s="82"/>
      <c r="AG27" s="82"/>
      <c r="AH27" s="82"/>
    </row>
    <row r="28" customFormat="false" ht="15" hidden="false" customHeight="true" outlineLevel="0" collapsed="false">
      <c r="A28" s="46"/>
      <c r="B28" s="47" t="n">
        <f aca="false">[1]СВОД!J144</f>
        <v>11</v>
      </c>
      <c r="C28" s="48" t="str">
        <f aca="false">[1]СВОД!A144</f>
        <v>Операции на женских половых органах (уровень 1)</v>
      </c>
      <c r="D28" s="49" t="n">
        <v>22952.45</v>
      </c>
      <c r="E28" s="50" t="n">
        <v>2.647</v>
      </c>
      <c r="F28" s="50" t="n">
        <v>1.617</v>
      </c>
      <c r="G28" s="50" t="n">
        <v>1.392</v>
      </c>
      <c r="H28" s="51" t="n">
        <v>0.39</v>
      </c>
      <c r="I28" s="52" t="n">
        <v>1.1</v>
      </c>
      <c r="J28" s="53" t="n">
        <v>0.85</v>
      </c>
      <c r="K28" s="54" t="n">
        <v>1</v>
      </c>
      <c r="L28" s="54" t="n">
        <v>1.4</v>
      </c>
      <c r="M28" s="54" t="n">
        <v>0.84</v>
      </c>
      <c r="N28" s="54" t="n">
        <v>0.9</v>
      </c>
      <c r="O28" s="54" t="n">
        <v>0.99</v>
      </c>
      <c r="P28" s="54" t="n">
        <v>1.12</v>
      </c>
      <c r="Q28" s="55" t="n">
        <v>1.18</v>
      </c>
      <c r="R28" s="56" t="n">
        <v>1.4</v>
      </c>
      <c r="S28" s="57" t="n">
        <v>22154.36</v>
      </c>
      <c r="T28" s="58" t="n">
        <v>26063.95</v>
      </c>
      <c r="U28" s="59" t="n">
        <v>36489.53</v>
      </c>
      <c r="V28" s="57" t="n">
        <v>21893.72</v>
      </c>
      <c r="W28" s="58" t="n">
        <v>23457.56</v>
      </c>
      <c r="X28" s="58" t="n">
        <v>25803.31</v>
      </c>
      <c r="Y28" s="58" t="n">
        <v>29191.63</v>
      </c>
      <c r="Z28" s="59" t="n">
        <v>30755.46</v>
      </c>
      <c r="AA28" s="82"/>
      <c r="AB28" s="82"/>
      <c r="AC28" s="82"/>
      <c r="AD28" s="82"/>
      <c r="AE28" s="82"/>
      <c r="AF28" s="82"/>
      <c r="AG28" s="82"/>
      <c r="AH28" s="82"/>
    </row>
    <row r="29" customFormat="false" ht="15" hidden="false" customHeight="true" outlineLevel="0" collapsed="false">
      <c r="A29" s="46"/>
      <c r="B29" s="47" t="n">
        <f aca="false">[1]СВОД!J145</f>
        <v>12</v>
      </c>
      <c r="C29" s="48" t="str">
        <f aca="false">[1]СВОД!A145</f>
        <v>Операции на женских половых органах (уровень 2)</v>
      </c>
      <c r="D29" s="49" t="n">
        <v>22952.45</v>
      </c>
      <c r="E29" s="50" t="n">
        <v>2.647</v>
      </c>
      <c r="F29" s="50" t="n">
        <v>1.617</v>
      </c>
      <c r="G29" s="50" t="n">
        <v>1.392</v>
      </c>
      <c r="H29" s="51" t="n">
        <v>0.58</v>
      </c>
      <c r="I29" s="52" t="n">
        <v>1</v>
      </c>
      <c r="J29" s="53" t="n">
        <v>0.85</v>
      </c>
      <c r="K29" s="54" t="n">
        <v>1</v>
      </c>
      <c r="L29" s="54" t="n">
        <v>1.4</v>
      </c>
      <c r="M29" s="54" t="n">
        <v>0.84</v>
      </c>
      <c r="N29" s="54" t="n">
        <v>0.9</v>
      </c>
      <c r="O29" s="54" t="n">
        <v>0.99</v>
      </c>
      <c r="P29" s="54" t="n">
        <v>1.12</v>
      </c>
      <c r="Q29" s="55" t="n">
        <v>1.18</v>
      </c>
      <c r="R29" s="56" t="n">
        <v>1.4</v>
      </c>
      <c r="S29" s="57" t="n">
        <v>29952.28</v>
      </c>
      <c r="T29" s="58" t="n">
        <v>35237.98</v>
      </c>
      <c r="U29" s="59" t="n">
        <v>49333.17</v>
      </c>
      <c r="V29" s="57" t="n">
        <v>29599.9</v>
      </c>
      <c r="W29" s="58" t="n">
        <v>31714.18</v>
      </c>
      <c r="X29" s="58" t="n">
        <v>34885.6</v>
      </c>
      <c r="Y29" s="58" t="n">
        <v>39466.54</v>
      </c>
      <c r="Z29" s="59" t="n">
        <v>41580.81</v>
      </c>
      <c r="AA29" s="82"/>
      <c r="AB29" s="82"/>
      <c r="AC29" s="82"/>
      <c r="AD29" s="82"/>
      <c r="AE29" s="82"/>
      <c r="AF29" s="82"/>
      <c r="AG29" s="82"/>
      <c r="AH29" s="82"/>
    </row>
    <row r="30" customFormat="false" ht="15" hidden="false" customHeight="true" outlineLevel="0" collapsed="false">
      <c r="A30" s="46"/>
      <c r="B30" s="47" t="n">
        <f aca="false">[1]СВОД!J146</f>
        <v>13</v>
      </c>
      <c r="C30" s="48" t="str">
        <f aca="false">[1]СВОД!A146</f>
        <v>Операции на женских половых органах (уровень 3)</v>
      </c>
      <c r="D30" s="49" t="n">
        <v>22952.45</v>
      </c>
      <c r="E30" s="50" t="n">
        <v>2.647</v>
      </c>
      <c r="F30" s="50" t="n">
        <v>1.617</v>
      </c>
      <c r="G30" s="50" t="n">
        <v>1.392</v>
      </c>
      <c r="H30" s="51" t="n">
        <v>1.17</v>
      </c>
      <c r="I30" s="52" t="n">
        <v>1</v>
      </c>
      <c r="J30" s="53" t="n">
        <v>0.85</v>
      </c>
      <c r="K30" s="54" t="n">
        <v>1</v>
      </c>
      <c r="L30" s="54" t="n">
        <v>1.4</v>
      </c>
      <c r="M30" s="54" t="n">
        <v>0.84</v>
      </c>
      <c r="N30" s="54" t="n">
        <v>0.9</v>
      </c>
      <c r="O30" s="54" t="n">
        <v>0.99</v>
      </c>
      <c r="P30" s="54" t="n">
        <v>1.12</v>
      </c>
      <c r="Q30" s="55" t="n">
        <v>1.18</v>
      </c>
      <c r="R30" s="56" t="n">
        <v>1.4</v>
      </c>
      <c r="S30" s="57" t="n">
        <v>60420.98</v>
      </c>
      <c r="T30" s="58" t="n">
        <v>71083.51</v>
      </c>
      <c r="U30" s="59" t="n">
        <v>99516.91</v>
      </c>
      <c r="V30" s="57" t="n">
        <v>59710.15</v>
      </c>
      <c r="W30" s="58" t="n">
        <v>63975.16</v>
      </c>
      <c r="X30" s="58" t="n">
        <v>70372.67</v>
      </c>
      <c r="Y30" s="58" t="n">
        <v>79613.53</v>
      </c>
      <c r="Z30" s="59" t="n">
        <v>83878.54</v>
      </c>
      <c r="AA30" s="82"/>
      <c r="AB30" s="82"/>
      <c r="AC30" s="82"/>
      <c r="AD30" s="82"/>
      <c r="AE30" s="82"/>
      <c r="AF30" s="82"/>
      <c r="AG30" s="82"/>
      <c r="AH30" s="82"/>
    </row>
    <row r="31" customFormat="false" ht="15" hidden="false" customHeight="true" outlineLevel="0" collapsed="false">
      <c r="A31" s="46"/>
      <c r="B31" s="47" t="n">
        <f aca="false">[1]СВОД!J147</f>
        <v>14</v>
      </c>
      <c r="C31" s="48" t="str">
        <f aca="false">[1]СВОД!A147</f>
        <v>Операции на женских половых органах (уровень 4)</v>
      </c>
      <c r="D31" s="49" t="n">
        <v>22952.45</v>
      </c>
      <c r="E31" s="50" t="n">
        <v>2.647</v>
      </c>
      <c r="F31" s="50" t="n">
        <v>1.617</v>
      </c>
      <c r="G31" s="50" t="n">
        <v>1.392</v>
      </c>
      <c r="H31" s="51" t="n">
        <v>2.2</v>
      </c>
      <c r="I31" s="52" t="n">
        <v>1</v>
      </c>
      <c r="J31" s="53" t="n">
        <v>0.85</v>
      </c>
      <c r="K31" s="54" t="n">
        <v>1</v>
      </c>
      <c r="L31" s="54" t="n">
        <v>1.4</v>
      </c>
      <c r="M31" s="54" t="n">
        <v>0.84</v>
      </c>
      <c r="N31" s="54" t="n">
        <v>0.9</v>
      </c>
      <c r="O31" s="54" t="n">
        <v>0.99</v>
      </c>
      <c r="P31" s="54" t="n">
        <v>1.12</v>
      </c>
      <c r="Q31" s="55" t="n">
        <v>1.18</v>
      </c>
      <c r="R31" s="56" t="n">
        <v>1.4</v>
      </c>
      <c r="S31" s="57" t="n">
        <v>113612.1</v>
      </c>
      <c r="T31" s="58" t="n">
        <v>133661.3</v>
      </c>
      <c r="U31" s="59" t="n">
        <v>187125.82</v>
      </c>
      <c r="V31" s="57" t="n">
        <v>112275.49</v>
      </c>
      <c r="W31" s="58" t="n">
        <v>120295.17</v>
      </c>
      <c r="X31" s="58" t="n">
        <v>132324.68</v>
      </c>
      <c r="Y31" s="58" t="n">
        <v>149700.65</v>
      </c>
      <c r="Z31" s="59" t="n">
        <v>157720.33</v>
      </c>
      <c r="AA31" s="82"/>
      <c r="AB31" s="82"/>
      <c r="AC31" s="82"/>
      <c r="AD31" s="82"/>
      <c r="AE31" s="82"/>
      <c r="AF31" s="82"/>
      <c r="AG31" s="82"/>
      <c r="AH31" s="82"/>
    </row>
    <row r="32" customFormat="false" ht="15" hidden="false" customHeight="true" outlineLevel="0" collapsed="false">
      <c r="A32" s="46" t="s">
        <v>39</v>
      </c>
      <c r="B32" s="47" t="n">
        <f aca="false">[1]СВОД!J148</f>
        <v>15</v>
      </c>
      <c r="C32" s="48" t="str">
        <f aca="false">[1]СВОД!A148</f>
        <v>Нарушения с вовлечением иммунного механизма</v>
      </c>
      <c r="D32" s="49" t="n">
        <v>22952.45</v>
      </c>
      <c r="E32" s="50" t="n">
        <v>2.647</v>
      </c>
      <c r="F32" s="50" t="n">
        <v>1.617</v>
      </c>
      <c r="G32" s="50" t="n">
        <v>1.392</v>
      </c>
      <c r="H32" s="51" t="n">
        <v>1.15</v>
      </c>
      <c r="I32" s="52" t="n">
        <v>1</v>
      </c>
      <c r="J32" s="53" t="n">
        <v>0.85</v>
      </c>
      <c r="K32" s="54" t="n">
        <v>1</v>
      </c>
      <c r="L32" s="54" t="n">
        <v>1.4</v>
      </c>
      <c r="M32" s="54" t="n">
        <v>0.84</v>
      </c>
      <c r="N32" s="54" t="n">
        <v>0.9</v>
      </c>
      <c r="O32" s="54" t="n">
        <v>0.99</v>
      </c>
      <c r="P32" s="54" t="n">
        <v>1.12</v>
      </c>
      <c r="Q32" s="55" t="n">
        <v>1.18</v>
      </c>
      <c r="R32" s="56" t="n">
        <v>1.4</v>
      </c>
      <c r="S32" s="57" t="n">
        <v>59388.14</v>
      </c>
      <c r="T32" s="58" t="n">
        <v>69868.41</v>
      </c>
      <c r="U32" s="59" t="n">
        <v>97815.77</v>
      </c>
      <c r="V32" s="57" t="n">
        <v>58689.46</v>
      </c>
      <c r="W32" s="58" t="n">
        <v>62881.56</v>
      </c>
      <c r="X32" s="58" t="n">
        <v>69169.72</v>
      </c>
      <c r="Y32" s="58" t="n">
        <v>78252.61</v>
      </c>
      <c r="Z32" s="59" t="n">
        <v>82444.72</v>
      </c>
      <c r="AA32" s="82"/>
      <c r="AB32" s="82"/>
      <c r="AC32" s="82"/>
      <c r="AD32" s="82"/>
      <c r="AE32" s="82"/>
      <c r="AF32" s="82"/>
      <c r="AG32" s="82"/>
      <c r="AH32" s="82"/>
    </row>
    <row r="33" customFormat="false" ht="15" hidden="false" customHeight="true" outlineLevel="0" collapsed="false">
      <c r="A33" s="46"/>
      <c r="B33" s="47" t="n">
        <f aca="false">[1]СВОД!J149</f>
        <v>16</v>
      </c>
      <c r="C33" s="48" t="str">
        <f aca="false">[1]СВОД!A149</f>
        <v>Ангионевротический отек, анафилактический шок</v>
      </c>
      <c r="D33" s="49" t="n">
        <v>22952.45</v>
      </c>
      <c r="E33" s="50" t="n">
        <v>2.647</v>
      </c>
      <c r="F33" s="50" t="n">
        <v>1.617</v>
      </c>
      <c r="G33" s="50" t="n">
        <v>1.392</v>
      </c>
      <c r="H33" s="51" t="n">
        <v>0.27</v>
      </c>
      <c r="I33" s="52" t="n">
        <v>1</v>
      </c>
      <c r="J33" s="53" t="n">
        <v>0.85</v>
      </c>
      <c r="K33" s="54" t="n">
        <v>1</v>
      </c>
      <c r="L33" s="54" t="n">
        <v>1.4</v>
      </c>
      <c r="M33" s="54" t="n">
        <v>0.84</v>
      </c>
      <c r="N33" s="54" t="n">
        <v>0.9</v>
      </c>
      <c r="O33" s="54" t="n">
        <v>0.99</v>
      </c>
      <c r="P33" s="54" t="n">
        <v>1.12</v>
      </c>
      <c r="Q33" s="55" t="n">
        <v>1.18</v>
      </c>
      <c r="R33" s="56" t="n">
        <v>1.4</v>
      </c>
      <c r="S33" s="57" t="n">
        <v>13943.3</v>
      </c>
      <c r="T33" s="58" t="n">
        <v>16403.89</v>
      </c>
      <c r="U33" s="59" t="n">
        <v>22965.44</v>
      </c>
      <c r="V33" s="57" t="n">
        <v>13779.26</v>
      </c>
      <c r="W33" s="58" t="n">
        <v>14763.5</v>
      </c>
      <c r="X33" s="58" t="n">
        <v>16239.85</v>
      </c>
      <c r="Y33" s="58" t="n">
        <v>18372.35</v>
      </c>
      <c r="Z33" s="59" t="n">
        <v>19356.59</v>
      </c>
      <c r="AA33" s="82"/>
      <c r="AB33" s="82"/>
      <c r="AC33" s="82"/>
      <c r="AD33" s="82"/>
      <c r="AE33" s="82"/>
      <c r="AF33" s="82"/>
      <c r="AG33" s="82"/>
      <c r="AH33" s="82"/>
    </row>
    <row r="34" customFormat="false" ht="26.25" hidden="false" customHeight="true" outlineLevel="0" collapsed="false">
      <c r="A34" s="46" t="s">
        <v>42</v>
      </c>
      <c r="B34" s="47" t="n">
        <f aca="false">[1]СВОД!J150</f>
        <v>17</v>
      </c>
      <c r="C34" s="48" t="str">
        <f aca="false">[1]СВОД!A150</f>
        <v>Язва желудка и двенадцатиперстной кишки</v>
      </c>
      <c r="D34" s="49" t="n">
        <v>22952.45</v>
      </c>
      <c r="E34" s="50" t="n">
        <v>2.647</v>
      </c>
      <c r="F34" s="50" t="n">
        <v>1.617</v>
      </c>
      <c r="G34" s="50" t="n">
        <v>1.392</v>
      </c>
      <c r="H34" s="51" t="n">
        <v>0.89</v>
      </c>
      <c r="I34" s="52" t="n">
        <v>1</v>
      </c>
      <c r="J34" s="53" t="n">
        <v>1</v>
      </c>
      <c r="K34" s="54" t="n">
        <v>1</v>
      </c>
      <c r="L34" s="54" t="n">
        <v>1</v>
      </c>
      <c r="M34" s="54" t="n">
        <v>1</v>
      </c>
      <c r="N34" s="54" t="n">
        <v>1</v>
      </c>
      <c r="O34" s="54" t="n">
        <v>1</v>
      </c>
      <c r="P34" s="54" t="n">
        <v>1</v>
      </c>
      <c r="Q34" s="55" t="n">
        <v>1</v>
      </c>
      <c r="R34" s="56" t="n">
        <v>1</v>
      </c>
      <c r="S34" s="57" t="n">
        <v>54072.07</v>
      </c>
      <c r="T34" s="58" t="n">
        <v>54072.07</v>
      </c>
      <c r="U34" s="59" t="n">
        <v>54072.07</v>
      </c>
      <c r="V34" s="57" t="n">
        <v>54072.07</v>
      </c>
      <c r="W34" s="58" t="n">
        <v>54072.07</v>
      </c>
      <c r="X34" s="58" t="n">
        <v>54072.07</v>
      </c>
      <c r="Y34" s="58" t="n">
        <v>54072.07</v>
      </c>
      <c r="Z34" s="59" t="n">
        <v>54072.07</v>
      </c>
      <c r="AA34" s="82"/>
      <c r="AB34" s="82"/>
      <c r="AC34" s="82"/>
      <c r="AD34" s="82"/>
      <c r="AE34" s="82"/>
      <c r="AF34" s="82"/>
      <c r="AG34" s="82"/>
      <c r="AH34" s="82"/>
    </row>
    <row r="35" customFormat="false" ht="15" hidden="false" customHeight="true" outlineLevel="0" collapsed="false">
      <c r="A35" s="46"/>
      <c r="B35" s="47" t="n">
        <f aca="false">[1]СВОД!J151</f>
        <v>18</v>
      </c>
      <c r="C35" s="48" t="str">
        <f aca="false">[1]СВОД!A151</f>
        <v>Воспалительные заболевания кишечника</v>
      </c>
      <c r="D35" s="49" t="n">
        <v>22952.45</v>
      </c>
      <c r="E35" s="50" t="n">
        <v>2.647</v>
      </c>
      <c r="F35" s="50" t="n">
        <v>1.617</v>
      </c>
      <c r="G35" s="50" t="n">
        <v>1.392</v>
      </c>
      <c r="H35" s="51" t="n">
        <v>2.01</v>
      </c>
      <c r="I35" s="52" t="n">
        <v>1</v>
      </c>
      <c r="J35" s="53" t="n">
        <v>0.85</v>
      </c>
      <c r="K35" s="54" t="n">
        <v>1</v>
      </c>
      <c r="L35" s="54" t="n">
        <v>1.4</v>
      </c>
      <c r="M35" s="54" t="n">
        <v>0.84</v>
      </c>
      <c r="N35" s="54" t="n">
        <v>0.9</v>
      </c>
      <c r="O35" s="54" t="n">
        <v>0.99</v>
      </c>
      <c r="P35" s="54" t="n">
        <v>1.12</v>
      </c>
      <c r="Q35" s="55" t="n">
        <v>1.18</v>
      </c>
      <c r="R35" s="56" t="n">
        <v>1.4</v>
      </c>
      <c r="S35" s="57" t="n">
        <v>103800.15</v>
      </c>
      <c r="T35" s="58" t="n">
        <v>122117.82</v>
      </c>
      <c r="U35" s="59" t="n">
        <v>170964.95</v>
      </c>
      <c r="V35" s="57" t="n">
        <v>102578.97</v>
      </c>
      <c r="W35" s="58" t="n">
        <v>109906.04</v>
      </c>
      <c r="X35" s="58" t="n">
        <v>120896.64</v>
      </c>
      <c r="Y35" s="58" t="n">
        <v>136771.96</v>
      </c>
      <c r="Z35" s="59" t="n">
        <v>144099.03</v>
      </c>
      <c r="AA35" s="82"/>
      <c r="AB35" s="82"/>
      <c r="AC35" s="82"/>
      <c r="AD35" s="82"/>
      <c r="AE35" s="82"/>
      <c r="AF35" s="82"/>
      <c r="AG35" s="82"/>
      <c r="AH35" s="82"/>
    </row>
    <row r="36" customFormat="false" ht="25.5" hidden="false" customHeight="true" outlineLevel="0" collapsed="false">
      <c r="A36" s="46"/>
      <c r="B36" s="47" t="n">
        <f aca="false">[1]СВОД!J152</f>
        <v>19</v>
      </c>
      <c r="C36" s="48" t="str">
        <f aca="false">[1]СВОД!A152</f>
        <v>Болезни печени, невирусные (уровень 1)</v>
      </c>
      <c r="D36" s="49" t="n">
        <v>22952.45</v>
      </c>
      <c r="E36" s="50" t="n">
        <v>2.647</v>
      </c>
      <c r="F36" s="50" t="n">
        <v>1.617</v>
      </c>
      <c r="G36" s="50" t="n">
        <v>1.392</v>
      </c>
      <c r="H36" s="51" t="n">
        <v>0.86</v>
      </c>
      <c r="I36" s="52" t="n">
        <v>1</v>
      </c>
      <c r="J36" s="53" t="n">
        <v>0.85</v>
      </c>
      <c r="K36" s="54" t="n">
        <v>1</v>
      </c>
      <c r="L36" s="54" t="n">
        <v>1.4</v>
      </c>
      <c r="M36" s="54" t="n">
        <v>0.84</v>
      </c>
      <c r="N36" s="54" t="n">
        <v>0.9</v>
      </c>
      <c r="O36" s="54" t="n">
        <v>0.99</v>
      </c>
      <c r="P36" s="54" t="n">
        <v>1.12</v>
      </c>
      <c r="Q36" s="55" t="n">
        <v>1.18</v>
      </c>
      <c r="R36" s="56" t="n">
        <v>1.4</v>
      </c>
      <c r="S36" s="57" t="n">
        <v>44412</v>
      </c>
      <c r="T36" s="58" t="n">
        <v>52249.42</v>
      </c>
      <c r="U36" s="59" t="n">
        <v>73149.18</v>
      </c>
      <c r="V36" s="57" t="n">
        <v>43889.51</v>
      </c>
      <c r="W36" s="58" t="n">
        <v>47024.47</v>
      </c>
      <c r="X36" s="58" t="n">
        <v>51726.92</v>
      </c>
      <c r="Y36" s="58" t="n">
        <v>58519.35</v>
      </c>
      <c r="Z36" s="59" t="n">
        <v>61654.31</v>
      </c>
      <c r="AA36" s="82"/>
      <c r="AB36" s="82"/>
      <c r="AC36" s="82"/>
      <c r="AD36" s="82"/>
      <c r="AE36" s="82"/>
      <c r="AF36" s="82"/>
      <c r="AG36" s="82"/>
      <c r="AH36" s="82"/>
    </row>
    <row r="37" customFormat="false" ht="12.75" hidden="false" customHeight="false" outlineLevel="0" collapsed="false">
      <c r="A37" s="46"/>
      <c r="B37" s="47" t="n">
        <f aca="false">[1]СВОД!J153</f>
        <v>20</v>
      </c>
      <c r="C37" s="48" t="str">
        <f aca="false">[1]СВОД!A153</f>
        <v>Болезни печени, невирусные (уровень 2)</v>
      </c>
      <c r="D37" s="49" t="n">
        <v>22952.45</v>
      </c>
      <c r="E37" s="50" t="n">
        <v>2.647</v>
      </c>
      <c r="F37" s="50" t="n">
        <v>1.617</v>
      </c>
      <c r="G37" s="50" t="n">
        <v>1.392</v>
      </c>
      <c r="H37" s="51" t="n">
        <v>1.21</v>
      </c>
      <c r="I37" s="52" t="n">
        <v>1</v>
      </c>
      <c r="J37" s="53" t="n">
        <v>0.85</v>
      </c>
      <c r="K37" s="54" t="n">
        <v>1</v>
      </c>
      <c r="L37" s="54" t="n">
        <v>1.4</v>
      </c>
      <c r="M37" s="54" t="n">
        <v>0.84</v>
      </c>
      <c r="N37" s="54" t="n">
        <v>0.9</v>
      </c>
      <c r="O37" s="54" t="n">
        <v>0.99</v>
      </c>
      <c r="P37" s="54" t="n">
        <v>1.12</v>
      </c>
      <c r="Q37" s="55" t="n">
        <v>1.18</v>
      </c>
      <c r="R37" s="56" t="n">
        <v>1.4</v>
      </c>
      <c r="S37" s="57" t="n">
        <v>62486.66</v>
      </c>
      <c r="T37" s="58" t="n">
        <v>73513.71</v>
      </c>
      <c r="U37" s="59" t="n">
        <v>102919.2</v>
      </c>
      <c r="V37" s="57" t="n">
        <v>61751.52</v>
      </c>
      <c r="W37" s="58" t="n">
        <v>66162.34</v>
      </c>
      <c r="X37" s="58" t="n">
        <v>72778.58</v>
      </c>
      <c r="Y37" s="58" t="n">
        <v>82335.36</v>
      </c>
      <c r="Z37" s="59" t="n">
        <v>86746.18</v>
      </c>
      <c r="AA37" s="82"/>
      <c r="AB37" s="82"/>
      <c r="AC37" s="82"/>
      <c r="AD37" s="82"/>
      <c r="AE37" s="82"/>
      <c r="AF37" s="82"/>
      <c r="AG37" s="82"/>
      <c r="AH37" s="82"/>
    </row>
    <row r="38" customFormat="false" ht="12.75" hidden="false" customHeight="false" outlineLevel="0" collapsed="false">
      <c r="A38" s="46"/>
      <c r="B38" s="47" t="n">
        <f aca="false">[1]СВОД!J154</f>
        <v>21</v>
      </c>
      <c r="C38" s="48" t="str">
        <f aca="false">[1]СВОД!A154</f>
        <v>Болезни поджелудочной железы</v>
      </c>
      <c r="D38" s="49" t="n">
        <v>22952.45</v>
      </c>
      <c r="E38" s="50" t="n">
        <v>2.647</v>
      </c>
      <c r="F38" s="50" t="n">
        <v>1.617</v>
      </c>
      <c r="G38" s="50" t="n">
        <v>1.392</v>
      </c>
      <c r="H38" s="51" t="n">
        <v>0.93</v>
      </c>
      <c r="I38" s="52" t="n">
        <v>1.05</v>
      </c>
      <c r="J38" s="53" t="n">
        <v>0.85</v>
      </c>
      <c r="K38" s="54" t="n">
        <v>1</v>
      </c>
      <c r="L38" s="54" t="n">
        <v>1.4</v>
      </c>
      <c r="M38" s="54" t="n">
        <v>0.84</v>
      </c>
      <c r="N38" s="54" t="n">
        <v>0.9</v>
      </c>
      <c r="O38" s="54" t="n">
        <v>0.99</v>
      </c>
      <c r="P38" s="54" t="n">
        <v>1.12</v>
      </c>
      <c r="Q38" s="55" t="n">
        <v>1.18</v>
      </c>
      <c r="R38" s="56" t="n">
        <v>1.4</v>
      </c>
      <c r="S38" s="57" t="n">
        <v>50428.28</v>
      </c>
      <c r="T38" s="58" t="n">
        <v>59327.39</v>
      </c>
      <c r="U38" s="59" t="n">
        <v>83058.35</v>
      </c>
      <c r="V38" s="57" t="n">
        <v>49835.01</v>
      </c>
      <c r="W38" s="58" t="n">
        <v>53394.65</v>
      </c>
      <c r="X38" s="58" t="n">
        <v>58734.12</v>
      </c>
      <c r="Y38" s="58" t="n">
        <v>66446.68</v>
      </c>
      <c r="Z38" s="59" t="n">
        <v>70006.32</v>
      </c>
      <c r="AA38" s="82"/>
      <c r="AB38" s="82"/>
      <c r="AC38" s="82"/>
      <c r="AD38" s="82"/>
      <c r="AE38" s="82"/>
      <c r="AF38" s="82"/>
      <c r="AG38" s="82"/>
      <c r="AH38" s="82"/>
    </row>
    <row r="39" customFormat="false" ht="15" hidden="false" customHeight="true" outlineLevel="0" collapsed="false">
      <c r="A39" s="46" t="s">
        <v>48</v>
      </c>
      <c r="B39" s="47" t="n">
        <f aca="false">[1]СВОД!J155</f>
        <v>22</v>
      </c>
      <c r="C39" s="48" t="str">
        <f aca="false">[1]СВОД!A155</f>
        <v>Анемии, уровень 1</v>
      </c>
      <c r="D39" s="49" t="n">
        <v>22952.45</v>
      </c>
      <c r="E39" s="50" t="n">
        <v>2.647</v>
      </c>
      <c r="F39" s="50" t="n">
        <v>1.617</v>
      </c>
      <c r="G39" s="50" t="n">
        <v>1.392</v>
      </c>
      <c r="H39" s="51" t="n">
        <v>1.12</v>
      </c>
      <c r="I39" s="52" t="n">
        <v>1</v>
      </c>
      <c r="J39" s="53" t="n">
        <v>0.85</v>
      </c>
      <c r="K39" s="54" t="n">
        <v>1</v>
      </c>
      <c r="L39" s="54" t="n">
        <v>1.4</v>
      </c>
      <c r="M39" s="54" t="n">
        <v>0.84</v>
      </c>
      <c r="N39" s="54" t="n">
        <v>0.9</v>
      </c>
      <c r="O39" s="54" t="n">
        <v>0.99</v>
      </c>
      <c r="P39" s="54" t="n">
        <v>1.12</v>
      </c>
      <c r="Q39" s="55" t="n">
        <v>1.18</v>
      </c>
      <c r="R39" s="56" t="n">
        <v>1.4</v>
      </c>
      <c r="S39" s="57" t="n">
        <v>57838.89</v>
      </c>
      <c r="T39" s="58" t="n">
        <v>68045.75</v>
      </c>
      <c r="U39" s="59" t="n">
        <v>95264.05</v>
      </c>
      <c r="V39" s="57" t="n">
        <v>57158.43</v>
      </c>
      <c r="W39" s="58" t="n">
        <v>61241.18</v>
      </c>
      <c r="X39" s="58" t="n">
        <v>67365.29</v>
      </c>
      <c r="Y39" s="58" t="n">
        <v>76211.24</v>
      </c>
      <c r="Z39" s="59" t="n">
        <v>80293.99</v>
      </c>
      <c r="AA39" s="82"/>
      <c r="AB39" s="82"/>
      <c r="AC39" s="82"/>
      <c r="AD39" s="82"/>
      <c r="AE39" s="82"/>
      <c r="AF39" s="82"/>
      <c r="AG39" s="82"/>
      <c r="AH39" s="82"/>
    </row>
    <row r="40" customFormat="false" ht="15" hidden="false" customHeight="true" outlineLevel="0" collapsed="false">
      <c r="A40" s="46"/>
      <c r="B40" s="47" t="n">
        <f aca="false">[1]СВОД!J156</f>
        <v>23</v>
      </c>
      <c r="C40" s="48" t="str">
        <f aca="false">[1]СВОД!A156</f>
        <v>Анемии, уровень 2</v>
      </c>
      <c r="D40" s="49" t="n">
        <v>22952.45</v>
      </c>
      <c r="E40" s="50" t="n">
        <v>2.647</v>
      </c>
      <c r="F40" s="50" t="n">
        <v>1.617</v>
      </c>
      <c r="G40" s="50" t="n">
        <v>1.392</v>
      </c>
      <c r="H40" s="51" t="n">
        <v>1.49</v>
      </c>
      <c r="I40" s="52" t="n">
        <v>1</v>
      </c>
      <c r="J40" s="53" t="n">
        <v>0.85</v>
      </c>
      <c r="K40" s="54" t="n">
        <v>1</v>
      </c>
      <c r="L40" s="54" t="n">
        <v>1.4</v>
      </c>
      <c r="M40" s="54" t="n">
        <v>0.84</v>
      </c>
      <c r="N40" s="54" t="n">
        <v>0.9</v>
      </c>
      <c r="O40" s="54" t="n">
        <v>0.99</v>
      </c>
      <c r="P40" s="54" t="n">
        <v>1.12</v>
      </c>
      <c r="Q40" s="55" t="n">
        <v>1.18</v>
      </c>
      <c r="R40" s="56" t="n">
        <v>1.4</v>
      </c>
      <c r="S40" s="57" t="n">
        <v>76946.38</v>
      </c>
      <c r="T40" s="58" t="n">
        <v>90525.15</v>
      </c>
      <c r="U40" s="59" t="n">
        <v>126735.21</v>
      </c>
      <c r="V40" s="57" t="n">
        <v>76041.13</v>
      </c>
      <c r="W40" s="58" t="n">
        <v>81472.64</v>
      </c>
      <c r="X40" s="58" t="n">
        <v>89619.9</v>
      </c>
      <c r="Y40" s="58" t="n">
        <v>101388.17</v>
      </c>
      <c r="Z40" s="59" t="n">
        <v>106819.68</v>
      </c>
      <c r="AA40" s="82"/>
      <c r="AB40" s="82"/>
      <c r="AC40" s="82"/>
      <c r="AD40" s="82"/>
      <c r="AE40" s="82"/>
      <c r="AF40" s="82"/>
      <c r="AG40" s="82"/>
      <c r="AH40" s="82"/>
    </row>
    <row r="41" customFormat="false" ht="15" hidden="false" customHeight="true" outlineLevel="0" collapsed="false">
      <c r="A41" s="46"/>
      <c r="B41" s="47" t="n">
        <f aca="false">[1]СВОД!J157</f>
        <v>24</v>
      </c>
      <c r="C41" s="48" t="str">
        <f aca="false">[1]СВОД!A157</f>
        <v>Анемии, уровень 3</v>
      </c>
      <c r="D41" s="49" t="n">
        <v>22952.45</v>
      </c>
      <c r="E41" s="50" t="n">
        <v>2.647</v>
      </c>
      <c r="F41" s="50" t="n">
        <v>1.617</v>
      </c>
      <c r="G41" s="50" t="n">
        <v>1.392</v>
      </c>
      <c r="H41" s="51" t="n">
        <v>5.32</v>
      </c>
      <c r="I41" s="52" t="n">
        <v>0.8</v>
      </c>
      <c r="J41" s="53" t="n">
        <v>0.85</v>
      </c>
      <c r="K41" s="54" t="n">
        <v>1</v>
      </c>
      <c r="L41" s="54" t="n">
        <v>1.4</v>
      </c>
      <c r="M41" s="54" t="n">
        <v>0.84</v>
      </c>
      <c r="N41" s="54" t="n">
        <v>0.9</v>
      </c>
      <c r="O41" s="54" t="n">
        <v>0.99</v>
      </c>
      <c r="P41" s="54" t="n">
        <v>1.12</v>
      </c>
      <c r="Q41" s="55" t="n">
        <v>1.18</v>
      </c>
      <c r="R41" s="56" t="n">
        <v>1.4</v>
      </c>
      <c r="S41" s="57" t="n">
        <v>219787.78</v>
      </c>
      <c r="T41" s="58" t="n">
        <v>258573.86</v>
      </c>
      <c r="U41" s="59" t="n">
        <v>362003.4</v>
      </c>
      <c r="V41" s="57" t="n">
        <v>217202.04</v>
      </c>
      <c r="W41" s="58" t="n">
        <v>232716.47</v>
      </c>
      <c r="X41" s="58" t="n">
        <v>255988.12</v>
      </c>
      <c r="Y41" s="58" t="n">
        <v>289602.72</v>
      </c>
      <c r="Z41" s="59" t="n">
        <v>305117.15</v>
      </c>
      <c r="AA41" s="82"/>
      <c r="AB41" s="82"/>
      <c r="AC41" s="82"/>
      <c r="AD41" s="82"/>
      <c r="AE41" s="82"/>
      <c r="AF41" s="82"/>
      <c r="AG41" s="82"/>
      <c r="AH41" s="82"/>
    </row>
    <row r="42" customFormat="false" ht="15" hidden="false" customHeight="true" outlineLevel="0" collapsed="false">
      <c r="A42" s="46"/>
      <c r="B42" s="47" t="n">
        <f aca="false">[1]СВОД!J158</f>
        <v>25</v>
      </c>
      <c r="C42" s="48" t="str">
        <f aca="false">[1]СВОД!A158</f>
        <v>Нарушения свертываемости крови</v>
      </c>
      <c r="D42" s="49" t="n">
        <v>22952.45</v>
      </c>
      <c r="E42" s="50" t="n">
        <v>2.647</v>
      </c>
      <c r="F42" s="50" t="n">
        <v>1.617</v>
      </c>
      <c r="G42" s="50" t="n">
        <v>1.392</v>
      </c>
      <c r="H42" s="51" t="n">
        <v>1.04</v>
      </c>
      <c r="I42" s="52" t="n">
        <v>1</v>
      </c>
      <c r="J42" s="53" t="n">
        <v>0.85</v>
      </c>
      <c r="K42" s="54" t="n">
        <v>1</v>
      </c>
      <c r="L42" s="54" t="n">
        <v>1.4</v>
      </c>
      <c r="M42" s="54" t="n">
        <v>0.84</v>
      </c>
      <c r="N42" s="54" t="n">
        <v>0.9</v>
      </c>
      <c r="O42" s="54" t="n">
        <v>0.99</v>
      </c>
      <c r="P42" s="54" t="n">
        <v>1.12</v>
      </c>
      <c r="Q42" s="55" t="n">
        <v>1.18</v>
      </c>
      <c r="R42" s="56" t="n">
        <v>1.4</v>
      </c>
      <c r="S42" s="57" t="n">
        <v>53707.54</v>
      </c>
      <c r="T42" s="58" t="n">
        <v>63185.34</v>
      </c>
      <c r="U42" s="59" t="n">
        <v>88459.48</v>
      </c>
      <c r="V42" s="57" t="n">
        <v>53075.69</v>
      </c>
      <c r="W42" s="58" t="n">
        <v>56866.81</v>
      </c>
      <c r="X42" s="58" t="n">
        <v>62553.49</v>
      </c>
      <c r="Y42" s="58" t="n">
        <v>70767.58</v>
      </c>
      <c r="Z42" s="59" t="n">
        <v>74558.7</v>
      </c>
      <c r="AA42" s="82"/>
      <c r="AB42" s="82"/>
      <c r="AC42" s="82"/>
      <c r="AD42" s="82"/>
      <c r="AE42" s="82"/>
      <c r="AF42" s="82"/>
      <c r="AG42" s="82"/>
      <c r="AH42" s="82"/>
    </row>
    <row r="43" customFormat="false" ht="12.75" hidden="false" customHeight="false" outlineLevel="0" collapsed="false">
      <c r="A43" s="46"/>
      <c r="B43" s="47" t="n">
        <f aca="false">[1]СВОД!J159</f>
        <v>26</v>
      </c>
      <c r="C43" s="48" t="str">
        <f aca="false">[1]СВОД!A159</f>
        <v>Другие болезни крови и кроветворных органов</v>
      </c>
      <c r="D43" s="49" t="n">
        <v>22952.45</v>
      </c>
      <c r="E43" s="50" t="n">
        <v>2.647</v>
      </c>
      <c r="F43" s="50" t="n">
        <v>1.617</v>
      </c>
      <c r="G43" s="50" t="n">
        <v>1.392</v>
      </c>
      <c r="H43" s="51" t="n">
        <v>1.09</v>
      </c>
      <c r="I43" s="52" t="n">
        <v>1</v>
      </c>
      <c r="J43" s="53" t="n">
        <v>0.85</v>
      </c>
      <c r="K43" s="54" t="n">
        <v>1</v>
      </c>
      <c r="L43" s="54" t="n">
        <v>1.4</v>
      </c>
      <c r="M43" s="54" t="n">
        <v>0.84</v>
      </c>
      <c r="N43" s="54" t="n">
        <v>0.9</v>
      </c>
      <c r="O43" s="54" t="n">
        <v>0.99</v>
      </c>
      <c r="P43" s="54" t="n">
        <v>1.12</v>
      </c>
      <c r="Q43" s="55" t="n">
        <v>1.18</v>
      </c>
      <c r="R43" s="56" t="n">
        <v>1.4</v>
      </c>
      <c r="S43" s="57" t="n">
        <v>56289.63</v>
      </c>
      <c r="T43" s="58" t="n">
        <v>66223.1</v>
      </c>
      <c r="U43" s="59" t="n">
        <v>92712.34</v>
      </c>
      <c r="V43" s="57" t="n">
        <v>55627.4</v>
      </c>
      <c r="W43" s="58" t="n">
        <v>59600.79</v>
      </c>
      <c r="X43" s="58" t="n">
        <v>65560.87</v>
      </c>
      <c r="Y43" s="58" t="n">
        <v>74169.87</v>
      </c>
      <c r="Z43" s="59" t="n">
        <v>78143.25</v>
      </c>
      <c r="AA43" s="82"/>
      <c r="AB43" s="82"/>
      <c r="AC43" s="82"/>
      <c r="AD43" s="82"/>
      <c r="AE43" s="82"/>
      <c r="AF43" s="82"/>
      <c r="AG43" s="82"/>
      <c r="AH43" s="82"/>
    </row>
    <row r="44" customFormat="false" ht="15" hidden="false" customHeight="true" outlineLevel="0" collapsed="false">
      <c r="A44" s="46" t="s">
        <v>54</v>
      </c>
      <c r="B44" s="47" t="n">
        <f aca="false">[1]СВОД!J160</f>
        <v>27</v>
      </c>
      <c r="C44" s="48" t="str">
        <f aca="false">[1]СВОД!A160</f>
        <v>Редкие и тяжелые дерматозы</v>
      </c>
      <c r="D44" s="49" t="n">
        <v>22952.45</v>
      </c>
      <c r="E44" s="50" t="n">
        <v>2.647</v>
      </c>
      <c r="F44" s="50" t="n">
        <v>1.617</v>
      </c>
      <c r="G44" s="50" t="n">
        <v>1.392</v>
      </c>
      <c r="H44" s="51" t="n">
        <v>1.72</v>
      </c>
      <c r="I44" s="52" t="n">
        <v>1</v>
      </c>
      <c r="J44" s="53" t="n">
        <v>0.85</v>
      </c>
      <c r="K44" s="54" t="n">
        <v>1</v>
      </c>
      <c r="L44" s="54" t="n">
        <v>1.4</v>
      </c>
      <c r="M44" s="54" t="n">
        <v>0.84</v>
      </c>
      <c r="N44" s="54" t="n">
        <v>0.9</v>
      </c>
      <c r="O44" s="54" t="n">
        <v>0.99</v>
      </c>
      <c r="P44" s="54" t="n">
        <v>1.12</v>
      </c>
      <c r="Q44" s="55" t="n">
        <v>1.18</v>
      </c>
      <c r="R44" s="56" t="n">
        <v>1.4</v>
      </c>
      <c r="S44" s="57" t="n">
        <v>88824.01</v>
      </c>
      <c r="T44" s="58" t="n">
        <v>104498.83</v>
      </c>
      <c r="U44" s="59" t="n">
        <v>146298.37</v>
      </c>
      <c r="V44" s="57" t="n">
        <v>87779.02</v>
      </c>
      <c r="W44" s="58" t="n">
        <v>94048.95</v>
      </c>
      <c r="X44" s="58" t="n">
        <v>103453.84</v>
      </c>
      <c r="Y44" s="58" t="n">
        <v>117038.69</v>
      </c>
      <c r="Z44" s="59" t="n">
        <v>123308.62</v>
      </c>
      <c r="AA44" s="82"/>
      <c r="AB44" s="82"/>
      <c r="AC44" s="82"/>
      <c r="AD44" s="82"/>
      <c r="AE44" s="82"/>
      <c r="AF44" s="82"/>
      <c r="AG44" s="82"/>
      <c r="AH44" s="82"/>
    </row>
    <row r="45" customFormat="false" ht="15" hidden="false" customHeight="true" outlineLevel="0" collapsed="false">
      <c r="A45" s="46"/>
      <c r="B45" s="47" t="n">
        <f aca="false">[1]СВОД!J161</f>
        <v>28</v>
      </c>
      <c r="C45" s="48" t="str">
        <f aca="false">[1]СВОД!A161</f>
        <v>Среднетяжелые дерматозы</v>
      </c>
      <c r="D45" s="49" t="n">
        <v>22952.45</v>
      </c>
      <c r="E45" s="50" t="n">
        <v>2.647</v>
      </c>
      <c r="F45" s="50" t="n">
        <v>1.617</v>
      </c>
      <c r="G45" s="50" t="n">
        <v>1.392</v>
      </c>
      <c r="H45" s="51" t="n">
        <v>0.74</v>
      </c>
      <c r="I45" s="52" t="n">
        <v>1</v>
      </c>
      <c r="J45" s="53" t="n">
        <v>0.85</v>
      </c>
      <c r="K45" s="54" t="n">
        <v>1</v>
      </c>
      <c r="L45" s="54" t="n">
        <v>1.4</v>
      </c>
      <c r="M45" s="54" t="n">
        <v>0.84</v>
      </c>
      <c r="N45" s="54" t="n">
        <v>0.9</v>
      </c>
      <c r="O45" s="54" t="n">
        <v>0.99</v>
      </c>
      <c r="P45" s="54" t="n">
        <v>1.12</v>
      </c>
      <c r="Q45" s="55" t="n">
        <v>1.18</v>
      </c>
      <c r="R45" s="56" t="n">
        <v>1.4</v>
      </c>
      <c r="S45" s="57" t="n">
        <v>38214.98</v>
      </c>
      <c r="T45" s="58" t="n">
        <v>44958.8</v>
      </c>
      <c r="U45" s="59" t="n">
        <v>62942.32</v>
      </c>
      <c r="V45" s="57" t="n">
        <v>37765.39</v>
      </c>
      <c r="W45" s="58" t="n">
        <v>40462.92</v>
      </c>
      <c r="X45" s="58" t="n">
        <v>44509.21</v>
      </c>
      <c r="Y45" s="58" t="n">
        <v>50353.86</v>
      </c>
      <c r="Z45" s="59" t="n">
        <v>53051.38</v>
      </c>
      <c r="AA45" s="82"/>
      <c r="AB45" s="82"/>
      <c r="AC45" s="82"/>
      <c r="AD45" s="82"/>
      <c r="AE45" s="82"/>
      <c r="AF45" s="82"/>
      <c r="AG45" s="82"/>
      <c r="AH45" s="82"/>
    </row>
    <row r="46" customFormat="false" ht="15" hidden="false" customHeight="true" outlineLevel="0" collapsed="false">
      <c r="A46" s="46"/>
      <c r="B46" s="47" t="n">
        <f aca="false">[1]СВОД!J162</f>
        <v>29</v>
      </c>
      <c r="C46" s="48" t="str">
        <f aca="false">[1]СВОД!A162</f>
        <v>Легкие дерматозы</v>
      </c>
      <c r="D46" s="49" t="n">
        <v>22952.45</v>
      </c>
      <c r="E46" s="50" t="n">
        <v>2.647</v>
      </c>
      <c r="F46" s="50" t="n">
        <v>1.617</v>
      </c>
      <c r="G46" s="50" t="n">
        <v>1.392</v>
      </c>
      <c r="H46" s="51" t="n">
        <v>0.36</v>
      </c>
      <c r="I46" s="52" t="n">
        <v>1</v>
      </c>
      <c r="J46" s="53" t="n">
        <v>1</v>
      </c>
      <c r="K46" s="54" t="n">
        <v>1</v>
      </c>
      <c r="L46" s="54" t="n">
        <v>1</v>
      </c>
      <c r="M46" s="54" t="n">
        <v>1</v>
      </c>
      <c r="N46" s="54" t="n">
        <v>1</v>
      </c>
      <c r="O46" s="54" t="n">
        <v>1</v>
      </c>
      <c r="P46" s="54" t="n">
        <v>1</v>
      </c>
      <c r="Q46" s="55" t="n">
        <v>1</v>
      </c>
      <c r="R46" s="56" t="n">
        <v>1</v>
      </c>
      <c r="S46" s="57" t="n">
        <v>21871.85</v>
      </c>
      <c r="T46" s="58" t="n">
        <v>21871.85</v>
      </c>
      <c r="U46" s="59" t="n">
        <v>21871.85</v>
      </c>
      <c r="V46" s="57" t="n">
        <v>21871.85</v>
      </c>
      <c r="W46" s="58" t="n">
        <v>21871.85</v>
      </c>
      <c r="X46" s="58" t="n">
        <v>21871.85</v>
      </c>
      <c r="Y46" s="58" t="n">
        <v>21871.85</v>
      </c>
      <c r="Z46" s="59" t="n">
        <v>21871.85</v>
      </c>
      <c r="AA46" s="82"/>
      <c r="AB46" s="82"/>
      <c r="AC46" s="82"/>
      <c r="AD46" s="82"/>
      <c r="AE46" s="82"/>
      <c r="AF46" s="82"/>
      <c r="AG46" s="82"/>
      <c r="AH46" s="82"/>
    </row>
    <row r="47" customFormat="false" ht="15" hidden="false" customHeight="true" outlineLevel="0" collapsed="false">
      <c r="A47" s="46" t="s">
        <v>58</v>
      </c>
      <c r="B47" s="47" t="n">
        <f aca="false">[1]СВОД!J163</f>
        <v>30</v>
      </c>
      <c r="C47" s="48" t="str">
        <f aca="false">[1]СВОД!A163</f>
        <v>Врожденные аномалии сердечно-сосудистой системы, дети</v>
      </c>
      <c r="D47" s="49" t="n">
        <v>22952.45</v>
      </c>
      <c r="E47" s="50" t="n">
        <v>2.647</v>
      </c>
      <c r="F47" s="50" t="n">
        <v>1.617</v>
      </c>
      <c r="G47" s="50" t="n">
        <v>1.392</v>
      </c>
      <c r="H47" s="51" t="n">
        <v>1.84</v>
      </c>
      <c r="I47" s="52" t="n">
        <v>0.8</v>
      </c>
      <c r="J47" s="53" t="n">
        <v>0.85</v>
      </c>
      <c r="K47" s="54" t="n">
        <v>1</v>
      </c>
      <c r="L47" s="54" t="n">
        <v>1.4</v>
      </c>
      <c r="M47" s="54" t="n">
        <v>0.84</v>
      </c>
      <c r="N47" s="54" t="n">
        <v>0.9</v>
      </c>
      <c r="O47" s="54" t="n">
        <v>0.99</v>
      </c>
      <c r="P47" s="54" t="n">
        <v>1.12</v>
      </c>
      <c r="Q47" s="55" t="n">
        <v>1.18</v>
      </c>
      <c r="R47" s="56" t="n">
        <v>1.4</v>
      </c>
      <c r="S47" s="57" t="n">
        <v>76016.83</v>
      </c>
      <c r="T47" s="58" t="n">
        <v>89431.56</v>
      </c>
      <c r="U47" s="59" t="n">
        <v>125204.18</v>
      </c>
      <c r="V47" s="57" t="n">
        <v>75122.51</v>
      </c>
      <c r="W47" s="58" t="n">
        <v>80488.4</v>
      </c>
      <c r="X47" s="58" t="n">
        <v>88537.24</v>
      </c>
      <c r="Y47" s="58" t="n">
        <v>100163.35</v>
      </c>
      <c r="Z47" s="59" t="n">
        <v>105529.24</v>
      </c>
      <c r="AA47" s="82"/>
      <c r="AB47" s="82"/>
      <c r="AC47" s="82"/>
      <c r="AD47" s="82"/>
      <c r="AE47" s="82"/>
      <c r="AF47" s="82"/>
      <c r="AG47" s="82"/>
      <c r="AH47" s="82"/>
    </row>
    <row r="48" customFormat="false" ht="12.75" hidden="false" customHeight="true" outlineLevel="0" collapsed="false">
      <c r="A48" s="46" t="s">
        <v>60</v>
      </c>
      <c r="B48" s="47" t="n">
        <f aca="false">[1]СВОД!J164</f>
        <v>31</v>
      </c>
      <c r="C48" s="48" t="str">
        <f aca="false">[1]СВОД!A164</f>
        <v>Лекарственная терапия при остром лейкозе, дети</v>
      </c>
      <c r="D48" s="49" t="n">
        <v>22952.45</v>
      </c>
      <c r="E48" s="50" t="n">
        <v>2.647</v>
      </c>
      <c r="F48" s="50" t="n">
        <v>1.617</v>
      </c>
      <c r="G48" s="50" t="n">
        <v>1.392</v>
      </c>
      <c r="H48" s="51" t="n">
        <v>7.82</v>
      </c>
      <c r="I48" s="52" t="n">
        <v>0.8</v>
      </c>
      <c r="J48" s="53" t="n">
        <v>0.85</v>
      </c>
      <c r="K48" s="54" t="n">
        <v>1</v>
      </c>
      <c r="L48" s="54" t="n">
        <v>1.4</v>
      </c>
      <c r="M48" s="54" t="n">
        <v>0.84</v>
      </c>
      <c r="N48" s="54" t="n">
        <v>0.9</v>
      </c>
      <c r="O48" s="54" t="n">
        <v>0.99</v>
      </c>
      <c r="P48" s="54" t="n">
        <v>1.12</v>
      </c>
      <c r="Q48" s="55" t="n">
        <v>1.18</v>
      </c>
      <c r="R48" s="56" t="n">
        <v>1.4</v>
      </c>
      <c r="S48" s="57" t="n">
        <v>323071.51</v>
      </c>
      <c r="T48" s="58" t="n">
        <v>380084.13</v>
      </c>
      <c r="U48" s="59" t="n">
        <v>532117.78</v>
      </c>
      <c r="V48" s="57" t="n">
        <v>319270.67</v>
      </c>
      <c r="W48" s="58" t="n">
        <v>342075.71</v>
      </c>
      <c r="X48" s="58" t="n">
        <v>376283.28</v>
      </c>
      <c r="Y48" s="58" t="n">
        <v>425694.22</v>
      </c>
      <c r="Z48" s="59" t="n">
        <v>448499.27</v>
      </c>
      <c r="AA48" s="82"/>
      <c r="AB48" s="82"/>
      <c r="AC48" s="82"/>
      <c r="AD48" s="82"/>
      <c r="AE48" s="82"/>
      <c r="AF48" s="82"/>
      <c r="AG48" s="82"/>
      <c r="AH48" s="82"/>
    </row>
    <row r="49" customFormat="false" ht="26.25" hidden="false" customHeight="true" outlineLevel="0" collapsed="false">
      <c r="A49" s="46"/>
      <c r="B49" s="47" t="n">
        <f aca="false">[1]СВОД!J165</f>
        <v>32</v>
      </c>
      <c r="C49" s="48" t="str">
        <f aca="false">[1]СВОД!A165</f>
        <v>Лекарственная терапия при других злокачественных новообразованиях лимфоидной и кроветворной тканей, дети</v>
      </c>
      <c r="D49" s="49" t="n">
        <v>22952.45</v>
      </c>
      <c r="E49" s="50" t="n">
        <v>2.647</v>
      </c>
      <c r="F49" s="50" t="n">
        <v>1.617</v>
      </c>
      <c r="G49" s="50" t="n">
        <v>1.392</v>
      </c>
      <c r="H49" s="51" t="n">
        <v>5.68</v>
      </c>
      <c r="I49" s="52" t="n">
        <v>0.8</v>
      </c>
      <c r="J49" s="53" t="n">
        <v>0.85</v>
      </c>
      <c r="K49" s="54" t="n">
        <v>1</v>
      </c>
      <c r="L49" s="54" t="n">
        <v>1.4</v>
      </c>
      <c r="M49" s="54" t="n">
        <v>0.84</v>
      </c>
      <c r="N49" s="54" t="n">
        <v>0.9</v>
      </c>
      <c r="O49" s="54" t="n">
        <v>0.99</v>
      </c>
      <c r="P49" s="54" t="n">
        <v>1.12</v>
      </c>
      <c r="Q49" s="55" t="n">
        <v>1.18</v>
      </c>
      <c r="R49" s="56" t="n">
        <v>1.4</v>
      </c>
      <c r="S49" s="57" t="n">
        <v>234660.63</v>
      </c>
      <c r="T49" s="58" t="n">
        <v>276071.33</v>
      </c>
      <c r="U49" s="59" t="n">
        <v>386499.87</v>
      </c>
      <c r="V49" s="57" t="n">
        <v>231899.92</v>
      </c>
      <c r="W49" s="58" t="n">
        <v>248464.2</v>
      </c>
      <c r="X49" s="58" t="n">
        <v>273310.62</v>
      </c>
      <c r="Y49" s="58" t="n">
        <v>309199.89</v>
      </c>
      <c r="Z49" s="59" t="n">
        <v>325764.17</v>
      </c>
      <c r="AA49" s="82"/>
      <c r="AB49" s="82"/>
      <c r="AC49" s="82"/>
      <c r="AD49" s="82"/>
      <c r="AE49" s="82"/>
      <c r="AF49" s="82"/>
      <c r="AG49" s="82"/>
      <c r="AH49" s="82"/>
    </row>
    <row r="50" customFormat="false" ht="26.25" hidden="false" customHeight="true" outlineLevel="0" collapsed="false">
      <c r="A50" s="46"/>
      <c r="B50" s="47" t="n">
        <f aca="false">[1]СВОД!J166</f>
        <v>33</v>
      </c>
      <c r="C50" s="48" t="str">
        <f aca="false">[1]СВОД!A166</f>
        <v>Лекарственная терапия при злокачественных новообразованиях других локализаций (кроме лимфоидной и кроветворной тканей), дети</v>
      </c>
      <c r="D50" s="49" t="n">
        <v>22952.45</v>
      </c>
      <c r="E50" s="50" t="n">
        <v>2.647</v>
      </c>
      <c r="F50" s="50" t="n">
        <v>1.617</v>
      </c>
      <c r="G50" s="50" t="n">
        <v>1.392</v>
      </c>
      <c r="H50" s="51" t="n">
        <v>4.37</v>
      </c>
      <c r="I50" s="52" t="n">
        <v>0.8</v>
      </c>
      <c r="J50" s="53" t="n">
        <v>0.85</v>
      </c>
      <c r="K50" s="54" t="n">
        <v>1</v>
      </c>
      <c r="L50" s="54" t="n">
        <v>1.4</v>
      </c>
      <c r="M50" s="54" t="n">
        <v>0.84</v>
      </c>
      <c r="N50" s="54" t="n">
        <v>0.9</v>
      </c>
      <c r="O50" s="54" t="n">
        <v>0.99</v>
      </c>
      <c r="P50" s="54" t="n">
        <v>1.12</v>
      </c>
      <c r="Q50" s="55" t="n">
        <v>1.18</v>
      </c>
      <c r="R50" s="56" t="n">
        <v>1.4</v>
      </c>
      <c r="S50" s="57" t="n">
        <v>180539.96</v>
      </c>
      <c r="T50" s="58" t="n">
        <v>212399.95</v>
      </c>
      <c r="U50" s="59" t="n">
        <v>297359.93</v>
      </c>
      <c r="V50" s="57" t="n">
        <v>178415.96</v>
      </c>
      <c r="W50" s="58" t="n">
        <v>191159.96</v>
      </c>
      <c r="X50" s="58" t="n">
        <v>210275.95</v>
      </c>
      <c r="Y50" s="58" t="n">
        <v>237887.95</v>
      </c>
      <c r="Z50" s="59" t="n">
        <v>250631.94</v>
      </c>
      <c r="AA50" s="82"/>
      <c r="AB50" s="82"/>
      <c r="AC50" s="82"/>
      <c r="AD50" s="82"/>
      <c r="AE50" s="82"/>
      <c r="AF50" s="82"/>
      <c r="AG50" s="82"/>
      <c r="AH50" s="82"/>
    </row>
    <row r="51" customFormat="false" ht="25.5" hidden="false" customHeight="true" outlineLevel="0" collapsed="false">
      <c r="A51" s="46" t="s">
        <v>64</v>
      </c>
      <c r="B51" s="47" t="n">
        <f aca="false">[1]СВОД!J167</f>
        <v>34</v>
      </c>
      <c r="C51" s="48" t="str">
        <f aca="false">[1]СВОД!A167</f>
        <v>Операции на мужских половых органах, дети (уровень 1)</v>
      </c>
      <c r="D51" s="49" t="n">
        <v>22952.45</v>
      </c>
      <c r="E51" s="50" t="n">
        <v>2.647</v>
      </c>
      <c r="F51" s="50" t="n">
        <v>1.617</v>
      </c>
      <c r="G51" s="50" t="n">
        <v>1.392</v>
      </c>
      <c r="H51" s="51" t="n">
        <v>0.97</v>
      </c>
      <c r="I51" s="52" t="n">
        <v>0.8</v>
      </c>
      <c r="J51" s="53" t="n">
        <v>0.85</v>
      </c>
      <c r="K51" s="54" t="n">
        <v>1</v>
      </c>
      <c r="L51" s="54" t="n">
        <v>1.4</v>
      </c>
      <c r="M51" s="54" t="n">
        <v>0.84</v>
      </c>
      <c r="N51" s="54" t="n">
        <v>0.9</v>
      </c>
      <c r="O51" s="54" t="n">
        <v>0.99</v>
      </c>
      <c r="P51" s="54" t="n">
        <v>1.12</v>
      </c>
      <c r="Q51" s="55" t="n">
        <v>1.18</v>
      </c>
      <c r="R51" s="56" t="n">
        <v>1.4</v>
      </c>
      <c r="S51" s="57" t="n">
        <v>40074.09</v>
      </c>
      <c r="T51" s="58" t="n">
        <v>47145.98</v>
      </c>
      <c r="U51" s="59" t="n">
        <v>66004.38</v>
      </c>
      <c r="V51" s="57" t="n">
        <v>39602.63</v>
      </c>
      <c r="W51" s="58" t="n">
        <v>42431.39</v>
      </c>
      <c r="X51" s="58" t="n">
        <v>46674.53</v>
      </c>
      <c r="Y51" s="58" t="n">
        <v>52803.5</v>
      </c>
      <c r="Z51" s="59" t="n">
        <v>55632.26</v>
      </c>
      <c r="AA51" s="82"/>
      <c r="AB51" s="82"/>
      <c r="AC51" s="82"/>
      <c r="AD51" s="82"/>
      <c r="AE51" s="82"/>
      <c r="AF51" s="82"/>
      <c r="AG51" s="82"/>
      <c r="AH51" s="82"/>
    </row>
    <row r="52" customFormat="false" ht="15" hidden="false" customHeight="true" outlineLevel="0" collapsed="false">
      <c r="A52" s="46"/>
      <c r="B52" s="47" t="n">
        <f aca="false">[1]СВОД!J168</f>
        <v>35</v>
      </c>
      <c r="C52" s="48" t="str">
        <f aca="false">[1]СВОД!A168</f>
        <v>Операции на мужских половых органах, дети (уровень 2)</v>
      </c>
      <c r="D52" s="49" t="n">
        <v>22952.45</v>
      </c>
      <c r="E52" s="50" t="n">
        <v>2.647</v>
      </c>
      <c r="F52" s="50" t="n">
        <v>1.617</v>
      </c>
      <c r="G52" s="50" t="n">
        <v>1.392</v>
      </c>
      <c r="H52" s="51" t="n">
        <v>1.11</v>
      </c>
      <c r="I52" s="52" t="n">
        <v>0.8</v>
      </c>
      <c r="J52" s="53" t="n">
        <v>0.85</v>
      </c>
      <c r="K52" s="54" t="n">
        <v>1</v>
      </c>
      <c r="L52" s="54" t="n">
        <v>1.4</v>
      </c>
      <c r="M52" s="54" t="n">
        <v>0.84</v>
      </c>
      <c r="N52" s="54" t="n">
        <v>0.9</v>
      </c>
      <c r="O52" s="54" t="n">
        <v>0.99</v>
      </c>
      <c r="P52" s="54" t="n">
        <v>1.12</v>
      </c>
      <c r="Q52" s="55" t="n">
        <v>1.18</v>
      </c>
      <c r="R52" s="56" t="n">
        <v>1.4</v>
      </c>
      <c r="S52" s="57" t="n">
        <v>45857.98</v>
      </c>
      <c r="T52" s="58" t="n">
        <v>53950.56</v>
      </c>
      <c r="U52" s="59" t="n">
        <v>75530.78</v>
      </c>
      <c r="V52" s="57" t="n">
        <v>45318.47</v>
      </c>
      <c r="W52" s="58" t="n">
        <v>48555.5</v>
      </c>
      <c r="X52" s="58" t="n">
        <v>53411.05</v>
      </c>
      <c r="Y52" s="58" t="n">
        <v>60424.63</v>
      </c>
      <c r="Z52" s="59" t="n">
        <v>63661.66</v>
      </c>
      <c r="AA52" s="82"/>
      <c r="AB52" s="82"/>
      <c r="AC52" s="82"/>
      <c r="AD52" s="82"/>
      <c r="AE52" s="82"/>
      <c r="AF52" s="82"/>
      <c r="AG52" s="82"/>
      <c r="AH52" s="82"/>
    </row>
    <row r="53" customFormat="false" ht="15" hidden="false" customHeight="true" outlineLevel="0" collapsed="false">
      <c r="A53" s="46"/>
      <c r="B53" s="47" t="n">
        <f aca="false">[1]СВОД!J169</f>
        <v>36</v>
      </c>
      <c r="C53" s="48" t="str">
        <f aca="false">[1]СВОД!A169</f>
        <v>Операции на мужских половых органах, дети (уровень 3)</v>
      </c>
      <c r="D53" s="49" t="n">
        <v>22952.45</v>
      </c>
      <c r="E53" s="50" t="n">
        <v>2.647</v>
      </c>
      <c r="F53" s="50" t="n">
        <v>1.617</v>
      </c>
      <c r="G53" s="50" t="n">
        <v>1.392</v>
      </c>
      <c r="H53" s="51" t="n">
        <v>1.97</v>
      </c>
      <c r="I53" s="52" t="n">
        <v>0.8</v>
      </c>
      <c r="J53" s="53" t="n">
        <v>0.85</v>
      </c>
      <c r="K53" s="54" t="n">
        <v>1</v>
      </c>
      <c r="L53" s="54" t="n">
        <v>1.4</v>
      </c>
      <c r="M53" s="54" t="n">
        <v>0.84</v>
      </c>
      <c r="N53" s="54" t="n">
        <v>0.9</v>
      </c>
      <c r="O53" s="54" t="n">
        <v>0.99</v>
      </c>
      <c r="P53" s="54" t="n">
        <v>1.12</v>
      </c>
      <c r="Q53" s="55" t="n">
        <v>1.18</v>
      </c>
      <c r="R53" s="56" t="n">
        <v>1.4</v>
      </c>
      <c r="S53" s="57" t="n">
        <v>81387.58</v>
      </c>
      <c r="T53" s="58" t="n">
        <v>95750.09</v>
      </c>
      <c r="U53" s="59" t="n">
        <v>134050.13</v>
      </c>
      <c r="V53" s="57" t="n">
        <v>80430.08</v>
      </c>
      <c r="W53" s="58" t="n">
        <v>86175.08</v>
      </c>
      <c r="X53" s="58" t="n">
        <v>94792.59</v>
      </c>
      <c r="Y53" s="58" t="n">
        <v>107240.1</v>
      </c>
      <c r="Z53" s="59" t="n">
        <v>112985.11</v>
      </c>
      <c r="AA53" s="82"/>
      <c r="AB53" s="82"/>
      <c r="AC53" s="82"/>
      <c r="AD53" s="82"/>
      <c r="AE53" s="82"/>
      <c r="AF53" s="82"/>
      <c r="AG53" s="82"/>
      <c r="AH53" s="82"/>
    </row>
    <row r="54" customFormat="false" ht="25.5" hidden="false" customHeight="true" outlineLevel="0" collapsed="false">
      <c r="A54" s="46"/>
      <c r="B54" s="47" t="n">
        <f aca="false">[1]СВОД!J170</f>
        <v>37</v>
      </c>
      <c r="C54" s="48" t="str">
        <f aca="false">[1]СВОД!A170</f>
        <v>Операции на мужских половых органах, дети (уровень 4)</v>
      </c>
      <c r="D54" s="49" t="n">
        <v>22952.45</v>
      </c>
      <c r="E54" s="50" t="n">
        <v>2.647</v>
      </c>
      <c r="F54" s="50" t="n">
        <v>1.617</v>
      </c>
      <c r="G54" s="50" t="n">
        <v>1.392</v>
      </c>
      <c r="H54" s="51" t="n">
        <v>2.78</v>
      </c>
      <c r="I54" s="52" t="n">
        <v>0.8</v>
      </c>
      <c r="J54" s="53" t="n">
        <v>0.85</v>
      </c>
      <c r="K54" s="54" t="n">
        <v>1</v>
      </c>
      <c r="L54" s="54" t="n">
        <v>1.4</v>
      </c>
      <c r="M54" s="54" t="n">
        <v>0.84</v>
      </c>
      <c r="N54" s="54" t="n">
        <v>0.9</v>
      </c>
      <c r="O54" s="54" t="n">
        <v>0.99</v>
      </c>
      <c r="P54" s="54" t="n">
        <v>1.12</v>
      </c>
      <c r="Q54" s="55" t="n">
        <v>1.18</v>
      </c>
      <c r="R54" s="56" t="n">
        <v>1.4</v>
      </c>
      <c r="S54" s="57" t="n">
        <v>114851.51</v>
      </c>
      <c r="T54" s="58" t="n">
        <v>135119.42</v>
      </c>
      <c r="U54" s="59" t="n">
        <v>189167.19</v>
      </c>
      <c r="V54" s="57" t="n">
        <v>113500.31</v>
      </c>
      <c r="W54" s="58" t="n">
        <v>121607.48</v>
      </c>
      <c r="X54" s="58" t="n">
        <v>133768.23</v>
      </c>
      <c r="Y54" s="58" t="n">
        <v>151333.75</v>
      </c>
      <c r="Z54" s="59" t="n">
        <v>159440.92</v>
      </c>
      <c r="AA54" s="82"/>
      <c r="AB54" s="82"/>
      <c r="AC54" s="82"/>
      <c r="AD54" s="82"/>
      <c r="AE54" s="82"/>
      <c r="AF54" s="82"/>
      <c r="AG54" s="82"/>
      <c r="AH54" s="82"/>
    </row>
    <row r="55" customFormat="false" ht="15" hidden="false" customHeight="true" outlineLevel="0" collapsed="false">
      <c r="A55" s="46"/>
      <c r="B55" s="47" t="n">
        <f aca="false">[1]СВОД!J171</f>
        <v>38</v>
      </c>
      <c r="C55" s="48" t="str">
        <f aca="false">[1]СВОД!A171</f>
        <v>Операции на почке и мочевыделительной системе, дети (уровень  1)</v>
      </c>
      <c r="D55" s="49" t="n">
        <v>22952.45</v>
      </c>
      <c r="E55" s="50" t="n">
        <v>2.647</v>
      </c>
      <c r="F55" s="50" t="n">
        <v>1.617</v>
      </c>
      <c r="G55" s="50" t="n">
        <v>1.392</v>
      </c>
      <c r="H55" s="51" t="n">
        <v>1.15</v>
      </c>
      <c r="I55" s="52" t="n">
        <v>0.8</v>
      </c>
      <c r="J55" s="53" t="n">
        <v>0.85</v>
      </c>
      <c r="K55" s="54" t="n">
        <v>1</v>
      </c>
      <c r="L55" s="54" t="n">
        <v>1.4</v>
      </c>
      <c r="M55" s="54" t="n">
        <v>0.84</v>
      </c>
      <c r="N55" s="54" t="n">
        <v>0.9</v>
      </c>
      <c r="O55" s="54" t="n">
        <v>0.99</v>
      </c>
      <c r="P55" s="54" t="n">
        <v>1.12</v>
      </c>
      <c r="Q55" s="55" t="n">
        <v>1.18</v>
      </c>
      <c r="R55" s="56" t="n">
        <v>1.4</v>
      </c>
      <c r="S55" s="57" t="n">
        <v>47510.52</v>
      </c>
      <c r="T55" s="58" t="n">
        <v>55894.72</v>
      </c>
      <c r="U55" s="59" t="n">
        <v>78252.61</v>
      </c>
      <c r="V55" s="57" t="n">
        <v>46951.57</v>
      </c>
      <c r="W55" s="58" t="n">
        <v>50305.25</v>
      </c>
      <c r="X55" s="58" t="n">
        <v>55335.78</v>
      </c>
      <c r="Y55" s="58" t="n">
        <v>62602.09</v>
      </c>
      <c r="Z55" s="59" t="n">
        <v>65955.77</v>
      </c>
      <c r="AA55" s="82"/>
      <c r="AB55" s="82"/>
      <c r="AC55" s="82"/>
      <c r="AD55" s="82"/>
      <c r="AE55" s="82"/>
      <c r="AF55" s="82"/>
      <c r="AG55" s="82"/>
      <c r="AH55" s="82"/>
    </row>
    <row r="56" customFormat="false" ht="15" hidden="false" customHeight="true" outlineLevel="0" collapsed="false">
      <c r="A56" s="46"/>
      <c r="B56" s="47" t="n">
        <f aca="false">[1]СВОД!J172</f>
        <v>39</v>
      </c>
      <c r="C56" s="48" t="str">
        <f aca="false">[1]СВОД!A172</f>
        <v>Операции на почке и мочевыделительной системе, дети (уровень  2)</v>
      </c>
      <c r="D56" s="49" t="n">
        <v>22952.45</v>
      </c>
      <c r="E56" s="50" t="n">
        <v>2.647</v>
      </c>
      <c r="F56" s="50" t="n">
        <v>1.617</v>
      </c>
      <c r="G56" s="50" t="n">
        <v>1.392</v>
      </c>
      <c r="H56" s="51" t="n">
        <v>1.22</v>
      </c>
      <c r="I56" s="52" t="n">
        <v>0.8</v>
      </c>
      <c r="J56" s="53" t="n">
        <v>0.85</v>
      </c>
      <c r="K56" s="54" t="n">
        <v>1</v>
      </c>
      <c r="L56" s="54" t="n">
        <v>1.4</v>
      </c>
      <c r="M56" s="54" t="n">
        <v>0.84</v>
      </c>
      <c r="N56" s="54" t="n">
        <v>0.9</v>
      </c>
      <c r="O56" s="54" t="n">
        <v>0.99</v>
      </c>
      <c r="P56" s="54" t="n">
        <v>1.12</v>
      </c>
      <c r="Q56" s="55" t="n">
        <v>1.18</v>
      </c>
      <c r="R56" s="56" t="n">
        <v>1.4</v>
      </c>
      <c r="S56" s="57" t="n">
        <v>50402.46</v>
      </c>
      <c r="T56" s="58" t="n">
        <v>59297.01</v>
      </c>
      <c r="U56" s="59" t="n">
        <v>83015.82</v>
      </c>
      <c r="V56" s="57" t="n">
        <v>49809.49</v>
      </c>
      <c r="W56" s="58" t="n">
        <v>53367.31</v>
      </c>
      <c r="X56" s="58" t="n">
        <v>58704.04</v>
      </c>
      <c r="Y56" s="58" t="n">
        <v>66412.65</v>
      </c>
      <c r="Z56" s="59" t="n">
        <v>69970.47</v>
      </c>
      <c r="AA56" s="82"/>
      <c r="AB56" s="82"/>
      <c r="AC56" s="82"/>
      <c r="AD56" s="82"/>
      <c r="AE56" s="82"/>
      <c r="AF56" s="82"/>
      <c r="AG56" s="82"/>
      <c r="AH56" s="82"/>
    </row>
    <row r="57" customFormat="false" ht="26.25" hidden="false" customHeight="true" outlineLevel="0" collapsed="false">
      <c r="A57" s="46"/>
      <c r="B57" s="47" t="n">
        <f aca="false">[1]СВОД!J173</f>
        <v>40</v>
      </c>
      <c r="C57" s="48" t="str">
        <f aca="false">[1]СВОД!A173</f>
        <v>Операции на почке и мочевыделительной системе, дети (уровень  3)</v>
      </c>
      <c r="D57" s="49" t="n">
        <v>22952.45</v>
      </c>
      <c r="E57" s="50" t="n">
        <v>2.647</v>
      </c>
      <c r="F57" s="50" t="n">
        <v>1.617</v>
      </c>
      <c r="G57" s="50" t="n">
        <v>1.392</v>
      </c>
      <c r="H57" s="51" t="n">
        <v>1.78</v>
      </c>
      <c r="I57" s="52" t="n">
        <v>0.8</v>
      </c>
      <c r="J57" s="53" t="n">
        <v>0.85</v>
      </c>
      <c r="K57" s="54" t="n">
        <v>1</v>
      </c>
      <c r="L57" s="54" t="n">
        <v>1.4</v>
      </c>
      <c r="M57" s="54" t="n">
        <v>0.84</v>
      </c>
      <c r="N57" s="54" t="n">
        <v>0.9</v>
      </c>
      <c r="O57" s="54" t="n">
        <v>0.99</v>
      </c>
      <c r="P57" s="54" t="n">
        <v>1.12</v>
      </c>
      <c r="Q57" s="55" t="n">
        <v>1.18</v>
      </c>
      <c r="R57" s="56" t="n">
        <v>1.4</v>
      </c>
      <c r="S57" s="57" t="n">
        <v>73538.02</v>
      </c>
      <c r="T57" s="58" t="n">
        <v>86515.31</v>
      </c>
      <c r="U57" s="59" t="n">
        <v>121121.44</v>
      </c>
      <c r="V57" s="57" t="n">
        <v>72672.86</v>
      </c>
      <c r="W57" s="58" t="n">
        <v>77863.78</v>
      </c>
      <c r="X57" s="58" t="n">
        <v>85650.16</v>
      </c>
      <c r="Y57" s="58" t="n">
        <v>96897.15</v>
      </c>
      <c r="Z57" s="59" t="n">
        <v>102088.07</v>
      </c>
      <c r="AA57" s="82"/>
      <c r="AB57" s="82"/>
      <c r="AC57" s="82"/>
      <c r="AD57" s="82"/>
      <c r="AE57" s="82"/>
      <c r="AF57" s="82"/>
      <c r="AG57" s="82"/>
      <c r="AH57" s="82"/>
    </row>
    <row r="58" customFormat="false" ht="26.25" hidden="false" customHeight="true" outlineLevel="0" collapsed="false">
      <c r="A58" s="46"/>
      <c r="B58" s="47" t="n">
        <f aca="false">[1]СВОД!J174</f>
        <v>41</v>
      </c>
      <c r="C58" s="48" t="str">
        <f aca="false">[1]СВОД!A174</f>
        <v>Операции на почке и мочевыделительной системе, дети (уровень  4)</v>
      </c>
      <c r="D58" s="49" t="n">
        <v>22952.45</v>
      </c>
      <c r="E58" s="50" t="n">
        <v>2.647</v>
      </c>
      <c r="F58" s="50" t="n">
        <v>1.617</v>
      </c>
      <c r="G58" s="50" t="n">
        <v>1.392</v>
      </c>
      <c r="H58" s="51" t="n">
        <v>2.23</v>
      </c>
      <c r="I58" s="52" t="n">
        <v>0.8</v>
      </c>
      <c r="J58" s="53" t="n">
        <v>0.85</v>
      </c>
      <c r="K58" s="54" t="n">
        <v>1</v>
      </c>
      <c r="L58" s="54" t="n">
        <v>1.4</v>
      </c>
      <c r="M58" s="54" t="n">
        <v>0.84</v>
      </c>
      <c r="N58" s="54" t="n">
        <v>0.9</v>
      </c>
      <c r="O58" s="54" t="n">
        <v>0.99</v>
      </c>
      <c r="P58" s="54" t="n">
        <v>1.12</v>
      </c>
      <c r="Q58" s="55" t="n">
        <v>1.18</v>
      </c>
      <c r="R58" s="56" t="n">
        <v>1.4</v>
      </c>
      <c r="S58" s="57" t="n">
        <v>92129.09</v>
      </c>
      <c r="T58" s="58" t="n">
        <v>108387.16</v>
      </c>
      <c r="U58" s="59" t="n">
        <v>151742.03</v>
      </c>
      <c r="V58" s="57" t="n">
        <v>91045.22</v>
      </c>
      <c r="W58" s="58" t="n">
        <v>97548.44</v>
      </c>
      <c r="X58" s="58" t="n">
        <v>107303.29</v>
      </c>
      <c r="Y58" s="58" t="n">
        <v>121393.62</v>
      </c>
      <c r="Z58" s="59" t="n">
        <v>127896.85</v>
      </c>
      <c r="AA58" s="82"/>
      <c r="AB58" s="82"/>
      <c r="AC58" s="82"/>
      <c r="AD58" s="82"/>
      <c r="AE58" s="82"/>
      <c r="AF58" s="82"/>
      <c r="AG58" s="82"/>
      <c r="AH58" s="82"/>
    </row>
    <row r="59" customFormat="false" ht="26.25" hidden="false" customHeight="true" outlineLevel="0" collapsed="false">
      <c r="A59" s="46"/>
      <c r="B59" s="47" t="n">
        <f aca="false">[1]СВОД!J175</f>
        <v>42</v>
      </c>
      <c r="C59" s="48" t="str">
        <f aca="false">[1]СВОД!A175</f>
        <v>Операции на почке и мочевыделительной системе, дети (уровень 5)</v>
      </c>
      <c r="D59" s="49" t="n">
        <v>22952.45</v>
      </c>
      <c r="E59" s="50" t="n">
        <v>2.647</v>
      </c>
      <c r="F59" s="50" t="n">
        <v>1.617</v>
      </c>
      <c r="G59" s="50" t="n">
        <v>1.392</v>
      </c>
      <c r="H59" s="51" t="n">
        <v>2.36</v>
      </c>
      <c r="I59" s="52" t="n">
        <v>0.8</v>
      </c>
      <c r="J59" s="53" t="n">
        <v>0.85</v>
      </c>
      <c r="K59" s="54" t="n">
        <v>1</v>
      </c>
      <c r="L59" s="54" t="n">
        <v>1.4</v>
      </c>
      <c r="M59" s="54" t="n">
        <v>0.84</v>
      </c>
      <c r="N59" s="54" t="n">
        <v>0.9</v>
      </c>
      <c r="O59" s="54" t="n">
        <v>0.99</v>
      </c>
      <c r="P59" s="54" t="n">
        <v>1.12</v>
      </c>
      <c r="Q59" s="55" t="n">
        <v>1.18</v>
      </c>
      <c r="R59" s="56" t="n">
        <v>1.4</v>
      </c>
      <c r="S59" s="57" t="n">
        <v>97499.84</v>
      </c>
      <c r="T59" s="58" t="n">
        <v>114705.7</v>
      </c>
      <c r="U59" s="59" t="n">
        <v>160587.97</v>
      </c>
      <c r="V59" s="57" t="n">
        <v>96352.78</v>
      </c>
      <c r="W59" s="58" t="n">
        <v>103235.13</v>
      </c>
      <c r="X59" s="58" t="n">
        <v>113558.64</v>
      </c>
      <c r="Y59" s="58" t="n">
        <v>128470.38</v>
      </c>
      <c r="Z59" s="59" t="n">
        <v>135352.72</v>
      </c>
      <c r="AA59" s="82"/>
      <c r="AB59" s="82"/>
      <c r="AC59" s="82"/>
      <c r="AD59" s="82"/>
      <c r="AE59" s="82"/>
      <c r="AF59" s="82"/>
      <c r="AG59" s="82"/>
      <c r="AH59" s="82"/>
    </row>
    <row r="60" customFormat="false" ht="26.25" hidden="false" customHeight="true" outlineLevel="0" collapsed="false">
      <c r="A60" s="46"/>
      <c r="B60" s="47" t="n">
        <f aca="false">[1]СВОД!J176</f>
        <v>43</v>
      </c>
      <c r="C60" s="48" t="str">
        <f aca="false">[1]СВОД!A176</f>
        <v>Операции на почке и мочевыделительной системе, дети (уровень 6)</v>
      </c>
      <c r="D60" s="49" t="n">
        <v>22952.45</v>
      </c>
      <c r="E60" s="50" t="n">
        <v>2.647</v>
      </c>
      <c r="F60" s="50" t="n">
        <v>1.617</v>
      </c>
      <c r="G60" s="50" t="n">
        <v>1.392</v>
      </c>
      <c r="H60" s="51" t="n">
        <v>4.28</v>
      </c>
      <c r="I60" s="52" t="n">
        <v>0.8</v>
      </c>
      <c r="J60" s="53" t="n">
        <v>0.85</v>
      </c>
      <c r="K60" s="54" t="n">
        <v>1</v>
      </c>
      <c r="L60" s="54" t="n">
        <v>1.4</v>
      </c>
      <c r="M60" s="54" t="n">
        <v>0.84</v>
      </c>
      <c r="N60" s="54" t="n">
        <v>0.9</v>
      </c>
      <c r="O60" s="54" t="n">
        <v>0.99</v>
      </c>
      <c r="P60" s="54" t="n">
        <v>1.12</v>
      </c>
      <c r="Q60" s="55" t="n">
        <v>1.18</v>
      </c>
      <c r="R60" s="56" t="n">
        <v>1.4</v>
      </c>
      <c r="S60" s="57" t="n">
        <v>176821.75</v>
      </c>
      <c r="T60" s="58" t="n">
        <v>208025.58</v>
      </c>
      <c r="U60" s="59" t="n">
        <v>291235.82</v>
      </c>
      <c r="V60" s="57" t="n">
        <v>174741.49</v>
      </c>
      <c r="W60" s="58" t="n">
        <v>187223.02</v>
      </c>
      <c r="X60" s="58" t="n">
        <v>205945.33</v>
      </c>
      <c r="Y60" s="58" t="n">
        <v>232988.65</v>
      </c>
      <c r="Z60" s="59" t="n">
        <v>245470.19</v>
      </c>
      <c r="AA60" s="82"/>
      <c r="AB60" s="82"/>
      <c r="AC60" s="82"/>
      <c r="AD60" s="82"/>
      <c r="AE60" s="82"/>
      <c r="AF60" s="82"/>
      <c r="AG60" s="82"/>
      <c r="AH60" s="82"/>
    </row>
    <row r="61" customFormat="false" ht="15" hidden="false" customHeight="true" outlineLevel="0" collapsed="false">
      <c r="A61" s="46" t="s">
        <v>75</v>
      </c>
      <c r="B61" s="47" t="n">
        <f aca="false">[1]СВОД!J177</f>
        <v>44</v>
      </c>
      <c r="C61" s="48" t="str">
        <f aca="false">[1]СВОД!A177</f>
        <v>Детская хирургия, уровень 1</v>
      </c>
      <c r="D61" s="49" t="n">
        <v>22952.45</v>
      </c>
      <c r="E61" s="50" t="n">
        <v>2.647</v>
      </c>
      <c r="F61" s="50" t="n">
        <v>1.617</v>
      </c>
      <c r="G61" s="50" t="n">
        <v>1.392</v>
      </c>
      <c r="H61" s="51" t="n">
        <v>2.95</v>
      </c>
      <c r="I61" s="52" t="n">
        <v>0.8</v>
      </c>
      <c r="J61" s="53" t="n">
        <v>0.85</v>
      </c>
      <c r="K61" s="54" t="n">
        <v>1</v>
      </c>
      <c r="L61" s="54" t="n">
        <v>1.4</v>
      </c>
      <c r="M61" s="54" t="n">
        <v>0.84</v>
      </c>
      <c r="N61" s="54" t="n">
        <v>0.9</v>
      </c>
      <c r="O61" s="54" t="n">
        <v>0.99</v>
      </c>
      <c r="P61" s="54" t="n">
        <v>1.12</v>
      </c>
      <c r="Q61" s="55" t="n">
        <v>1.18</v>
      </c>
      <c r="R61" s="56" t="n">
        <v>1.4</v>
      </c>
      <c r="S61" s="57" t="n">
        <v>121874.8</v>
      </c>
      <c r="T61" s="58" t="n">
        <v>143382.12</v>
      </c>
      <c r="U61" s="59" t="n">
        <v>200734.97</v>
      </c>
      <c r="V61" s="57" t="n">
        <v>120440.98</v>
      </c>
      <c r="W61" s="58" t="n">
        <v>129043.91</v>
      </c>
      <c r="X61" s="58" t="n">
        <v>141948.3</v>
      </c>
      <c r="Y61" s="58" t="n">
        <v>160587.97</v>
      </c>
      <c r="Z61" s="59" t="n">
        <v>169190.9</v>
      </c>
      <c r="AA61" s="82"/>
      <c r="AB61" s="82"/>
      <c r="AC61" s="82"/>
      <c r="AD61" s="82"/>
      <c r="AE61" s="82"/>
      <c r="AF61" s="82"/>
      <c r="AG61" s="82"/>
      <c r="AH61" s="82"/>
    </row>
    <row r="62" customFormat="false" ht="15" hidden="false" customHeight="true" outlineLevel="0" collapsed="false">
      <c r="A62" s="46"/>
      <c r="B62" s="47" t="n">
        <f aca="false">[1]СВОД!J178</f>
        <v>45</v>
      </c>
      <c r="C62" s="48" t="str">
        <f aca="false">[1]СВОД!A178</f>
        <v>Детская хирургия, уровень 2</v>
      </c>
      <c r="D62" s="49" t="n">
        <v>22952.45</v>
      </c>
      <c r="E62" s="50" t="n">
        <v>2.647</v>
      </c>
      <c r="F62" s="50" t="n">
        <v>1.617</v>
      </c>
      <c r="G62" s="50" t="n">
        <v>1.392</v>
      </c>
      <c r="H62" s="51" t="n">
        <v>5.33</v>
      </c>
      <c r="I62" s="52" t="n">
        <v>0.8</v>
      </c>
      <c r="J62" s="53" t="n">
        <v>0.85</v>
      </c>
      <c r="K62" s="54" t="n">
        <v>1</v>
      </c>
      <c r="L62" s="54" t="n">
        <v>1.4</v>
      </c>
      <c r="M62" s="54" t="n">
        <v>0.84</v>
      </c>
      <c r="N62" s="54" t="n">
        <v>0.9</v>
      </c>
      <c r="O62" s="54" t="n">
        <v>0.99</v>
      </c>
      <c r="P62" s="54" t="n">
        <v>1.12</v>
      </c>
      <c r="Q62" s="55" t="n">
        <v>1.18</v>
      </c>
      <c r="R62" s="56" t="n">
        <v>1.4</v>
      </c>
      <c r="S62" s="57" t="n">
        <v>220200.91</v>
      </c>
      <c r="T62" s="58" t="n">
        <v>259059.9</v>
      </c>
      <c r="U62" s="59" t="n">
        <v>362683.85</v>
      </c>
      <c r="V62" s="57" t="n">
        <v>217610.31</v>
      </c>
      <c r="W62" s="58" t="n">
        <v>233153.91</v>
      </c>
      <c r="X62" s="58" t="n">
        <v>256469.3</v>
      </c>
      <c r="Y62" s="58" t="n">
        <v>290147.08</v>
      </c>
      <c r="Z62" s="59" t="n">
        <v>305690.68</v>
      </c>
      <c r="AA62" s="82"/>
      <c r="AB62" s="82"/>
      <c r="AC62" s="82"/>
      <c r="AD62" s="82"/>
      <c r="AE62" s="82"/>
      <c r="AF62" s="82"/>
      <c r="AG62" s="82"/>
      <c r="AH62" s="82"/>
    </row>
    <row r="63" customFormat="false" ht="15" hidden="false" customHeight="true" outlineLevel="0" collapsed="false">
      <c r="A63" s="46"/>
      <c r="B63" s="47" t="n">
        <f aca="false">[1]СВОД!J179</f>
        <v>46</v>
      </c>
      <c r="C63" s="48" t="str">
        <f aca="false">[1]СВОД!A179</f>
        <v>Аппендэктомия, уровень 1, дети</v>
      </c>
      <c r="D63" s="49" t="n">
        <v>22952.45</v>
      </c>
      <c r="E63" s="50" t="n">
        <v>2.647</v>
      </c>
      <c r="F63" s="50" t="n">
        <v>1.617</v>
      </c>
      <c r="G63" s="50" t="n">
        <v>1.392</v>
      </c>
      <c r="H63" s="51" t="n">
        <v>0.77</v>
      </c>
      <c r="I63" s="52" t="n">
        <v>1</v>
      </c>
      <c r="J63" s="53" t="n">
        <v>0.85</v>
      </c>
      <c r="K63" s="54" t="n">
        <v>1</v>
      </c>
      <c r="L63" s="54" t="n">
        <v>1.4</v>
      </c>
      <c r="M63" s="54" t="n">
        <v>0.84</v>
      </c>
      <c r="N63" s="54" t="n">
        <v>0.9</v>
      </c>
      <c r="O63" s="54" t="n">
        <v>0.99</v>
      </c>
      <c r="P63" s="54" t="n">
        <v>1.12</v>
      </c>
      <c r="Q63" s="55" t="n">
        <v>1.18</v>
      </c>
      <c r="R63" s="56" t="n">
        <v>1.4</v>
      </c>
      <c r="S63" s="57" t="n">
        <v>39764.24</v>
      </c>
      <c r="T63" s="58" t="n">
        <v>46781.45</v>
      </c>
      <c r="U63" s="59" t="n">
        <v>65494.04</v>
      </c>
      <c r="V63" s="57" t="n">
        <v>39296.42</v>
      </c>
      <c r="W63" s="58" t="n">
        <v>42103.31</v>
      </c>
      <c r="X63" s="58" t="n">
        <v>46313.64</v>
      </c>
      <c r="Y63" s="58" t="n">
        <v>52395.23</v>
      </c>
      <c r="Z63" s="59" t="n">
        <v>55202.12</v>
      </c>
      <c r="AA63" s="82"/>
      <c r="AB63" s="82"/>
      <c r="AC63" s="82"/>
      <c r="AD63" s="82"/>
      <c r="AE63" s="82"/>
      <c r="AF63" s="82"/>
      <c r="AG63" s="82"/>
      <c r="AH63" s="82"/>
    </row>
    <row r="64" customFormat="false" ht="15" hidden="false" customHeight="true" outlineLevel="0" collapsed="false">
      <c r="A64" s="46"/>
      <c r="B64" s="47" t="n">
        <f aca="false">[1]СВОД!J180</f>
        <v>47</v>
      </c>
      <c r="C64" s="48" t="str">
        <f aca="false">[1]СВОД!A180</f>
        <v>Аппендэктомия, уровень 2, дети</v>
      </c>
      <c r="D64" s="49" t="n">
        <v>22952.45</v>
      </c>
      <c r="E64" s="50" t="n">
        <v>2.647</v>
      </c>
      <c r="F64" s="50" t="n">
        <v>1.617</v>
      </c>
      <c r="G64" s="50" t="n">
        <v>1.392</v>
      </c>
      <c r="H64" s="51" t="n">
        <v>0.97</v>
      </c>
      <c r="I64" s="52" t="n">
        <v>1</v>
      </c>
      <c r="J64" s="53" t="n">
        <v>0.85</v>
      </c>
      <c r="K64" s="54" t="n">
        <v>1</v>
      </c>
      <c r="L64" s="54" t="n">
        <v>1.4</v>
      </c>
      <c r="M64" s="54" t="n">
        <v>0.84</v>
      </c>
      <c r="N64" s="54" t="n">
        <v>0.9</v>
      </c>
      <c r="O64" s="54" t="n">
        <v>0.99</v>
      </c>
      <c r="P64" s="54" t="n">
        <v>1.12</v>
      </c>
      <c r="Q64" s="55" t="n">
        <v>1.18</v>
      </c>
      <c r="R64" s="56" t="n">
        <v>1.4</v>
      </c>
      <c r="S64" s="57" t="n">
        <v>50092.61</v>
      </c>
      <c r="T64" s="58" t="n">
        <v>58932.48</v>
      </c>
      <c r="U64" s="59" t="n">
        <v>82505.47</v>
      </c>
      <c r="V64" s="57" t="n">
        <v>49503.28</v>
      </c>
      <c r="W64" s="58" t="n">
        <v>53039.23</v>
      </c>
      <c r="X64" s="58" t="n">
        <v>58343.16</v>
      </c>
      <c r="Y64" s="58" t="n">
        <v>66004.38</v>
      </c>
      <c r="Z64" s="59" t="n">
        <v>69540.33</v>
      </c>
      <c r="AA64" s="82"/>
      <c r="AB64" s="82"/>
      <c r="AC64" s="82"/>
      <c r="AD64" s="82"/>
      <c r="AE64" s="82"/>
      <c r="AF64" s="82"/>
      <c r="AG64" s="82"/>
      <c r="AH64" s="82"/>
    </row>
    <row r="65" customFormat="false" ht="12.75" hidden="false" customHeight="false" outlineLevel="0" collapsed="false">
      <c r="A65" s="46"/>
      <c r="B65" s="47" t="n">
        <f aca="false">[1]СВОД!J181</f>
        <v>48</v>
      </c>
      <c r="C65" s="48" t="str">
        <f aca="false">[1]СВОД!A181</f>
        <v>Операции по поводу грыж, дети (уровень 1)</v>
      </c>
      <c r="D65" s="49" t="n">
        <v>22952.45</v>
      </c>
      <c r="E65" s="50" t="n">
        <v>2.647</v>
      </c>
      <c r="F65" s="50" t="n">
        <v>1.617</v>
      </c>
      <c r="G65" s="50" t="n">
        <v>1.392</v>
      </c>
      <c r="H65" s="51" t="n">
        <v>0.88</v>
      </c>
      <c r="I65" s="52" t="n">
        <v>1</v>
      </c>
      <c r="J65" s="53" t="n">
        <v>0.85</v>
      </c>
      <c r="K65" s="54" t="n">
        <v>1</v>
      </c>
      <c r="L65" s="54" t="n">
        <v>1.4</v>
      </c>
      <c r="M65" s="54" t="n">
        <v>0.84</v>
      </c>
      <c r="N65" s="54" t="n">
        <v>0.9</v>
      </c>
      <c r="O65" s="54" t="n">
        <v>0.99</v>
      </c>
      <c r="P65" s="54" t="n">
        <v>1.12</v>
      </c>
      <c r="Q65" s="55" t="n">
        <v>1.18</v>
      </c>
      <c r="R65" s="56" t="n">
        <v>1.4</v>
      </c>
      <c r="S65" s="57" t="n">
        <v>45444.84</v>
      </c>
      <c r="T65" s="58" t="n">
        <v>53464.52</v>
      </c>
      <c r="U65" s="59" t="n">
        <v>74850.33</v>
      </c>
      <c r="V65" s="57" t="n">
        <v>44910.2</v>
      </c>
      <c r="W65" s="58" t="n">
        <v>48118.07</v>
      </c>
      <c r="X65" s="58" t="n">
        <v>52929.87</v>
      </c>
      <c r="Y65" s="58" t="n">
        <v>59880.26</v>
      </c>
      <c r="Z65" s="59" t="n">
        <v>63088.13</v>
      </c>
      <c r="AA65" s="82"/>
      <c r="AB65" s="82"/>
      <c r="AC65" s="82"/>
      <c r="AD65" s="82"/>
      <c r="AE65" s="82"/>
      <c r="AF65" s="82"/>
      <c r="AG65" s="82"/>
      <c r="AH65" s="82"/>
    </row>
    <row r="66" customFormat="false" ht="12.75" hidden="false" customHeight="false" outlineLevel="0" collapsed="false">
      <c r="A66" s="46"/>
      <c r="B66" s="47" t="n">
        <f aca="false">[1]СВОД!J182</f>
        <v>49</v>
      </c>
      <c r="C66" s="48" t="str">
        <f aca="false">[1]СВОД!A182</f>
        <v>Операции по поводу грыж, дети (уровень 2)</v>
      </c>
      <c r="D66" s="49" t="n">
        <v>22952.45</v>
      </c>
      <c r="E66" s="50" t="n">
        <v>2.647</v>
      </c>
      <c r="F66" s="50" t="n">
        <v>1.617</v>
      </c>
      <c r="G66" s="50" t="n">
        <v>1.392</v>
      </c>
      <c r="H66" s="51" t="n">
        <v>1.05</v>
      </c>
      <c r="I66" s="52" t="n">
        <v>1</v>
      </c>
      <c r="J66" s="53" t="n">
        <v>0.85</v>
      </c>
      <c r="K66" s="54" t="n">
        <v>1</v>
      </c>
      <c r="L66" s="54" t="n">
        <v>1.4</v>
      </c>
      <c r="M66" s="54" t="n">
        <v>0.84</v>
      </c>
      <c r="N66" s="54" t="n">
        <v>0.9</v>
      </c>
      <c r="O66" s="54" t="n">
        <v>0.99</v>
      </c>
      <c r="P66" s="54" t="n">
        <v>1.12</v>
      </c>
      <c r="Q66" s="55" t="n">
        <v>1.18</v>
      </c>
      <c r="R66" s="56" t="n">
        <v>1.4</v>
      </c>
      <c r="S66" s="57" t="n">
        <v>54223.96</v>
      </c>
      <c r="T66" s="58" t="n">
        <v>63792.89</v>
      </c>
      <c r="U66" s="59" t="n">
        <v>89310.05</v>
      </c>
      <c r="V66" s="57" t="n">
        <v>53586.03</v>
      </c>
      <c r="W66" s="58" t="n">
        <v>57413.6</v>
      </c>
      <c r="X66" s="58" t="n">
        <v>63154.96</v>
      </c>
      <c r="Y66" s="58" t="n">
        <v>71448.04</v>
      </c>
      <c r="Z66" s="59" t="n">
        <v>75275.61</v>
      </c>
      <c r="AA66" s="82"/>
      <c r="AB66" s="82"/>
      <c r="AC66" s="82"/>
      <c r="AD66" s="82"/>
      <c r="AE66" s="82"/>
      <c r="AF66" s="82"/>
      <c r="AG66" s="82"/>
      <c r="AH66" s="82"/>
    </row>
    <row r="67" customFormat="false" ht="12.75" hidden="false" customHeight="false" outlineLevel="0" collapsed="false">
      <c r="A67" s="46"/>
      <c r="B67" s="47" t="n">
        <f aca="false">[1]СВОД!J183</f>
        <v>50</v>
      </c>
      <c r="C67" s="48" t="str">
        <f aca="false">[1]СВОД!A183</f>
        <v>Операции по поводу грыж, дети (уровень 3)</v>
      </c>
      <c r="D67" s="49" t="n">
        <v>22952.45</v>
      </c>
      <c r="E67" s="50" t="n">
        <v>2.647</v>
      </c>
      <c r="F67" s="50" t="n">
        <v>1.617</v>
      </c>
      <c r="G67" s="50" t="n">
        <v>1.392</v>
      </c>
      <c r="H67" s="51" t="n">
        <v>1.25</v>
      </c>
      <c r="I67" s="52" t="n">
        <v>1</v>
      </c>
      <c r="J67" s="53" t="n">
        <v>0.85</v>
      </c>
      <c r="K67" s="54" t="n">
        <v>1</v>
      </c>
      <c r="L67" s="54" t="n">
        <v>1.4</v>
      </c>
      <c r="M67" s="54" t="n">
        <v>0.84</v>
      </c>
      <c r="N67" s="54" t="n">
        <v>0.9</v>
      </c>
      <c r="O67" s="54" t="n">
        <v>0.99</v>
      </c>
      <c r="P67" s="54" t="n">
        <v>1.12</v>
      </c>
      <c r="Q67" s="55" t="n">
        <v>1.18</v>
      </c>
      <c r="R67" s="56" t="n">
        <v>1.4</v>
      </c>
      <c r="S67" s="57" t="n">
        <v>64552.33</v>
      </c>
      <c r="T67" s="58" t="n">
        <v>75943.92</v>
      </c>
      <c r="U67" s="59" t="n">
        <v>106321.49</v>
      </c>
      <c r="V67" s="57" t="n">
        <v>63792.89</v>
      </c>
      <c r="W67" s="58" t="n">
        <v>68349.53</v>
      </c>
      <c r="X67" s="58" t="n">
        <v>75184.48</v>
      </c>
      <c r="Y67" s="58" t="n">
        <v>85057.19</v>
      </c>
      <c r="Z67" s="59" t="n">
        <v>89613.82</v>
      </c>
      <c r="AA67" s="82"/>
      <c r="AB67" s="82"/>
      <c r="AC67" s="82"/>
      <c r="AD67" s="82"/>
      <c r="AE67" s="82"/>
      <c r="AF67" s="82"/>
      <c r="AG67" s="82"/>
      <c r="AH67" s="82"/>
    </row>
    <row r="68" customFormat="false" ht="12.75" hidden="false" customHeight="true" outlineLevel="0" collapsed="false">
      <c r="A68" s="46" t="s">
        <v>83</v>
      </c>
      <c r="B68" s="47" t="n">
        <f aca="false">[1]СВОД!J184</f>
        <v>51</v>
      </c>
      <c r="C68" s="48" t="str">
        <f aca="false">[1]СВОД!A184</f>
        <v>Сахарный диабет, дети</v>
      </c>
      <c r="D68" s="49" t="n">
        <v>22952.45</v>
      </c>
      <c r="E68" s="50" t="n">
        <v>2.647</v>
      </c>
      <c r="F68" s="50" t="n">
        <v>1.617</v>
      </c>
      <c r="G68" s="50" t="n">
        <v>1.392</v>
      </c>
      <c r="H68" s="51" t="n">
        <v>1.51</v>
      </c>
      <c r="I68" s="52" t="n">
        <v>1</v>
      </c>
      <c r="J68" s="53" t="n">
        <v>0.85</v>
      </c>
      <c r="K68" s="54" t="n">
        <v>1</v>
      </c>
      <c r="L68" s="54" t="n">
        <v>1.4</v>
      </c>
      <c r="M68" s="54" t="n">
        <v>0.84</v>
      </c>
      <c r="N68" s="54" t="n">
        <v>0.9</v>
      </c>
      <c r="O68" s="54" t="n">
        <v>0.99</v>
      </c>
      <c r="P68" s="54" t="n">
        <v>1.12</v>
      </c>
      <c r="Q68" s="55" t="n">
        <v>1.18</v>
      </c>
      <c r="R68" s="56" t="n">
        <v>1.4</v>
      </c>
      <c r="S68" s="57" t="n">
        <v>77979.22</v>
      </c>
      <c r="T68" s="58" t="n">
        <v>91740.25</v>
      </c>
      <c r="U68" s="59" t="n">
        <v>128436.36</v>
      </c>
      <c r="V68" s="57" t="n">
        <v>77061.81</v>
      </c>
      <c r="W68" s="58" t="n">
        <v>82566.23</v>
      </c>
      <c r="X68" s="58" t="n">
        <v>90822.85</v>
      </c>
      <c r="Y68" s="58" t="n">
        <v>102749.08</v>
      </c>
      <c r="Z68" s="59" t="n">
        <v>108253.5</v>
      </c>
      <c r="AA68" s="82"/>
      <c r="AB68" s="82"/>
      <c r="AC68" s="82"/>
      <c r="AD68" s="82"/>
      <c r="AE68" s="82"/>
      <c r="AF68" s="82"/>
      <c r="AG68" s="82"/>
      <c r="AH68" s="82"/>
    </row>
    <row r="69" customFormat="false" ht="15" hidden="false" customHeight="true" outlineLevel="0" collapsed="false">
      <c r="A69" s="46"/>
      <c r="B69" s="47" t="n">
        <f aca="false">[1]СВОД!J185</f>
        <v>52</v>
      </c>
      <c r="C69" s="48" t="str">
        <f aca="false">[1]СВОД!A185</f>
        <v>Заболевания гипофиза, дети</v>
      </c>
      <c r="D69" s="49" t="n">
        <v>22952.45</v>
      </c>
      <c r="E69" s="50" t="n">
        <v>2.647</v>
      </c>
      <c r="F69" s="50" t="n">
        <v>1.617</v>
      </c>
      <c r="G69" s="50" t="n">
        <v>1.392</v>
      </c>
      <c r="H69" s="51" t="n">
        <v>2.26</v>
      </c>
      <c r="I69" s="52" t="n">
        <v>1</v>
      </c>
      <c r="J69" s="53" t="n">
        <v>0.85</v>
      </c>
      <c r="K69" s="54" t="n">
        <v>1</v>
      </c>
      <c r="L69" s="54" t="n">
        <v>1.4</v>
      </c>
      <c r="M69" s="54" t="n">
        <v>0.84</v>
      </c>
      <c r="N69" s="54" t="n">
        <v>0.9</v>
      </c>
      <c r="O69" s="54" t="n">
        <v>0.99</v>
      </c>
      <c r="P69" s="54" t="n">
        <v>1.12</v>
      </c>
      <c r="Q69" s="55" t="n">
        <v>1.18</v>
      </c>
      <c r="R69" s="56" t="n">
        <v>1.4</v>
      </c>
      <c r="S69" s="57" t="n">
        <v>116710.61</v>
      </c>
      <c r="T69" s="58" t="n">
        <v>137306.61</v>
      </c>
      <c r="U69" s="59" t="n">
        <v>192229.25</v>
      </c>
      <c r="V69" s="57" t="n">
        <v>115337.55</v>
      </c>
      <c r="W69" s="58" t="n">
        <v>123575.94</v>
      </c>
      <c r="X69" s="58" t="n">
        <v>135933.54</v>
      </c>
      <c r="Y69" s="58" t="n">
        <v>153783.4</v>
      </c>
      <c r="Z69" s="59" t="n">
        <v>162021.79</v>
      </c>
      <c r="AA69" s="82"/>
      <c r="AB69" s="82"/>
      <c r="AC69" s="82"/>
      <c r="AD69" s="82"/>
      <c r="AE69" s="82"/>
      <c r="AF69" s="82"/>
      <c r="AG69" s="82"/>
      <c r="AH69" s="82"/>
    </row>
    <row r="70" customFormat="false" ht="15" hidden="false" customHeight="true" outlineLevel="0" collapsed="false">
      <c r="A70" s="46"/>
      <c r="B70" s="47" t="n">
        <f aca="false">[1]СВОД!J186</f>
        <v>53</v>
      </c>
      <c r="C70" s="48" t="str">
        <f aca="false">[1]СВОД!A186</f>
        <v>Другие болезни эндокринной системы, дети, уровень 1</v>
      </c>
      <c r="D70" s="49" t="n">
        <v>22952.45</v>
      </c>
      <c r="E70" s="50" t="n">
        <v>2.647</v>
      </c>
      <c r="F70" s="50" t="n">
        <v>1.617</v>
      </c>
      <c r="G70" s="50" t="n">
        <v>1.392</v>
      </c>
      <c r="H70" s="51" t="n">
        <v>1.38</v>
      </c>
      <c r="I70" s="52" t="n">
        <v>1</v>
      </c>
      <c r="J70" s="53" t="n">
        <v>0.85</v>
      </c>
      <c r="K70" s="54" t="n">
        <v>1</v>
      </c>
      <c r="L70" s="54" t="n">
        <v>1.4</v>
      </c>
      <c r="M70" s="54" t="n">
        <v>0.84</v>
      </c>
      <c r="N70" s="54" t="n">
        <v>0.9</v>
      </c>
      <c r="O70" s="54" t="n">
        <v>0.99</v>
      </c>
      <c r="P70" s="54" t="n">
        <v>1.12</v>
      </c>
      <c r="Q70" s="55" t="n">
        <v>1.18</v>
      </c>
      <c r="R70" s="56" t="n">
        <v>1.4</v>
      </c>
      <c r="S70" s="57" t="n">
        <v>71265.77</v>
      </c>
      <c r="T70" s="58" t="n">
        <v>83842.09</v>
      </c>
      <c r="U70" s="59" t="n">
        <v>117378.92</v>
      </c>
      <c r="V70" s="57" t="n">
        <v>70427.35</v>
      </c>
      <c r="W70" s="58" t="n">
        <v>75457.88</v>
      </c>
      <c r="X70" s="58" t="n">
        <v>83003.67</v>
      </c>
      <c r="Y70" s="58" t="n">
        <v>93903.14</v>
      </c>
      <c r="Z70" s="59" t="n">
        <v>98933.66</v>
      </c>
      <c r="AA70" s="82"/>
      <c r="AB70" s="82"/>
      <c r="AC70" s="82"/>
      <c r="AD70" s="82"/>
      <c r="AE70" s="82"/>
      <c r="AF70" s="82"/>
      <c r="AG70" s="82"/>
      <c r="AH70" s="82"/>
    </row>
    <row r="71" customFormat="false" ht="15" hidden="false" customHeight="true" outlineLevel="0" collapsed="false">
      <c r="A71" s="46"/>
      <c r="B71" s="47" t="n">
        <f aca="false">[1]СВОД!J187</f>
        <v>54</v>
      </c>
      <c r="C71" s="48" t="str">
        <f aca="false">[1]СВОД!A187</f>
        <v>Другие болезни эндокринной системы, дети, уровень 2</v>
      </c>
      <c r="D71" s="49" t="n">
        <v>22952.45</v>
      </c>
      <c r="E71" s="50" t="n">
        <v>2.647</v>
      </c>
      <c r="F71" s="50" t="n">
        <v>1.617</v>
      </c>
      <c r="G71" s="50" t="n">
        <v>1.392</v>
      </c>
      <c r="H71" s="51" t="n">
        <v>2.82</v>
      </c>
      <c r="I71" s="52" t="n">
        <v>1</v>
      </c>
      <c r="J71" s="53" t="n">
        <v>0.85</v>
      </c>
      <c r="K71" s="54" t="n">
        <v>1</v>
      </c>
      <c r="L71" s="54" t="n">
        <v>1.4</v>
      </c>
      <c r="M71" s="54" t="n">
        <v>0.84</v>
      </c>
      <c r="N71" s="54" t="n">
        <v>0.9</v>
      </c>
      <c r="O71" s="54" t="n">
        <v>0.99</v>
      </c>
      <c r="P71" s="54" t="n">
        <v>1.12</v>
      </c>
      <c r="Q71" s="55" t="n">
        <v>1.18</v>
      </c>
      <c r="R71" s="56" t="n">
        <v>1.4</v>
      </c>
      <c r="S71" s="57" t="n">
        <v>145630.06</v>
      </c>
      <c r="T71" s="58" t="n">
        <v>171329.48</v>
      </c>
      <c r="U71" s="59" t="n">
        <v>239861.27</v>
      </c>
      <c r="V71" s="57" t="n">
        <v>143916.76</v>
      </c>
      <c r="W71" s="58" t="n">
        <v>154196.53</v>
      </c>
      <c r="X71" s="58" t="n">
        <v>169616.19</v>
      </c>
      <c r="Y71" s="58" t="n">
        <v>191889.02</v>
      </c>
      <c r="Z71" s="59" t="n">
        <v>202168.79</v>
      </c>
      <c r="AA71" s="82"/>
      <c r="AB71" s="82"/>
      <c r="AC71" s="82"/>
      <c r="AD71" s="82"/>
      <c r="AE71" s="82"/>
      <c r="AF71" s="82"/>
      <c r="AG71" s="82"/>
      <c r="AH71" s="82"/>
    </row>
    <row r="72" customFormat="false" ht="15" hidden="false" customHeight="true" outlineLevel="0" collapsed="false">
      <c r="A72" s="46" t="s">
        <v>88</v>
      </c>
      <c r="B72" s="47" t="n">
        <f aca="false">[1]СВОД!J188</f>
        <v>55</v>
      </c>
      <c r="C72" s="48" t="str">
        <f aca="false">[1]СВОД!A188</f>
        <v>Кишечные инфекции, взрослые</v>
      </c>
      <c r="D72" s="49" t="n">
        <v>22952.45</v>
      </c>
      <c r="E72" s="50" t="n">
        <v>2.647</v>
      </c>
      <c r="F72" s="50" t="n">
        <v>1.617</v>
      </c>
      <c r="G72" s="50" t="n">
        <v>1.392</v>
      </c>
      <c r="H72" s="51" t="n">
        <v>0.58</v>
      </c>
      <c r="I72" s="52" t="n">
        <v>1</v>
      </c>
      <c r="J72" s="53" t="n">
        <v>0.85</v>
      </c>
      <c r="K72" s="54" t="n">
        <v>1</v>
      </c>
      <c r="L72" s="54" t="n">
        <v>1.4</v>
      </c>
      <c r="M72" s="54" t="n">
        <v>0.84</v>
      </c>
      <c r="N72" s="54" t="n">
        <v>0.9</v>
      </c>
      <c r="O72" s="54" t="n">
        <v>0.99</v>
      </c>
      <c r="P72" s="54" t="n">
        <v>1.12</v>
      </c>
      <c r="Q72" s="55" t="n">
        <v>1.18</v>
      </c>
      <c r="R72" s="56" t="n">
        <v>1.4</v>
      </c>
      <c r="S72" s="57" t="n">
        <v>29952.28</v>
      </c>
      <c r="T72" s="58" t="n">
        <v>35237.98</v>
      </c>
      <c r="U72" s="59" t="n">
        <v>49333.17</v>
      </c>
      <c r="V72" s="57" t="n">
        <v>29599.9</v>
      </c>
      <c r="W72" s="58" t="n">
        <v>31714.18</v>
      </c>
      <c r="X72" s="58" t="n">
        <v>34885.6</v>
      </c>
      <c r="Y72" s="58" t="n">
        <v>39466.54</v>
      </c>
      <c r="Z72" s="59" t="n">
        <v>41580.81</v>
      </c>
      <c r="AA72" s="82"/>
      <c r="AB72" s="82"/>
      <c r="AC72" s="82"/>
      <c r="AD72" s="82"/>
      <c r="AE72" s="82"/>
      <c r="AF72" s="82"/>
      <c r="AG72" s="82"/>
      <c r="AH72" s="82"/>
    </row>
    <row r="73" customFormat="false" ht="15" hidden="false" customHeight="true" outlineLevel="0" collapsed="false">
      <c r="A73" s="46"/>
      <c r="B73" s="47" t="n">
        <f aca="false">[1]СВОД!J189</f>
        <v>56</v>
      </c>
      <c r="C73" s="48" t="str">
        <f aca="false">[1]СВОД!A189</f>
        <v>Кишечные инфекции, дети</v>
      </c>
      <c r="D73" s="49" t="n">
        <v>22952.45</v>
      </c>
      <c r="E73" s="50" t="n">
        <v>2.647</v>
      </c>
      <c r="F73" s="50" t="n">
        <v>1.617</v>
      </c>
      <c r="G73" s="50" t="n">
        <v>1.392</v>
      </c>
      <c r="H73" s="51" t="n">
        <v>0.62</v>
      </c>
      <c r="I73" s="52" t="n">
        <v>1.2</v>
      </c>
      <c r="J73" s="53" t="n">
        <v>0.85</v>
      </c>
      <c r="K73" s="54" t="n">
        <v>1</v>
      </c>
      <c r="L73" s="54" t="n">
        <v>1.4</v>
      </c>
      <c r="M73" s="54" t="n">
        <v>0.84</v>
      </c>
      <c r="N73" s="54" t="n">
        <v>0.9</v>
      </c>
      <c r="O73" s="54" t="n">
        <v>0.99</v>
      </c>
      <c r="P73" s="54" t="n">
        <v>1.12</v>
      </c>
      <c r="Q73" s="55" t="n">
        <v>1.18</v>
      </c>
      <c r="R73" s="56" t="n">
        <v>1.4</v>
      </c>
      <c r="S73" s="57" t="n">
        <v>38421.55</v>
      </c>
      <c r="T73" s="58" t="n">
        <v>45201.82</v>
      </c>
      <c r="U73" s="59" t="n">
        <v>63282.55</v>
      </c>
      <c r="V73" s="57" t="n">
        <v>37969.53</v>
      </c>
      <c r="W73" s="58" t="n">
        <v>40681.64</v>
      </c>
      <c r="X73" s="58" t="n">
        <v>44749.8</v>
      </c>
      <c r="Y73" s="58" t="n">
        <v>50626.04</v>
      </c>
      <c r="Z73" s="59" t="n">
        <v>53338.15</v>
      </c>
      <c r="AA73" s="82"/>
      <c r="AB73" s="82"/>
      <c r="AC73" s="82"/>
      <c r="AD73" s="82"/>
      <c r="AE73" s="82"/>
      <c r="AF73" s="82"/>
      <c r="AG73" s="82"/>
      <c r="AH73" s="82"/>
    </row>
    <row r="74" customFormat="false" ht="15" hidden="false" customHeight="true" outlineLevel="0" collapsed="false">
      <c r="A74" s="46"/>
      <c r="B74" s="47" t="n">
        <f aca="false">[1]СВОД!J190</f>
        <v>57</v>
      </c>
      <c r="C74" s="48" t="str">
        <f aca="false">[1]СВОД!A190</f>
        <v>Вирусный гепатит острый</v>
      </c>
      <c r="D74" s="49" t="n">
        <v>22952.45</v>
      </c>
      <c r="E74" s="50" t="n">
        <v>2.647</v>
      </c>
      <c r="F74" s="50" t="n">
        <v>1.617</v>
      </c>
      <c r="G74" s="50" t="n">
        <v>1.392</v>
      </c>
      <c r="H74" s="51" t="n">
        <v>1.4</v>
      </c>
      <c r="I74" s="52" t="n">
        <v>1</v>
      </c>
      <c r="J74" s="53" t="n">
        <v>0.85</v>
      </c>
      <c r="K74" s="54" t="n">
        <v>1</v>
      </c>
      <c r="L74" s="54" t="n">
        <v>1.4</v>
      </c>
      <c r="M74" s="54" t="n">
        <v>0.84</v>
      </c>
      <c r="N74" s="54" t="n">
        <v>0.9</v>
      </c>
      <c r="O74" s="54" t="n">
        <v>0.99</v>
      </c>
      <c r="P74" s="54" t="n">
        <v>1.12</v>
      </c>
      <c r="Q74" s="55" t="n">
        <v>1.18</v>
      </c>
      <c r="R74" s="56" t="n">
        <v>1.4</v>
      </c>
      <c r="S74" s="57" t="n">
        <v>72298.61</v>
      </c>
      <c r="T74" s="58" t="n">
        <v>85057.19</v>
      </c>
      <c r="U74" s="59" t="n">
        <v>119080.06</v>
      </c>
      <c r="V74" s="57" t="n">
        <v>71448.04</v>
      </c>
      <c r="W74" s="58" t="n">
        <v>76551.47</v>
      </c>
      <c r="X74" s="58" t="n">
        <v>84206.62</v>
      </c>
      <c r="Y74" s="58" t="n">
        <v>95264.05</v>
      </c>
      <c r="Z74" s="59" t="n">
        <v>100367.48</v>
      </c>
      <c r="AA74" s="82"/>
      <c r="AB74" s="82"/>
      <c r="AC74" s="82"/>
      <c r="AD74" s="82"/>
      <c r="AE74" s="82"/>
      <c r="AF74" s="82"/>
      <c r="AG74" s="82"/>
      <c r="AH74" s="82"/>
    </row>
    <row r="75" customFormat="false" ht="15" hidden="false" customHeight="true" outlineLevel="0" collapsed="false">
      <c r="A75" s="46"/>
      <c r="B75" s="47" t="n">
        <f aca="false">[1]СВОД!J191</f>
        <v>58</v>
      </c>
      <c r="C75" s="48" t="str">
        <f aca="false">[1]СВОД!A191</f>
        <v>Вирусный гепатит хронический</v>
      </c>
      <c r="D75" s="49" t="n">
        <v>22952.45</v>
      </c>
      <c r="E75" s="50" t="n">
        <v>2.647</v>
      </c>
      <c r="F75" s="50" t="n">
        <v>1.617</v>
      </c>
      <c r="G75" s="50" t="n">
        <v>1.392</v>
      </c>
      <c r="H75" s="51" t="n">
        <v>1.27</v>
      </c>
      <c r="I75" s="52" t="n">
        <v>1</v>
      </c>
      <c r="J75" s="53" t="n">
        <v>0.85</v>
      </c>
      <c r="K75" s="54" t="n">
        <v>1</v>
      </c>
      <c r="L75" s="54" t="n">
        <v>1.4</v>
      </c>
      <c r="M75" s="54" t="n">
        <v>0.84</v>
      </c>
      <c r="N75" s="54" t="n">
        <v>0.9</v>
      </c>
      <c r="O75" s="54" t="n">
        <v>0.99</v>
      </c>
      <c r="P75" s="54" t="n">
        <v>1.12</v>
      </c>
      <c r="Q75" s="55" t="n">
        <v>1.18</v>
      </c>
      <c r="R75" s="56" t="n">
        <v>1.4</v>
      </c>
      <c r="S75" s="57" t="n">
        <v>65585.17</v>
      </c>
      <c r="T75" s="58" t="n">
        <v>77159.02</v>
      </c>
      <c r="U75" s="59" t="n">
        <v>108022.63</v>
      </c>
      <c r="V75" s="57" t="n">
        <v>64813.58</v>
      </c>
      <c r="W75" s="58" t="n">
        <v>69443.12</v>
      </c>
      <c r="X75" s="58" t="n">
        <v>76387.43</v>
      </c>
      <c r="Y75" s="58" t="n">
        <v>86418.1</v>
      </c>
      <c r="Z75" s="59" t="n">
        <v>91047.65</v>
      </c>
      <c r="AA75" s="82"/>
      <c r="AB75" s="82"/>
      <c r="AC75" s="82"/>
      <c r="AD75" s="82"/>
      <c r="AE75" s="82"/>
      <c r="AF75" s="82"/>
      <c r="AG75" s="82"/>
      <c r="AH75" s="82"/>
    </row>
    <row r="76" customFormat="false" ht="15" hidden="false" customHeight="true" outlineLevel="0" collapsed="false">
      <c r="A76" s="46"/>
      <c r="B76" s="47" t="n">
        <f aca="false">[1]СВОД!J192</f>
        <v>59</v>
      </c>
      <c r="C76" s="48" t="str">
        <f aca="false">[1]СВОД!A192</f>
        <v>Сепсис, взрослые</v>
      </c>
      <c r="D76" s="49" t="n">
        <v>22952.45</v>
      </c>
      <c r="E76" s="50" t="n">
        <v>2.647</v>
      </c>
      <c r="F76" s="50" t="n">
        <v>1.617</v>
      </c>
      <c r="G76" s="50" t="n">
        <v>1.392</v>
      </c>
      <c r="H76" s="51" t="n">
        <v>3.12</v>
      </c>
      <c r="I76" s="52" t="n">
        <v>1</v>
      </c>
      <c r="J76" s="53" t="n">
        <v>1</v>
      </c>
      <c r="K76" s="54" t="n">
        <v>1</v>
      </c>
      <c r="L76" s="54" t="n">
        <v>1</v>
      </c>
      <c r="M76" s="54" t="n">
        <v>1</v>
      </c>
      <c r="N76" s="54" t="n">
        <v>1</v>
      </c>
      <c r="O76" s="54" t="n">
        <v>1</v>
      </c>
      <c r="P76" s="54" t="n">
        <v>1</v>
      </c>
      <c r="Q76" s="55" t="n">
        <v>1</v>
      </c>
      <c r="R76" s="56" t="n">
        <v>1</v>
      </c>
      <c r="S76" s="57" t="n">
        <v>189556.02</v>
      </c>
      <c r="T76" s="58" t="n">
        <v>189556.02</v>
      </c>
      <c r="U76" s="59" t="n">
        <v>189556.02</v>
      </c>
      <c r="V76" s="57" t="n">
        <v>189556.02</v>
      </c>
      <c r="W76" s="58" t="n">
        <v>189556.02</v>
      </c>
      <c r="X76" s="58" t="n">
        <v>189556.02</v>
      </c>
      <c r="Y76" s="58" t="n">
        <v>189556.02</v>
      </c>
      <c r="Z76" s="59" t="n">
        <v>189556.02</v>
      </c>
      <c r="AA76" s="82"/>
      <c r="AB76" s="82"/>
      <c r="AC76" s="82"/>
      <c r="AD76" s="82"/>
      <c r="AE76" s="82"/>
      <c r="AF76" s="82"/>
      <c r="AG76" s="82"/>
      <c r="AH76" s="82"/>
    </row>
    <row r="77" customFormat="false" ht="15" hidden="false" customHeight="true" outlineLevel="0" collapsed="false">
      <c r="A77" s="46"/>
      <c r="B77" s="47" t="n">
        <f aca="false">[1]СВОД!J193</f>
        <v>60</v>
      </c>
      <c r="C77" s="48" t="str">
        <f aca="false">[1]СВОД!A193</f>
        <v>Сепсис, дети</v>
      </c>
      <c r="D77" s="49" t="n">
        <v>22952.45</v>
      </c>
      <c r="E77" s="50" t="n">
        <v>2.647</v>
      </c>
      <c r="F77" s="50" t="n">
        <v>1.617</v>
      </c>
      <c r="G77" s="50" t="n">
        <v>1.392</v>
      </c>
      <c r="H77" s="51" t="n">
        <v>4.51</v>
      </c>
      <c r="I77" s="52" t="n">
        <v>1</v>
      </c>
      <c r="J77" s="53" t="n">
        <v>0.85</v>
      </c>
      <c r="K77" s="54" t="n">
        <v>1</v>
      </c>
      <c r="L77" s="54" t="n">
        <v>1.4</v>
      </c>
      <c r="M77" s="54" t="n">
        <v>0.84</v>
      </c>
      <c r="N77" s="54" t="n">
        <v>0.9</v>
      </c>
      <c r="O77" s="54" t="n">
        <v>0.99</v>
      </c>
      <c r="P77" s="54" t="n">
        <v>1.12</v>
      </c>
      <c r="Q77" s="55" t="n">
        <v>1.18</v>
      </c>
      <c r="R77" s="56" t="n">
        <v>1.4</v>
      </c>
      <c r="S77" s="57" t="n">
        <v>232904.81</v>
      </c>
      <c r="T77" s="58" t="n">
        <v>274005.66</v>
      </c>
      <c r="U77" s="59" t="n">
        <v>383607.92</v>
      </c>
      <c r="V77" s="57" t="n">
        <v>230164.75</v>
      </c>
      <c r="W77" s="58" t="n">
        <v>246605.09</v>
      </c>
      <c r="X77" s="58" t="n">
        <v>271265.6</v>
      </c>
      <c r="Y77" s="58" t="n">
        <v>306886.34</v>
      </c>
      <c r="Z77" s="59" t="n">
        <v>323326.68</v>
      </c>
      <c r="AA77" s="82"/>
      <c r="AB77" s="82"/>
      <c r="AC77" s="82"/>
      <c r="AD77" s="82"/>
      <c r="AE77" s="82"/>
      <c r="AF77" s="82"/>
      <c r="AG77" s="82"/>
      <c r="AH77" s="82"/>
    </row>
    <row r="78" customFormat="false" ht="15" hidden="false" customHeight="true" outlineLevel="0" collapsed="false">
      <c r="A78" s="46"/>
      <c r="B78" s="47" t="n">
        <f aca="false">[1]СВОД!J194</f>
        <v>61</v>
      </c>
      <c r="C78" s="48" t="str">
        <f aca="false">[1]СВОД!A194</f>
        <v>Другие инфекционные и паразитарные болезни, взрослые</v>
      </c>
      <c r="D78" s="49" t="n">
        <v>22952.45</v>
      </c>
      <c r="E78" s="50" t="n">
        <v>2.647</v>
      </c>
      <c r="F78" s="50" t="n">
        <v>1.617</v>
      </c>
      <c r="G78" s="50" t="n">
        <v>1.392</v>
      </c>
      <c r="H78" s="51" t="n">
        <v>1.18</v>
      </c>
      <c r="I78" s="52" t="n">
        <v>1</v>
      </c>
      <c r="J78" s="53" t="n">
        <v>0.85</v>
      </c>
      <c r="K78" s="54" t="n">
        <v>1</v>
      </c>
      <c r="L78" s="54" t="n">
        <v>1.4</v>
      </c>
      <c r="M78" s="54" t="n">
        <v>0.84</v>
      </c>
      <c r="N78" s="54" t="n">
        <v>0.9</v>
      </c>
      <c r="O78" s="54" t="n">
        <v>0.99</v>
      </c>
      <c r="P78" s="54" t="n">
        <v>1.12</v>
      </c>
      <c r="Q78" s="55" t="n">
        <v>1.18</v>
      </c>
      <c r="R78" s="56" t="n">
        <v>1.4</v>
      </c>
      <c r="S78" s="57" t="n">
        <v>60937.4</v>
      </c>
      <c r="T78" s="58" t="n">
        <v>71691.06</v>
      </c>
      <c r="U78" s="59" t="n">
        <v>100367.48</v>
      </c>
      <c r="V78" s="57" t="n">
        <v>60220.49</v>
      </c>
      <c r="W78" s="58" t="n">
        <v>64521.95</v>
      </c>
      <c r="X78" s="58" t="n">
        <v>70974.15</v>
      </c>
      <c r="Y78" s="58" t="n">
        <v>80293.99</v>
      </c>
      <c r="Z78" s="59" t="n">
        <v>84595.45</v>
      </c>
      <c r="AA78" s="82"/>
      <c r="AB78" s="82"/>
      <c r="AC78" s="82"/>
      <c r="AD78" s="82"/>
      <c r="AE78" s="82"/>
      <c r="AF78" s="82"/>
      <c r="AG78" s="82"/>
      <c r="AH78" s="82"/>
    </row>
    <row r="79" customFormat="false" ht="15" hidden="false" customHeight="true" outlineLevel="0" collapsed="false">
      <c r="A79" s="46"/>
      <c r="B79" s="47" t="n">
        <f aca="false">[1]СВОД!J195</f>
        <v>62</v>
      </c>
      <c r="C79" s="48" t="str">
        <f aca="false">[1]СВОД!A195</f>
        <v>Другие инфекционные и паразитарные болезни, дети</v>
      </c>
      <c r="D79" s="49" t="n">
        <v>22952.45</v>
      </c>
      <c r="E79" s="50" t="n">
        <v>2.647</v>
      </c>
      <c r="F79" s="50" t="n">
        <v>1.617</v>
      </c>
      <c r="G79" s="50" t="n">
        <v>1.392</v>
      </c>
      <c r="H79" s="51" t="n">
        <v>0.98</v>
      </c>
      <c r="I79" s="52" t="n">
        <v>1</v>
      </c>
      <c r="J79" s="53" t="n">
        <v>0.85</v>
      </c>
      <c r="K79" s="54" t="n">
        <v>1</v>
      </c>
      <c r="L79" s="54" t="n">
        <v>1.4</v>
      </c>
      <c r="M79" s="54" t="n">
        <v>0.84</v>
      </c>
      <c r="N79" s="54" t="n">
        <v>0.9</v>
      </c>
      <c r="O79" s="54" t="n">
        <v>0.99</v>
      </c>
      <c r="P79" s="54" t="n">
        <v>1.12</v>
      </c>
      <c r="Q79" s="55" t="n">
        <v>1.18</v>
      </c>
      <c r="R79" s="56" t="n">
        <v>1.4</v>
      </c>
      <c r="S79" s="57" t="n">
        <v>50609.03</v>
      </c>
      <c r="T79" s="58" t="n">
        <v>59540.03</v>
      </c>
      <c r="U79" s="59" t="n">
        <v>83356.05</v>
      </c>
      <c r="V79" s="57" t="n">
        <v>50013.63</v>
      </c>
      <c r="W79" s="58" t="n">
        <v>53586.03</v>
      </c>
      <c r="X79" s="58" t="n">
        <v>58944.63</v>
      </c>
      <c r="Y79" s="58" t="n">
        <v>66684.84</v>
      </c>
      <c r="Z79" s="59" t="n">
        <v>70257.24</v>
      </c>
      <c r="AA79" s="82"/>
      <c r="AB79" s="82"/>
      <c r="AC79" s="82"/>
      <c r="AD79" s="82"/>
      <c r="AE79" s="82"/>
      <c r="AF79" s="82"/>
      <c r="AG79" s="82"/>
      <c r="AH79" s="82"/>
    </row>
    <row r="80" customFormat="false" ht="26.25" hidden="false" customHeight="true" outlineLevel="0" collapsed="false">
      <c r="A80" s="46"/>
      <c r="B80" s="47" t="n">
        <f aca="false">[1]СВОД!J196</f>
        <v>63</v>
      </c>
      <c r="C80" s="48" t="str">
        <f aca="false">[1]СВОД!A196</f>
        <v>Респираторные инфекции верхних дыхательных путей с осложнениями, взрослые</v>
      </c>
      <c r="D80" s="49" t="n">
        <v>22952.45</v>
      </c>
      <c r="E80" s="50" t="n">
        <v>2.647</v>
      </c>
      <c r="F80" s="50" t="n">
        <v>1.617</v>
      </c>
      <c r="G80" s="50" t="n">
        <v>1.392</v>
      </c>
      <c r="H80" s="51" t="n">
        <v>0.35</v>
      </c>
      <c r="I80" s="52" t="n">
        <v>1</v>
      </c>
      <c r="J80" s="53" t="n">
        <v>0.85</v>
      </c>
      <c r="K80" s="54" t="n">
        <v>1</v>
      </c>
      <c r="L80" s="54" t="n">
        <v>1.4</v>
      </c>
      <c r="M80" s="54" t="n">
        <v>0.84</v>
      </c>
      <c r="N80" s="54" t="n">
        <v>0.9</v>
      </c>
      <c r="O80" s="54" t="n">
        <v>0.99</v>
      </c>
      <c r="P80" s="54" t="n">
        <v>1.12</v>
      </c>
      <c r="Q80" s="55" t="n">
        <v>1.18</v>
      </c>
      <c r="R80" s="56" t="n">
        <v>1.4</v>
      </c>
      <c r="S80" s="57" t="n">
        <v>18074.65</v>
      </c>
      <c r="T80" s="58" t="n">
        <v>21264.3</v>
      </c>
      <c r="U80" s="59" t="n">
        <v>29770.02</v>
      </c>
      <c r="V80" s="57" t="n">
        <v>17862.01</v>
      </c>
      <c r="W80" s="58" t="n">
        <v>19137.87</v>
      </c>
      <c r="X80" s="58" t="n">
        <v>21051.65</v>
      </c>
      <c r="Y80" s="58" t="n">
        <v>23816.01</v>
      </c>
      <c r="Z80" s="59" t="n">
        <v>25091.87</v>
      </c>
      <c r="AA80" s="82"/>
      <c r="AB80" s="82"/>
      <c r="AC80" s="82"/>
      <c r="AD80" s="82"/>
      <c r="AE80" s="82"/>
      <c r="AF80" s="82"/>
      <c r="AG80" s="82"/>
      <c r="AH80" s="82"/>
    </row>
    <row r="81" customFormat="false" ht="15" hidden="false" customHeight="true" outlineLevel="0" collapsed="false">
      <c r="A81" s="46"/>
      <c r="B81" s="47" t="n">
        <f aca="false">[1]СВОД!J197</f>
        <v>64</v>
      </c>
      <c r="C81" s="48" t="str">
        <f aca="false">[1]СВОД!A197</f>
        <v>Респираторные инфекции верхних дыхательных путей, дети</v>
      </c>
      <c r="D81" s="49" t="n">
        <v>22952.45</v>
      </c>
      <c r="E81" s="50" t="n">
        <v>2.647</v>
      </c>
      <c r="F81" s="50" t="n">
        <v>1.617</v>
      </c>
      <c r="G81" s="50" t="n">
        <v>1.392</v>
      </c>
      <c r="H81" s="51" t="n">
        <v>0.5</v>
      </c>
      <c r="I81" s="52" t="n">
        <v>0.95</v>
      </c>
      <c r="J81" s="53" t="n">
        <v>0.85</v>
      </c>
      <c r="K81" s="54" t="n">
        <v>1</v>
      </c>
      <c r="L81" s="54" t="n">
        <v>1.4</v>
      </c>
      <c r="M81" s="54" t="n">
        <v>0.84</v>
      </c>
      <c r="N81" s="54" t="n">
        <v>0.9</v>
      </c>
      <c r="O81" s="54" t="n">
        <v>0.99</v>
      </c>
      <c r="P81" s="54" t="n">
        <v>1.12</v>
      </c>
      <c r="Q81" s="55" t="n">
        <v>1.18</v>
      </c>
      <c r="R81" s="56" t="n">
        <v>1.4</v>
      </c>
      <c r="S81" s="57" t="n">
        <v>24529.89</v>
      </c>
      <c r="T81" s="58" t="n">
        <v>28858.69</v>
      </c>
      <c r="U81" s="59" t="n">
        <v>40402.16</v>
      </c>
      <c r="V81" s="57" t="n">
        <v>24241.3</v>
      </c>
      <c r="W81" s="58" t="n">
        <v>25972.82</v>
      </c>
      <c r="X81" s="58" t="n">
        <v>28570.1</v>
      </c>
      <c r="Y81" s="58" t="n">
        <v>32321.73</v>
      </c>
      <c r="Z81" s="59" t="n">
        <v>34053.25</v>
      </c>
      <c r="AA81" s="82"/>
      <c r="AB81" s="82"/>
      <c r="AC81" s="82"/>
      <c r="AD81" s="82"/>
      <c r="AE81" s="82"/>
      <c r="AF81" s="82"/>
      <c r="AG81" s="82"/>
      <c r="AH81" s="82"/>
    </row>
    <row r="82" customFormat="false" ht="15" hidden="false" customHeight="true" outlineLevel="0" collapsed="false">
      <c r="A82" s="46"/>
      <c r="B82" s="47" t="n">
        <f aca="false">[1]СВОД!J198</f>
        <v>65</v>
      </c>
      <c r="C82" s="48" t="str">
        <f aca="false">[1]СВОД!A198</f>
        <v>Клещевой энцефалит</v>
      </c>
      <c r="D82" s="49" t="n">
        <v>22952.45</v>
      </c>
      <c r="E82" s="50" t="n">
        <v>2.647</v>
      </c>
      <c r="F82" s="50" t="n">
        <v>1.617</v>
      </c>
      <c r="G82" s="50" t="n">
        <v>1.392</v>
      </c>
      <c r="H82" s="51" t="n">
        <v>2.3</v>
      </c>
      <c r="I82" s="52" t="n">
        <v>1</v>
      </c>
      <c r="J82" s="53" t="n">
        <v>0.85</v>
      </c>
      <c r="K82" s="54" t="n">
        <v>1</v>
      </c>
      <c r="L82" s="54" t="n">
        <v>1.4</v>
      </c>
      <c r="M82" s="54" t="n">
        <v>0.84</v>
      </c>
      <c r="N82" s="54" t="n">
        <v>0.9</v>
      </c>
      <c r="O82" s="54" t="n">
        <v>0.99</v>
      </c>
      <c r="P82" s="54" t="n">
        <v>1.12</v>
      </c>
      <c r="Q82" s="55" t="n">
        <v>1.18</v>
      </c>
      <c r="R82" s="56" t="n">
        <v>1.4</v>
      </c>
      <c r="S82" s="57" t="n">
        <v>118776.29</v>
      </c>
      <c r="T82" s="58" t="n">
        <v>139736.81</v>
      </c>
      <c r="U82" s="59" t="n">
        <v>195631.54</v>
      </c>
      <c r="V82" s="57" t="n">
        <v>117378.92</v>
      </c>
      <c r="W82" s="58" t="n">
        <v>125763.13</v>
      </c>
      <c r="X82" s="58" t="n">
        <v>138339.44</v>
      </c>
      <c r="Y82" s="58" t="n">
        <v>156505.23</v>
      </c>
      <c r="Z82" s="59" t="n">
        <v>164889.44</v>
      </c>
      <c r="AA82" s="82"/>
      <c r="AB82" s="82"/>
      <c r="AC82" s="82"/>
      <c r="AD82" s="82"/>
      <c r="AE82" s="82"/>
      <c r="AF82" s="82"/>
      <c r="AG82" s="82"/>
      <c r="AH82" s="82"/>
    </row>
    <row r="83" customFormat="false" ht="33" hidden="false" customHeight="true" outlineLevel="0" collapsed="false">
      <c r="A83" s="46" t="s">
        <v>100</v>
      </c>
      <c r="B83" s="47" t="n">
        <f aca="false">[1]СВОД!J199</f>
        <v>66</v>
      </c>
      <c r="C83" s="48" t="str">
        <f aca="false">[1]СВОД!A199</f>
        <v>Нестабильная стенокардия, инфаркт миокарда, легочная эмболия, уровень 1</v>
      </c>
      <c r="D83" s="49" t="n">
        <v>22952.45</v>
      </c>
      <c r="E83" s="50" t="n">
        <v>2.647</v>
      </c>
      <c r="F83" s="50" t="n">
        <v>1.617</v>
      </c>
      <c r="G83" s="50" t="n">
        <v>1.392</v>
      </c>
      <c r="H83" s="51" t="n">
        <v>1.42</v>
      </c>
      <c r="I83" s="52" t="n">
        <v>1</v>
      </c>
      <c r="J83" s="53" t="n">
        <v>0.85</v>
      </c>
      <c r="K83" s="54" t="n">
        <v>1</v>
      </c>
      <c r="L83" s="54" t="n">
        <v>1.4</v>
      </c>
      <c r="M83" s="54" t="n">
        <v>0.84</v>
      </c>
      <c r="N83" s="54" t="n">
        <v>0.9</v>
      </c>
      <c r="O83" s="54" t="n">
        <v>0.99</v>
      </c>
      <c r="P83" s="54" t="n">
        <v>1.12</v>
      </c>
      <c r="Q83" s="55" t="n">
        <v>1.18</v>
      </c>
      <c r="R83" s="56" t="n">
        <v>1.4</v>
      </c>
      <c r="S83" s="57" t="n">
        <v>73331.45</v>
      </c>
      <c r="T83" s="58" t="n">
        <v>86272.29</v>
      </c>
      <c r="U83" s="59" t="n">
        <v>120781.21</v>
      </c>
      <c r="V83" s="57" t="n">
        <v>72468.73</v>
      </c>
      <c r="W83" s="58" t="n">
        <v>77645.06</v>
      </c>
      <c r="X83" s="58" t="n">
        <v>85409.57</v>
      </c>
      <c r="Y83" s="58" t="n">
        <v>96624.97</v>
      </c>
      <c r="Z83" s="59" t="n">
        <v>101801.3</v>
      </c>
      <c r="AA83" s="82"/>
      <c r="AB83" s="82"/>
      <c r="AC83" s="82"/>
      <c r="AD83" s="82"/>
      <c r="AE83" s="82"/>
      <c r="AF83" s="82"/>
      <c r="AG83" s="82"/>
      <c r="AH83" s="82"/>
    </row>
    <row r="84" customFormat="false" ht="25.5" hidden="false" customHeight="false" outlineLevel="0" collapsed="false">
      <c r="A84" s="46"/>
      <c r="B84" s="47" t="n">
        <f aca="false">[1]СВОД!J200</f>
        <v>67</v>
      </c>
      <c r="C84" s="48" t="str">
        <f aca="false">[1]СВОД!A200</f>
        <v>Нестабильная стенокардия, инфаркт миокарда, легочная эмболия, уровень 2</v>
      </c>
      <c r="D84" s="49" t="n">
        <v>22952.45</v>
      </c>
      <c r="E84" s="50" t="n">
        <v>2.647</v>
      </c>
      <c r="F84" s="50" t="n">
        <v>1.617</v>
      </c>
      <c r="G84" s="50" t="n">
        <v>1.392</v>
      </c>
      <c r="H84" s="51" t="n">
        <v>2.81</v>
      </c>
      <c r="I84" s="52" t="n">
        <v>1</v>
      </c>
      <c r="J84" s="53" t="n">
        <v>0.85</v>
      </c>
      <c r="K84" s="54" t="n">
        <v>1</v>
      </c>
      <c r="L84" s="54" t="n">
        <v>1.4</v>
      </c>
      <c r="M84" s="54" t="n">
        <v>0.84</v>
      </c>
      <c r="N84" s="54" t="n">
        <v>0.9</v>
      </c>
      <c r="O84" s="54" t="n">
        <v>0.99</v>
      </c>
      <c r="P84" s="54" t="n">
        <v>1.12</v>
      </c>
      <c r="Q84" s="55" t="n">
        <v>1.18</v>
      </c>
      <c r="R84" s="56" t="n">
        <v>1.4</v>
      </c>
      <c r="S84" s="57" t="n">
        <v>145113.64</v>
      </c>
      <c r="T84" s="58" t="n">
        <v>170721.93</v>
      </c>
      <c r="U84" s="59" t="n">
        <v>239010.7</v>
      </c>
      <c r="V84" s="57" t="n">
        <v>143406.42</v>
      </c>
      <c r="W84" s="58" t="n">
        <v>153649.74</v>
      </c>
      <c r="X84" s="58" t="n">
        <v>169014.71</v>
      </c>
      <c r="Y84" s="58" t="n">
        <v>191208.56</v>
      </c>
      <c r="Z84" s="59" t="n">
        <v>201451.88</v>
      </c>
      <c r="AA84" s="82"/>
      <c r="AB84" s="82"/>
      <c r="AC84" s="82"/>
      <c r="AD84" s="82"/>
      <c r="AE84" s="82"/>
      <c r="AF84" s="82"/>
      <c r="AG84" s="82"/>
      <c r="AH84" s="82"/>
    </row>
    <row r="85" customFormat="false" ht="29.25" hidden="false" customHeight="true" outlineLevel="0" collapsed="false">
      <c r="A85" s="46"/>
      <c r="B85" s="47" t="n">
        <f aca="false">[1]СВОД!J201</f>
        <v>68</v>
      </c>
      <c r="C85" s="48" t="str">
        <f aca="false">[1]СВОД!A201</f>
        <v>Нестабильная стенокардия, инфаркт миокарда, легочная эмболия, уровень 3</v>
      </c>
      <c r="D85" s="49" t="n">
        <v>22952.45</v>
      </c>
      <c r="E85" s="50" t="n">
        <v>2.647</v>
      </c>
      <c r="F85" s="50" t="n">
        <v>1.617</v>
      </c>
      <c r="G85" s="50" t="n">
        <v>1.392</v>
      </c>
      <c r="H85" s="51" t="n">
        <v>3.48</v>
      </c>
      <c r="I85" s="52" t="n">
        <v>1</v>
      </c>
      <c r="J85" s="53" t="n">
        <v>0.85</v>
      </c>
      <c r="K85" s="54" t="n">
        <v>1</v>
      </c>
      <c r="L85" s="54" t="n">
        <v>1.4</v>
      </c>
      <c r="M85" s="54" t="n">
        <v>0.84</v>
      </c>
      <c r="N85" s="54" t="n">
        <v>0.9</v>
      </c>
      <c r="O85" s="54" t="n">
        <v>0.99</v>
      </c>
      <c r="P85" s="54" t="n">
        <v>1.12</v>
      </c>
      <c r="Q85" s="55" t="n">
        <v>1.18</v>
      </c>
      <c r="R85" s="56" t="n">
        <v>1.4</v>
      </c>
      <c r="S85" s="57" t="n">
        <v>179713.69</v>
      </c>
      <c r="T85" s="58" t="n">
        <v>211427.87</v>
      </c>
      <c r="U85" s="59" t="n">
        <v>295999.02</v>
      </c>
      <c r="V85" s="57" t="n">
        <v>177599.41</v>
      </c>
      <c r="W85" s="58" t="n">
        <v>190285.08</v>
      </c>
      <c r="X85" s="58" t="n">
        <v>209313.59</v>
      </c>
      <c r="Y85" s="58" t="n">
        <v>236799.21</v>
      </c>
      <c r="Z85" s="59" t="n">
        <v>249484.89</v>
      </c>
      <c r="AA85" s="82"/>
      <c r="AB85" s="82"/>
      <c r="AC85" s="82"/>
      <c r="AD85" s="82"/>
      <c r="AE85" s="82"/>
      <c r="AF85" s="82"/>
      <c r="AG85" s="82"/>
      <c r="AH85" s="82"/>
    </row>
    <row r="86" customFormat="false" ht="15" hidden="false" customHeight="true" outlineLevel="0" collapsed="false">
      <c r="A86" s="46"/>
      <c r="B86" s="47" t="n">
        <f aca="false">[1]СВОД!J202</f>
        <v>69</v>
      </c>
      <c r="C86" s="48" t="str">
        <f aca="false">[1]СВОД!A202</f>
        <v>Нарушения ритма и проводимости, уровень 1</v>
      </c>
      <c r="D86" s="49" t="n">
        <v>22952.45</v>
      </c>
      <c r="E86" s="50" t="n">
        <v>2.647</v>
      </c>
      <c r="F86" s="50" t="n">
        <v>1.617</v>
      </c>
      <c r="G86" s="50" t="n">
        <v>1.392</v>
      </c>
      <c r="H86" s="51" t="n">
        <v>1.12</v>
      </c>
      <c r="I86" s="52" t="n">
        <v>1</v>
      </c>
      <c r="J86" s="53" t="n">
        <v>0.85</v>
      </c>
      <c r="K86" s="54" t="n">
        <v>1</v>
      </c>
      <c r="L86" s="54" t="n">
        <v>1.4</v>
      </c>
      <c r="M86" s="54" t="n">
        <v>0.84</v>
      </c>
      <c r="N86" s="54" t="n">
        <v>0.9</v>
      </c>
      <c r="O86" s="54" t="n">
        <v>0.99</v>
      </c>
      <c r="P86" s="54" t="n">
        <v>1.12</v>
      </c>
      <c r="Q86" s="55" t="n">
        <v>1.18</v>
      </c>
      <c r="R86" s="56" t="n">
        <v>1.4</v>
      </c>
      <c r="S86" s="57" t="n">
        <v>57838.89</v>
      </c>
      <c r="T86" s="58" t="n">
        <v>68045.75</v>
      </c>
      <c r="U86" s="59" t="n">
        <v>95264.05</v>
      </c>
      <c r="V86" s="57" t="n">
        <v>57158.43</v>
      </c>
      <c r="W86" s="58" t="n">
        <v>61241.18</v>
      </c>
      <c r="X86" s="58" t="n">
        <v>67365.29</v>
      </c>
      <c r="Y86" s="58" t="n">
        <v>76211.24</v>
      </c>
      <c r="Z86" s="59" t="n">
        <v>80293.99</v>
      </c>
      <c r="AA86" s="82"/>
      <c r="AB86" s="82"/>
      <c r="AC86" s="82"/>
      <c r="AD86" s="82"/>
      <c r="AE86" s="82"/>
      <c r="AF86" s="82"/>
      <c r="AG86" s="82"/>
      <c r="AH86" s="82"/>
    </row>
    <row r="87" customFormat="false" ht="15" hidden="false" customHeight="true" outlineLevel="0" collapsed="false">
      <c r="A87" s="46"/>
      <c r="B87" s="47" t="n">
        <f aca="false">[1]СВОД!J203</f>
        <v>70</v>
      </c>
      <c r="C87" s="48" t="str">
        <f aca="false">[1]СВОД!A203</f>
        <v>Нарушения ритма и проводимости, уровень 2</v>
      </c>
      <c r="D87" s="49" t="n">
        <v>22952.45</v>
      </c>
      <c r="E87" s="50" t="n">
        <v>2.647</v>
      </c>
      <c r="F87" s="50" t="n">
        <v>1.617</v>
      </c>
      <c r="G87" s="50" t="n">
        <v>1.392</v>
      </c>
      <c r="H87" s="51" t="n">
        <v>2.01</v>
      </c>
      <c r="I87" s="52" t="n">
        <v>1</v>
      </c>
      <c r="J87" s="53" t="n">
        <v>0.85</v>
      </c>
      <c r="K87" s="54" t="n">
        <v>1</v>
      </c>
      <c r="L87" s="54" t="n">
        <v>1.4</v>
      </c>
      <c r="M87" s="54" t="n">
        <v>0.84</v>
      </c>
      <c r="N87" s="54" t="n">
        <v>0.9</v>
      </c>
      <c r="O87" s="54" t="n">
        <v>0.99</v>
      </c>
      <c r="P87" s="54" t="n">
        <v>1.12</v>
      </c>
      <c r="Q87" s="55" t="n">
        <v>1.18</v>
      </c>
      <c r="R87" s="56" t="n">
        <v>1.4</v>
      </c>
      <c r="S87" s="57" t="n">
        <v>103800.15</v>
      </c>
      <c r="T87" s="58" t="n">
        <v>122117.82</v>
      </c>
      <c r="U87" s="59" t="n">
        <v>170964.95</v>
      </c>
      <c r="V87" s="57" t="n">
        <v>102578.97</v>
      </c>
      <c r="W87" s="58" t="n">
        <v>109906.04</v>
      </c>
      <c r="X87" s="58" t="n">
        <v>120896.64</v>
      </c>
      <c r="Y87" s="58" t="n">
        <v>136771.96</v>
      </c>
      <c r="Z87" s="59" t="n">
        <v>144099.03</v>
      </c>
      <c r="AA87" s="82"/>
      <c r="AB87" s="82"/>
      <c r="AC87" s="82"/>
      <c r="AD87" s="82"/>
      <c r="AE87" s="82"/>
      <c r="AF87" s="82"/>
      <c r="AG87" s="82"/>
      <c r="AH87" s="82"/>
    </row>
    <row r="88" customFormat="false" ht="15" hidden="false" customHeight="true" outlineLevel="0" collapsed="false">
      <c r="A88" s="46"/>
      <c r="B88" s="47" t="n">
        <f aca="false">[1]СВОД!J204</f>
        <v>71</v>
      </c>
      <c r="C88" s="48" t="str">
        <f aca="false">[1]СВОД!A204</f>
        <v>Эндокардит, миокардит, перикардит, кардиомиопатии, уровень 1</v>
      </c>
      <c r="D88" s="49" t="n">
        <v>22952.45</v>
      </c>
      <c r="E88" s="50" t="n">
        <v>2.647</v>
      </c>
      <c r="F88" s="50" t="n">
        <v>1.617</v>
      </c>
      <c r="G88" s="50" t="n">
        <v>1.392</v>
      </c>
      <c r="H88" s="51" t="n">
        <v>1.42</v>
      </c>
      <c r="I88" s="52" t="n">
        <v>1</v>
      </c>
      <c r="J88" s="53" t="n">
        <v>0.85</v>
      </c>
      <c r="K88" s="54" t="n">
        <v>1</v>
      </c>
      <c r="L88" s="54" t="n">
        <v>1.4</v>
      </c>
      <c r="M88" s="54" t="n">
        <v>0.84</v>
      </c>
      <c r="N88" s="54" t="n">
        <v>0.9</v>
      </c>
      <c r="O88" s="54" t="n">
        <v>0.99</v>
      </c>
      <c r="P88" s="54" t="n">
        <v>1.12</v>
      </c>
      <c r="Q88" s="55" t="n">
        <v>1.18</v>
      </c>
      <c r="R88" s="56" t="n">
        <v>1.4</v>
      </c>
      <c r="S88" s="57" t="n">
        <v>73331.45</v>
      </c>
      <c r="T88" s="58" t="n">
        <v>86272.29</v>
      </c>
      <c r="U88" s="59" t="n">
        <v>120781.21</v>
      </c>
      <c r="V88" s="57" t="n">
        <v>72468.73</v>
      </c>
      <c r="W88" s="58" t="n">
        <v>77645.06</v>
      </c>
      <c r="X88" s="58" t="n">
        <v>85409.57</v>
      </c>
      <c r="Y88" s="58" t="n">
        <v>96624.97</v>
      </c>
      <c r="Z88" s="59" t="n">
        <v>101801.3</v>
      </c>
      <c r="AA88" s="82"/>
      <c r="AB88" s="82"/>
      <c r="AC88" s="82"/>
      <c r="AD88" s="82"/>
      <c r="AE88" s="82"/>
      <c r="AF88" s="82"/>
      <c r="AG88" s="82"/>
      <c r="AH88" s="82"/>
    </row>
    <row r="89" customFormat="false" ht="15" hidden="false" customHeight="true" outlineLevel="0" collapsed="false">
      <c r="A89" s="46"/>
      <c r="B89" s="47" t="n">
        <f aca="false">[1]СВОД!J205</f>
        <v>72</v>
      </c>
      <c r="C89" s="48" t="str">
        <f aca="false">[1]СВОД!A205</f>
        <v>Эндокардит, миокардит, перикардит, кардиомиопатии, уровень 2</v>
      </c>
      <c r="D89" s="49" t="n">
        <v>22952.45</v>
      </c>
      <c r="E89" s="50" t="n">
        <v>2.647</v>
      </c>
      <c r="F89" s="50" t="n">
        <v>1.617</v>
      </c>
      <c r="G89" s="50" t="n">
        <v>1.392</v>
      </c>
      <c r="H89" s="51" t="n">
        <v>2.38</v>
      </c>
      <c r="I89" s="52" t="n">
        <v>1</v>
      </c>
      <c r="J89" s="53" t="n">
        <v>0.85</v>
      </c>
      <c r="K89" s="54" t="n">
        <v>1</v>
      </c>
      <c r="L89" s="54" t="n">
        <v>1.4</v>
      </c>
      <c r="M89" s="54" t="n">
        <v>0.84</v>
      </c>
      <c r="N89" s="54" t="n">
        <v>0.9</v>
      </c>
      <c r="O89" s="54" t="n">
        <v>0.99</v>
      </c>
      <c r="P89" s="54" t="n">
        <v>1.12</v>
      </c>
      <c r="Q89" s="55" t="n">
        <v>1.18</v>
      </c>
      <c r="R89" s="56" t="n">
        <v>1.4</v>
      </c>
      <c r="S89" s="57" t="n">
        <v>122907.64</v>
      </c>
      <c r="T89" s="58" t="n">
        <v>144597.22</v>
      </c>
      <c r="U89" s="59" t="n">
        <v>202436.11</v>
      </c>
      <c r="V89" s="57" t="n">
        <v>121461.67</v>
      </c>
      <c r="W89" s="58" t="n">
        <v>130137.5</v>
      </c>
      <c r="X89" s="58" t="n">
        <v>143151.25</v>
      </c>
      <c r="Y89" s="58" t="n">
        <v>161948.89</v>
      </c>
      <c r="Z89" s="59" t="n">
        <v>170624.72</v>
      </c>
      <c r="AA89" s="82"/>
      <c r="AB89" s="82"/>
      <c r="AC89" s="82"/>
      <c r="AD89" s="82"/>
      <c r="AE89" s="82"/>
      <c r="AF89" s="82"/>
      <c r="AG89" s="82"/>
      <c r="AH89" s="82"/>
    </row>
    <row r="90" customFormat="false" ht="15" hidden="false" customHeight="true" outlineLevel="0" collapsed="false">
      <c r="A90" s="46" t="s">
        <v>108</v>
      </c>
      <c r="B90" s="47" t="n">
        <f aca="false">[1]СВОД!J206</f>
        <v>73</v>
      </c>
      <c r="C90" s="48" t="str">
        <f aca="false">[1]СВОД!A206</f>
        <v>Операции на кишечнике и анальной области (уровень 1)</v>
      </c>
      <c r="D90" s="49" t="n">
        <v>22952.45</v>
      </c>
      <c r="E90" s="50" t="n">
        <v>2.647</v>
      </c>
      <c r="F90" s="50" t="n">
        <v>1.617</v>
      </c>
      <c r="G90" s="50" t="n">
        <v>1.392</v>
      </c>
      <c r="H90" s="51" t="n">
        <v>0.84</v>
      </c>
      <c r="I90" s="52" t="n">
        <v>1</v>
      </c>
      <c r="J90" s="53" t="n">
        <v>0.85</v>
      </c>
      <c r="K90" s="54" t="n">
        <v>1</v>
      </c>
      <c r="L90" s="54" t="n">
        <v>1.4</v>
      </c>
      <c r="M90" s="54" t="n">
        <v>0.84</v>
      </c>
      <c r="N90" s="54" t="n">
        <v>0.9</v>
      </c>
      <c r="O90" s="54" t="n">
        <v>0.99</v>
      </c>
      <c r="P90" s="54" t="n">
        <v>1.12</v>
      </c>
      <c r="Q90" s="55" t="n">
        <v>1.18</v>
      </c>
      <c r="R90" s="56" t="n">
        <v>1.4</v>
      </c>
      <c r="S90" s="57" t="n">
        <v>43379.17</v>
      </c>
      <c r="T90" s="58" t="n">
        <v>51034.31</v>
      </c>
      <c r="U90" s="59" t="n">
        <v>71448.04</v>
      </c>
      <c r="V90" s="57" t="n">
        <v>42868.82</v>
      </c>
      <c r="W90" s="58" t="n">
        <v>45930.88</v>
      </c>
      <c r="X90" s="58" t="n">
        <v>50523.97</v>
      </c>
      <c r="Y90" s="58" t="n">
        <v>57158.43</v>
      </c>
      <c r="Z90" s="59" t="n">
        <v>60220.49</v>
      </c>
      <c r="AA90" s="82"/>
      <c r="AB90" s="82"/>
      <c r="AC90" s="82"/>
      <c r="AD90" s="82"/>
      <c r="AE90" s="82"/>
      <c r="AF90" s="82"/>
      <c r="AG90" s="82"/>
      <c r="AH90" s="82"/>
    </row>
    <row r="91" customFormat="false" ht="15" hidden="false" customHeight="true" outlineLevel="0" collapsed="false">
      <c r="A91" s="46"/>
      <c r="B91" s="47" t="n">
        <f aca="false">[1]СВОД!J207</f>
        <v>74</v>
      </c>
      <c r="C91" s="48" t="str">
        <f aca="false">[1]СВОД!A207</f>
        <v>Операции на кишечнике и анальной области (уровень 2)</v>
      </c>
      <c r="D91" s="49" t="n">
        <v>22952.45</v>
      </c>
      <c r="E91" s="50" t="n">
        <v>2.647</v>
      </c>
      <c r="F91" s="50" t="n">
        <v>1.617</v>
      </c>
      <c r="G91" s="50" t="n">
        <v>1.392</v>
      </c>
      <c r="H91" s="51" t="n">
        <v>1.74</v>
      </c>
      <c r="I91" s="52" t="n">
        <v>1</v>
      </c>
      <c r="J91" s="53" t="n">
        <v>0.85</v>
      </c>
      <c r="K91" s="54" t="n">
        <v>1</v>
      </c>
      <c r="L91" s="54" t="n">
        <v>1.4</v>
      </c>
      <c r="M91" s="54" t="n">
        <v>0.84</v>
      </c>
      <c r="N91" s="54" t="n">
        <v>0.9</v>
      </c>
      <c r="O91" s="54" t="n">
        <v>0.99</v>
      </c>
      <c r="P91" s="54" t="n">
        <v>1.12</v>
      </c>
      <c r="Q91" s="55" t="n">
        <v>1.18</v>
      </c>
      <c r="R91" s="56" t="n">
        <v>1.4</v>
      </c>
      <c r="S91" s="57" t="n">
        <v>89856.84</v>
      </c>
      <c r="T91" s="58" t="n">
        <v>105713.94</v>
      </c>
      <c r="U91" s="59" t="n">
        <v>147999.51</v>
      </c>
      <c r="V91" s="57" t="n">
        <v>88799.71</v>
      </c>
      <c r="W91" s="58" t="n">
        <v>95142.54</v>
      </c>
      <c r="X91" s="58" t="n">
        <v>104656.8</v>
      </c>
      <c r="Y91" s="58" t="n">
        <v>118399.61</v>
      </c>
      <c r="Z91" s="59" t="n">
        <v>124742.44</v>
      </c>
      <c r="AA91" s="82"/>
      <c r="AB91" s="82"/>
      <c r="AC91" s="82"/>
      <c r="AD91" s="82"/>
      <c r="AE91" s="82"/>
      <c r="AF91" s="82"/>
      <c r="AG91" s="82"/>
      <c r="AH91" s="82"/>
    </row>
    <row r="92" customFormat="false" ht="26.25" hidden="false" customHeight="true" outlineLevel="0" collapsed="false">
      <c r="A92" s="46"/>
      <c r="B92" s="47" t="n">
        <f aca="false">[1]СВОД!J208</f>
        <v>75</v>
      </c>
      <c r="C92" s="48" t="str">
        <f aca="false">[1]СВОД!A208</f>
        <v>Операции на кишечнике и анальной области (уровень 3)</v>
      </c>
      <c r="D92" s="49" t="n">
        <v>22952.45</v>
      </c>
      <c r="E92" s="50" t="n">
        <v>2.647</v>
      </c>
      <c r="F92" s="50" t="n">
        <v>1.617</v>
      </c>
      <c r="G92" s="50" t="n">
        <v>1.392</v>
      </c>
      <c r="H92" s="51" t="n">
        <v>2.49</v>
      </c>
      <c r="I92" s="52" t="n">
        <v>1</v>
      </c>
      <c r="J92" s="53" t="n">
        <v>0.85</v>
      </c>
      <c r="K92" s="54" t="n">
        <v>1</v>
      </c>
      <c r="L92" s="54" t="n">
        <v>1.4</v>
      </c>
      <c r="M92" s="54" t="n">
        <v>0.84</v>
      </c>
      <c r="N92" s="54" t="n">
        <v>0.9</v>
      </c>
      <c r="O92" s="54" t="n">
        <v>0.99</v>
      </c>
      <c r="P92" s="54" t="n">
        <v>1.12</v>
      </c>
      <c r="Q92" s="55" t="n">
        <v>1.18</v>
      </c>
      <c r="R92" s="56" t="n">
        <v>1.4</v>
      </c>
      <c r="S92" s="57" t="n">
        <v>128588.24</v>
      </c>
      <c r="T92" s="58" t="n">
        <v>151280.29</v>
      </c>
      <c r="U92" s="59" t="n">
        <v>211792.4</v>
      </c>
      <c r="V92" s="57" t="n">
        <v>127075.44</v>
      </c>
      <c r="W92" s="58" t="n">
        <v>136152.26</v>
      </c>
      <c r="X92" s="58" t="n">
        <v>149767.48</v>
      </c>
      <c r="Y92" s="58" t="n">
        <v>169433.92</v>
      </c>
      <c r="Z92" s="59" t="n">
        <v>178510.74</v>
      </c>
      <c r="AA92" s="82"/>
      <c r="AB92" s="82"/>
      <c r="AC92" s="82"/>
      <c r="AD92" s="82"/>
      <c r="AE92" s="82"/>
      <c r="AF92" s="82"/>
      <c r="AG92" s="82"/>
      <c r="AH92" s="82"/>
    </row>
    <row r="93" customFormat="false" ht="15" hidden="false" customHeight="true" outlineLevel="0" collapsed="false">
      <c r="A93" s="46" t="s">
        <v>112</v>
      </c>
      <c r="B93" s="47" t="n">
        <f aca="false">[1]СВОД!J209</f>
        <v>76</v>
      </c>
      <c r="C93" s="48" t="str">
        <f aca="false">[1]СВОД!A209</f>
        <v>Воспалительные заболевания ЦНС, взрослые</v>
      </c>
      <c r="D93" s="49" t="n">
        <v>22952.45</v>
      </c>
      <c r="E93" s="50" t="n">
        <v>2.647</v>
      </c>
      <c r="F93" s="50" t="n">
        <v>1.617</v>
      </c>
      <c r="G93" s="50" t="n">
        <v>1.392</v>
      </c>
      <c r="H93" s="51" t="n">
        <v>0.98</v>
      </c>
      <c r="I93" s="52" t="n">
        <v>1</v>
      </c>
      <c r="J93" s="53" t="n">
        <v>0.85</v>
      </c>
      <c r="K93" s="54" t="n">
        <v>1</v>
      </c>
      <c r="L93" s="54" t="n">
        <v>1.4</v>
      </c>
      <c r="M93" s="54" t="n">
        <v>0.84</v>
      </c>
      <c r="N93" s="54" t="n">
        <v>0.9</v>
      </c>
      <c r="O93" s="54" t="n">
        <v>0.99</v>
      </c>
      <c r="P93" s="54" t="n">
        <v>1.12</v>
      </c>
      <c r="Q93" s="55" t="n">
        <v>1.18</v>
      </c>
      <c r="R93" s="56" t="n">
        <v>1.4</v>
      </c>
      <c r="S93" s="57" t="n">
        <v>50609.03</v>
      </c>
      <c r="T93" s="58" t="n">
        <v>59540.03</v>
      </c>
      <c r="U93" s="59" t="n">
        <v>83356.05</v>
      </c>
      <c r="V93" s="57" t="n">
        <v>50013.63</v>
      </c>
      <c r="W93" s="58" t="n">
        <v>53586.03</v>
      </c>
      <c r="X93" s="58" t="n">
        <v>58944.63</v>
      </c>
      <c r="Y93" s="58" t="n">
        <v>66684.84</v>
      </c>
      <c r="Z93" s="59" t="n">
        <v>70257.24</v>
      </c>
      <c r="AA93" s="82"/>
      <c r="AB93" s="82"/>
      <c r="AC93" s="82"/>
      <c r="AD93" s="82"/>
      <c r="AE93" s="82"/>
      <c r="AF93" s="82"/>
      <c r="AG93" s="82"/>
      <c r="AH93" s="82"/>
    </row>
    <row r="94" customFormat="false" ht="15" hidden="false" customHeight="true" outlineLevel="0" collapsed="false">
      <c r="A94" s="46"/>
      <c r="B94" s="47" t="n">
        <f aca="false">[1]СВОД!J210</f>
        <v>77</v>
      </c>
      <c r="C94" s="48" t="str">
        <f aca="false">[1]СВОД!A210</f>
        <v>Воспалительные заболевания ЦНС, дети</v>
      </c>
      <c r="D94" s="49" t="n">
        <v>22952.45</v>
      </c>
      <c r="E94" s="50" t="n">
        <v>2.647</v>
      </c>
      <c r="F94" s="50" t="n">
        <v>1.617</v>
      </c>
      <c r="G94" s="50" t="n">
        <v>1.392</v>
      </c>
      <c r="H94" s="51" t="n">
        <v>1.55</v>
      </c>
      <c r="I94" s="52" t="n">
        <v>1</v>
      </c>
      <c r="J94" s="53" t="n">
        <v>0.85</v>
      </c>
      <c r="K94" s="54" t="n">
        <v>1</v>
      </c>
      <c r="L94" s="54" t="n">
        <v>1.4</v>
      </c>
      <c r="M94" s="54" t="n">
        <v>0.84</v>
      </c>
      <c r="N94" s="54" t="n">
        <v>0.9</v>
      </c>
      <c r="O94" s="54" t="n">
        <v>0.99</v>
      </c>
      <c r="P94" s="54" t="n">
        <v>1.12</v>
      </c>
      <c r="Q94" s="55" t="n">
        <v>1.18</v>
      </c>
      <c r="R94" s="56" t="n">
        <v>1.4</v>
      </c>
      <c r="S94" s="57" t="n">
        <v>80044.89</v>
      </c>
      <c r="T94" s="58" t="n">
        <v>94170.46</v>
      </c>
      <c r="U94" s="59" t="n">
        <v>131838.64</v>
      </c>
      <c r="V94" s="57" t="n">
        <v>79103.19</v>
      </c>
      <c r="W94" s="58" t="n">
        <v>84753.41</v>
      </c>
      <c r="X94" s="58" t="n">
        <v>93228.75</v>
      </c>
      <c r="Y94" s="58" t="n">
        <v>105470.91</v>
      </c>
      <c r="Z94" s="59" t="n">
        <v>111121.14</v>
      </c>
      <c r="AA94" s="82"/>
      <c r="AB94" s="82"/>
      <c r="AC94" s="82"/>
      <c r="AD94" s="82"/>
      <c r="AE94" s="82"/>
      <c r="AF94" s="82"/>
      <c r="AG94" s="82"/>
      <c r="AH94" s="82"/>
    </row>
    <row r="95" customFormat="false" ht="15" hidden="false" customHeight="true" outlineLevel="0" collapsed="false">
      <c r="A95" s="46"/>
      <c r="B95" s="47" t="n">
        <f aca="false">[1]СВОД!J211</f>
        <v>78</v>
      </c>
      <c r="C95" s="48" t="str">
        <f aca="false">[1]СВОД!A211</f>
        <v>Дегенеративные болезни нервной системы</v>
      </c>
      <c r="D95" s="49" t="n">
        <v>22952.45</v>
      </c>
      <c r="E95" s="50" t="n">
        <v>2.647</v>
      </c>
      <c r="F95" s="50" t="n">
        <v>1.617</v>
      </c>
      <c r="G95" s="50" t="n">
        <v>1.392</v>
      </c>
      <c r="H95" s="51" t="n">
        <v>0.84</v>
      </c>
      <c r="I95" s="52" t="n">
        <v>1</v>
      </c>
      <c r="J95" s="53" t="n">
        <v>0.85</v>
      </c>
      <c r="K95" s="54" t="n">
        <v>1</v>
      </c>
      <c r="L95" s="54" t="n">
        <v>1.4</v>
      </c>
      <c r="M95" s="54" t="n">
        <v>0.84</v>
      </c>
      <c r="N95" s="54" t="n">
        <v>0.9</v>
      </c>
      <c r="O95" s="54" t="n">
        <v>0.99</v>
      </c>
      <c r="P95" s="54" t="n">
        <v>1.12</v>
      </c>
      <c r="Q95" s="55" t="n">
        <v>1.18</v>
      </c>
      <c r="R95" s="56" t="n">
        <v>1.4</v>
      </c>
      <c r="S95" s="57" t="n">
        <v>43379.17</v>
      </c>
      <c r="T95" s="58" t="n">
        <v>51034.31</v>
      </c>
      <c r="U95" s="59" t="n">
        <v>71448.04</v>
      </c>
      <c r="V95" s="57" t="n">
        <v>42868.82</v>
      </c>
      <c r="W95" s="58" t="n">
        <v>45930.88</v>
      </c>
      <c r="X95" s="58" t="n">
        <v>50523.97</v>
      </c>
      <c r="Y95" s="58" t="n">
        <v>57158.43</v>
      </c>
      <c r="Z95" s="59" t="n">
        <v>60220.49</v>
      </c>
      <c r="AA95" s="82"/>
      <c r="AB95" s="82"/>
      <c r="AC95" s="82"/>
      <c r="AD95" s="82"/>
      <c r="AE95" s="82"/>
      <c r="AF95" s="82"/>
      <c r="AG95" s="82"/>
      <c r="AH95" s="82"/>
    </row>
    <row r="96" customFormat="false" ht="15" hidden="false" customHeight="true" outlineLevel="0" collapsed="false">
      <c r="A96" s="46"/>
      <c r="B96" s="47" t="n">
        <f aca="false">[1]СВОД!J212</f>
        <v>79</v>
      </c>
      <c r="C96" s="48" t="str">
        <f aca="false">[1]СВОД!A212</f>
        <v>Демиелинизирующие болезни нервной системы</v>
      </c>
      <c r="D96" s="49" t="n">
        <v>22952.45</v>
      </c>
      <c r="E96" s="50" t="n">
        <v>2.647</v>
      </c>
      <c r="F96" s="50" t="n">
        <v>1.617</v>
      </c>
      <c r="G96" s="50" t="n">
        <v>1.392</v>
      </c>
      <c r="H96" s="51" t="n">
        <v>1.33</v>
      </c>
      <c r="I96" s="52" t="n">
        <v>1</v>
      </c>
      <c r="J96" s="53" t="n">
        <v>0.85</v>
      </c>
      <c r="K96" s="54" t="n">
        <v>1</v>
      </c>
      <c r="L96" s="54" t="n">
        <v>1.4</v>
      </c>
      <c r="M96" s="54" t="n">
        <v>0.84</v>
      </c>
      <c r="N96" s="54" t="n">
        <v>0.9</v>
      </c>
      <c r="O96" s="54" t="n">
        <v>0.99</v>
      </c>
      <c r="P96" s="54" t="n">
        <v>1.12</v>
      </c>
      <c r="Q96" s="55" t="n">
        <v>1.18</v>
      </c>
      <c r="R96" s="56" t="n">
        <v>1.4</v>
      </c>
      <c r="S96" s="57" t="n">
        <v>68683.68</v>
      </c>
      <c r="T96" s="58" t="n">
        <v>80804.33</v>
      </c>
      <c r="U96" s="59" t="n">
        <v>113126.06</v>
      </c>
      <c r="V96" s="57" t="n">
        <v>67875.64</v>
      </c>
      <c r="W96" s="58" t="n">
        <v>72723.9</v>
      </c>
      <c r="X96" s="58" t="n">
        <v>79996.29</v>
      </c>
      <c r="Y96" s="58" t="n">
        <v>90500.85</v>
      </c>
      <c r="Z96" s="59" t="n">
        <v>95349.11</v>
      </c>
      <c r="AA96" s="82"/>
      <c r="AB96" s="82"/>
      <c r="AC96" s="82"/>
      <c r="AD96" s="82"/>
      <c r="AE96" s="82"/>
      <c r="AF96" s="82"/>
      <c r="AG96" s="82"/>
      <c r="AH96" s="82"/>
    </row>
    <row r="97" customFormat="false" ht="15" hidden="false" customHeight="true" outlineLevel="0" collapsed="false">
      <c r="A97" s="46"/>
      <c r="B97" s="47" t="n">
        <f aca="false">[1]СВОД!J213</f>
        <v>80</v>
      </c>
      <c r="C97" s="48" t="str">
        <f aca="false">[1]СВОД!A213</f>
        <v>Эпилепсия, судороги,  уровень 1</v>
      </c>
      <c r="D97" s="49" t="n">
        <v>22952.45</v>
      </c>
      <c r="E97" s="50" t="n">
        <v>2.647</v>
      </c>
      <c r="F97" s="50" t="n">
        <v>1.617</v>
      </c>
      <c r="G97" s="50" t="n">
        <v>1.392</v>
      </c>
      <c r="H97" s="51" t="n">
        <v>0.96</v>
      </c>
      <c r="I97" s="52" t="n">
        <v>1</v>
      </c>
      <c r="J97" s="53" t="n">
        <v>0.85</v>
      </c>
      <c r="K97" s="54" t="n">
        <v>1</v>
      </c>
      <c r="L97" s="54" t="n">
        <v>1.4</v>
      </c>
      <c r="M97" s="54" t="n">
        <v>0.84</v>
      </c>
      <c r="N97" s="54" t="n">
        <v>0.9</v>
      </c>
      <c r="O97" s="54" t="n">
        <v>0.99</v>
      </c>
      <c r="P97" s="54" t="n">
        <v>1.12</v>
      </c>
      <c r="Q97" s="55" t="n">
        <v>1.18</v>
      </c>
      <c r="R97" s="56" t="n">
        <v>1.4</v>
      </c>
      <c r="S97" s="57" t="n">
        <v>49576.19</v>
      </c>
      <c r="T97" s="58" t="n">
        <v>58324.93</v>
      </c>
      <c r="U97" s="59" t="n">
        <v>81654.9</v>
      </c>
      <c r="V97" s="57" t="n">
        <v>48992.94</v>
      </c>
      <c r="W97" s="58" t="n">
        <v>52492.44</v>
      </c>
      <c r="X97" s="58" t="n">
        <v>57741.68</v>
      </c>
      <c r="Y97" s="58" t="n">
        <v>65323.92</v>
      </c>
      <c r="Z97" s="59" t="n">
        <v>68823.42</v>
      </c>
      <c r="AA97" s="82"/>
      <c r="AB97" s="82"/>
      <c r="AC97" s="82"/>
      <c r="AD97" s="82"/>
      <c r="AE97" s="82"/>
      <c r="AF97" s="82"/>
      <c r="AG97" s="82"/>
      <c r="AH97" s="82"/>
    </row>
    <row r="98" customFormat="false" ht="15" hidden="false" customHeight="true" outlineLevel="0" collapsed="false">
      <c r="A98" s="46"/>
      <c r="B98" s="47" t="n">
        <f aca="false">[1]СВОД!J214</f>
        <v>81</v>
      </c>
      <c r="C98" s="48" t="str">
        <f aca="false">[1]СВОД!A214</f>
        <v>Эпилепсия, судороги,  уровень 2</v>
      </c>
      <c r="D98" s="49" t="n">
        <v>22952.45</v>
      </c>
      <c r="E98" s="50" t="n">
        <v>2.647</v>
      </c>
      <c r="F98" s="50" t="n">
        <v>1.617</v>
      </c>
      <c r="G98" s="50" t="n">
        <v>1.392</v>
      </c>
      <c r="H98" s="51" t="n">
        <v>2.01</v>
      </c>
      <c r="I98" s="52" t="n">
        <v>1</v>
      </c>
      <c r="J98" s="53" t="n">
        <v>0.85</v>
      </c>
      <c r="K98" s="54" t="n">
        <v>1</v>
      </c>
      <c r="L98" s="54" t="n">
        <v>1.4</v>
      </c>
      <c r="M98" s="54" t="n">
        <v>0.84</v>
      </c>
      <c r="N98" s="54" t="n">
        <v>0.9</v>
      </c>
      <c r="O98" s="54" t="n">
        <v>0.99</v>
      </c>
      <c r="P98" s="54" t="n">
        <v>1.12</v>
      </c>
      <c r="Q98" s="55" t="n">
        <v>1.18</v>
      </c>
      <c r="R98" s="56" t="n">
        <v>1.4</v>
      </c>
      <c r="S98" s="57" t="n">
        <v>103800.15</v>
      </c>
      <c r="T98" s="58" t="n">
        <v>122117.82</v>
      </c>
      <c r="U98" s="59" t="n">
        <v>170964.95</v>
      </c>
      <c r="V98" s="57" t="n">
        <v>102578.97</v>
      </c>
      <c r="W98" s="58" t="n">
        <v>109906.04</v>
      </c>
      <c r="X98" s="58" t="n">
        <v>120896.64</v>
      </c>
      <c r="Y98" s="58" t="n">
        <v>136771.96</v>
      </c>
      <c r="Z98" s="59" t="n">
        <v>144099.03</v>
      </c>
      <c r="AA98" s="82"/>
      <c r="AB98" s="82"/>
      <c r="AC98" s="82"/>
      <c r="AD98" s="82"/>
      <c r="AE98" s="82"/>
      <c r="AF98" s="82"/>
      <c r="AG98" s="82"/>
      <c r="AH98" s="82"/>
    </row>
    <row r="99" customFormat="false" ht="15" hidden="false" customHeight="true" outlineLevel="0" collapsed="false">
      <c r="A99" s="46"/>
      <c r="B99" s="47" t="n">
        <f aca="false">[1]СВОД!J215</f>
        <v>82</v>
      </c>
      <c r="C99" s="48" t="str">
        <f aca="false">[1]СВОД!A215</f>
        <v>Расстройства периферической нервной системы</v>
      </c>
      <c r="D99" s="49" t="n">
        <v>22952.45</v>
      </c>
      <c r="E99" s="50" t="n">
        <v>2.647</v>
      </c>
      <c r="F99" s="50" t="n">
        <v>1.617</v>
      </c>
      <c r="G99" s="50" t="n">
        <v>1.392</v>
      </c>
      <c r="H99" s="51" t="n">
        <v>1.02</v>
      </c>
      <c r="I99" s="52" t="n">
        <v>1</v>
      </c>
      <c r="J99" s="53" t="n">
        <v>0.85</v>
      </c>
      <c r="K99" s="54" t="n">
        <v>1</v>
      </c>
      <c r="L99" s="54" t="n">
        <v>1.4</v>
      </c>
      <c r="M99" s="54" t="n">
        <v>0.84</v>
      </c>
      <c r="N99" s="54" t="n">
        <v>0.9</v>
      </c>
      <c r="O99" s="54" t="n">
        <v>0.99</v>
      </c>
      <c r="P99" s="54" t="n">
        <v>1.12</v>
      </c>
      <c r="Q99" s="55" t="n">
        <v>1.18</v>
      </c>
      <c r="R99" s="56" t="n">
        <v>1.4</v>
      </c>
      <c r="S99" s="57" t="n">
        <v>52674.7</v>
      </c>
      <c r="T99" s="58" t="n">
        <v>61970.24</v>
      </c>
      <c r="U99" s="59" t="n">
        <v>86758.33</v>
      </c>
      <c r="V99" s="57" t="n">
        <v>52055</v>
      </c>
      <c r="W99" s="58" t="n">
        <v>55773.21</v>
      </c>
      <c r="X99" s="58" t="n">
        <v>61350.54</v>
      </c>
      <c r="Y99" s="58" t="n">
        <v>69406.67</v>
      </c>
      <c r="Z99" s="59" t="n">
        <v>73124.88</v>
      </c>
      <c r="AA99" s="82"/>
      <c r="AB99" s="82"/>
      <c r="AC99" s="82"/>
      <c r="AD99" s="82"/>
      <c r="AE99" s="82"/>
      <c r="AF99" s="82"/>
      <c r="AG99" s="82"/>
      <c r="AH99" s="82"/>
    </row>
    <row r="100" customFormat="false" ht="32.25" hidden="false" customHeight="true" outlineLevel="0" collapsed="false">
      <c r="A100" s="46"/>
      <c r="B100" s="47" t="n">
        <f aca="false">[1]СВОД!J216</f>
        <v>83</v>
      </c>
      <c r="C100" s="48" t="str">
        <f aca="false">[1]СВОД!A216</f>
        <v>Неврологические заболевания, лечение с применением ботулотоксина</v>
      </c>
      <c r="D100" s="49" t="n">
        <v>22952.45</v>
      </c>
      <c r="E100" s="50" t="n">
        <v>2.647</v>
      </c>
      <c r="F100" s="50" t="n">
        <v>1.617</v>
      </c>
      <c r="G100" s="50" t="n">
        <v>1.392</v>
      </c>
      <c r="H100" s="51" t="n">
        <v>1.95</v>
      </c>
      <c r="I100" s="52" t="n">
        <v>1</v>
      </c>
      <c r="J100" s="53" t="n">
        <v>1</v>
      </c>
      <c r="K100" s="54" t="n">
        <v>1</v>
      </c>
      <c r="L100" s="54" t="n">
        <v>1</v>
      </c>
      <c r="M100" s="54" t="n">
        <v>1</v>
      </c>
      <c r="N100" s="54" t="n">
        <v>1</v>
      </c>
      <c r="O100" s="54" t="n">
        <v>1</v>
      </c>
      <c r="P100" s="54" t="n">
        <v>1</v>
      </c>
      <c r="Q100" s="55" t="n">
        <v>1</v>
      </c>
      <c r="R100" s="56" t="n">
        <v>1</v>
      </c>
      <c r="S100" s="57" t="n">
        <v>118472.51</v>
      </c>
      <c r="T100" s="58" t="n">
        <v>118472.51</v>
      </c>
      <c r="U100" s="59" t="n">
        <v>118472.51</v>
      </c>
      <c r="V100" s="57" t="n">
        <v>118472.51</v>
      </c>
      <c r="W100" s="58" t="n">
        <v>118472.51</v>
      </c>
      <c r="X100" s="58" t="n">
        <v>118472.51</v>
      </c>
      <c r="Y100" s="58" t="n">
        <v>118472.51</v>
      </c>
      <c r="Z100" s="59" t="n">
        <v>118472.51</v>
      </c>
      <c r="AA100" s="82"/>
      <c r="AB100" s="82"/>
      <c r="AC100" s="82"/>
      <c r="AD100" s="82"/>
      <c r="AE100" s="82"/>
      <c r="AF100" s="82"/>
      <c r="AG100" s="82"/>
      <c r="AH100" s="82"/>
    </row>
    <row r="101" customFormat="false" ht="26.25" hidden="false" customHeight="true" outlineLevel="0" collapsed="false">
      <c r="A101" s="46"/>
      <c r="B101" s="47" t="n">
        <f aca="false">[1]СВОД!J217</f>
        <v>84</v>
      </c>
      <c r="C101" s="48" t="str">
        <f aca="false">[1]СВОД!A217</f>
        <v>Комплексное лечение заболеваний нервной системы с применением препаратов иммуноглобулина</v>
      </c>
      <c r="D101" s="49" t="n">
        <v>22952.45</v>
      </c>
      <c r="E101" s="50" t="n">
        <v>2.647</v>
      </c>
      <c r="F101" s="50" t="n">
        <v>1.617</v>
      </c>
      <c r="G101" s="50" t="n">
        <v>1.392</v>
      </c>
      <c r="H101" s="51" t="n">
        <v>4.32</v>
      </c>
      <c r="I101" s="52" t="n">
        <v>1</v>
      </c>
      <c r="J101" s="53" t="n">
        <v>1</v>
      </c>
      <c r="K101" s="54" t="n">
        <v>1</v>
      </c>
      <c r="L101" s="54" t="n">
        <v>1</v>
      </c>
      <c r="M101" s="54" t="n">
        <v>1</v>
      </c>
      <c r="N101" s="54" t="n">
        <v>1</v>
      </c>
      <c r="O101" s="54" t="n">
        <v>1</v>
      </c>
      <c r="P101" s="54" t="n">
        <v>1</v>
      </c>
      <c r="Q101" s="55" t="n">
        <v>1</v>
      </c>
      <c r="R101" s="56" t="n">
        <v>1</v>
      </c>
      <c r="S101" s="57" t="n">
        <v>262462.18</v>
      </c>
      <c r="T101" s="58" t="n">
        <v>262462.18</v>
      </c>
      <c r="U101" s="59" t="n">
        <v>262462.18</v>
      </c>
      <c r="V101" s="57" t="n">
        <v>262462.18</v>
      </c>
      <c r="W101" s="58" t="n">
        <v>262462.18</v>
      </c>
      <c r="X101" s="58" t="n">
        <v>262462.18</v>
      </c>
      <c r="Y101" s="58" t="n">
        <v>262462.18</v>
      </c>
      <c r="Z101" s="59" t="n">
        <v>262462.18</v>
      </c>
      <c r="AA101" s="82"/>
      <c r="AB101" s="82"/>
      <c r="AC101" s="82"/>
      <c r="AD101" s="82"/>
      <c r="AE101" s="82"/>
      <c r="AF101" s="82"/>
      <c r="AG101" s="82"/>
      <c r="AH101" s="82"/>
    </row>
    <row r="102" customFormat="false" ht="26.25" hidden="false" customHeight="true" outlineLevel="0" collapsed="false">
      <c r="A102" s="46"/>
      <c r="B102" s="47" t="n">
        <f aca="false">[1]СВОД!J218</f>
        <v>85</v>
      </c>
      <c r="C102" s="48" t="str">
        <f aca="false">[1]СВОД!A218</f>
        <v>Другие нарушения нервной системы (уровень 1)</v>
      </c>
      <c r="D102" s="49" t="n">
        <v>22952.45</v>
      </c>
      <c r="E102" s="50" t="n">
        <v>2.647</v>
      </c>
      <c r="F102" s="50" t="n">
        <v>1.617</v>
      </c>
      <c r="G102" s="50" t="n">
        <v>1.392</v>
      </c>
      <c r="H102" s="51" t="n">
        <v>0.74</v>
      </c>
      <c r="I102" s="52" t="n">
        <v>1</v>
      </c>
      <c r="J102" s="53" t="n">
        <v>0.85</v>
      </c>
      <c r="K102" s="54" t="n">
        <v>1</v>
      </c>
      <c r="L102" s="54" t="n">
        <v>1.4</v>
      </c>
      <c r="M102" s="54" t="n">
        <v>0.84</v>
      </c>
      <c r="N102" s="54" t="n">
        <v>0.9</v>
      </c>
      <c r="O102" s="54" t="n">
        <v>0.99</v>
      </c>
      <c r="P102" s="54" t="n">
        <v>1.12</v>
      </c>
      <c r="Q102" s="55" t="n">
        <v>1.18</v>
      </c>
      <c r="R102" s="56" t="n">
        <v>1.4</v>
      </c>
      <c r="S102" s="57" t="n">
        <v>38214.98</v>
      </c>
      <c r="T102" s="58" t="n">
        <v>44958.8</v>
      </c>
      <c r="U102" s="59" t="n">
        <v>62942.32</v>
      </c>
      <c r="V102" s="57" t="n">
        <v>37765.39</v>
      </c>
      <c r="W102" s="58" t="n">
        <v>40462.92</v>
      </c>
      <c r="X102" s="58" t="n">
        <v>44509.21</v>
      </c>
      <c r="Y102" s="58" t="n">
        <v>50353.86</v>
      </c>
      <c r="Z102" s="59" t="n">
        <v>53051.38</v>
      </c>
      <c r="AA102" s="82"/>
      <c r="AB102" s="82"/>
      <c r="AC102" s="82"/>
      <c r="AD102" s="82"/>
      <c r="AE102" s="82"/>
      <c r="AF102" s="82"/>
      <c r="AG102" s="82"/>
      <c r="AH102" s="82"/>
    </row>
    <row r="103" customFormat="false" ht="15" hidden="false" customHeight="true" outlineLevel="0" collapsed="false">
      <c r="A103" s="46"/>
      <c r="B103" s="47" t="n">
        <f aca="false">[1]СВОД!J219</f>
        <v>86</v>
      </c>
      <c r="C103" s="48" t="str">
        <f aca="false">[1]СВОД!A219</f>
        <v>Другие нарушения нервной системы (уровень 2)</v>
      </c>
      <c r="D103" s="49" t="n">
        <v>22952.45</v>
      </c>
      <c r="E103" s="50" t="n">
        <v>2.647</v>
      </c>
      <c r="F103" s="50" t="n">
        <v>1.617</v>
      </c>
      <c r="G103" s="50" t="n">
        <v>1.392</v>
      </c>
      <c r="H103" s="51" t="n">
        <v>0.99</v>
      </c>
      <c r="I103" s="52" t="n">
        <v>1</v>
      </c>
      <c r="J103" s="53" t="n">
        <v>0.85</v>
      </c>
      <c r="K103" s="54" t="n">
        <v>1</v>
      </c>
      <c r="L103" s="54" t="n">
        <v>1.4</v>
      </c>
      <c r="M103" s="54" t="n">
        <v>0.84</v>
      </c>
      <c r="N103" s="54" t="n">
        <v>0.9</v>
      </c>
      <c r="O103" s="54" t="n">
        <v>0.99</v>
      </c>
      <c r="P103" s="54" t="n">
        <v>1.12</v>
      </c>
      <c r="Q103" s="55" t="n">
        <v>1.18</v>
      </c>
      <c r="R103" s="56" t="n">
        <v>1.4</v>
      </c>
      <c r="S103" s="57" t="n">
        <v>51125.45</v>
      </c>
      <c r="T103" s="58" t="n">
        <v>60147.58</v>
      </c>
      <c r="U103" s="59" t="n">
        <v>84206.62</v>
      </c>
      <c r="V103" s="57" t="n">
        <v>50523.97</v>
      </c>
      <c r="W103" s="58" t="n">
        <v>54132.83</v>
      </c>
      <c r="X103" s="58" t="n">
        <v>59546.11</v>
      </c>
      <c r="Y103" s="58" t="n">
        <v>67365.29</v>
      </c>
      <c r="Z103" s="59" t="n">
        <v>70974.15</v>
      </c>
      <c r="AA103" s="82"/>
      <c r="AB103" s="82"/>
      <c r="AC103" s="82"/>
      <c r="AD103" s="82"/>
      <c r="AE103" s="82"/>
      <c r="AF103" s="82"/>
      <c r="AG103" s="82"/>
      <c r="AH103" s="82"/>
    </row>
    <row r="104" customFormat="false" ht="26.25" hidden="false" customHeight="true" outlineLevel="0" collapsed="false">
      <c r="A104" s="46"/>
      <c r="B104" s="47" t="n">
        <f aca="false">[1]СВОД!J220</f>
        <v>87</v>
      </c>
      <c r="C104" s="48" t="str">
        <f aca="false">[1]СВОД!A220</f>
        <v>Транзиторные ишемические приступы, сосудистые мозговые синдромы</v>
      </c>
      <c r="D104" s="49" t="n">
        <v>22952.45</v>
      </c>
      <c r="E104" s="50" t="n">
        <v>2.647</v>
      </c>
      <c r="F104" s="50" t="n">
        <v>1.617</v>
      </c>
      <c r="G104" s="50" t="n">
        <v>1.392</v>
      </c>
      <c r="H104" s="51" t="n">
        <v>1.15</v>
      </c>
      <c r="I104" s="52" t="n">
        <v>1</v>
      </c>
      <c r="J104" s="53" t="n">
        <v>1</v>
      </c>
      <c r="K104" s="54" t="n">
        <v>1</v>
      </c>
      <c r="L104" s="54" t="n">
        <v>1</v>
      </c>
      <c r="M104" s="54" t="n">
        <v>1</v>
      </c>
      <c r="N104" s="54" t="n">
        <v>1</v>
      </c>
      <c r="O104" s="54" t="n">
        <v>1</v>
      </c>
      <c r="P104" s="54" t="n">
        <v>1</v>
      </c>
      <c r="Q104" s="55" t="n">
        <v>1</v>
      </c>
      <c r="R104" s="56" t="n">
        <v>1</v>
      </c>
      <c r="S104" s="57" t="n">
        <v>69868.41</v>
      </c>
      <c r="T104" s="58" t="n">
        <v>69868.41</v>
      </c>
      <c r="U104" s="59" t="n">
        <v>69868.41</v>
      </c>
      <c r="V104" s="57" t="n">
        <v>69868.41</v>
      </c>
      <c r="W104" s="58" t="n">
        <v>69868.41</v>
      </c>
      <c r="X104" s="58" t="n">
        <v>69868.41</v>
      </c>
      <c r="Y104" s="58" t="n">
        <v>69868.41</v>
      </c>
      <c r="Z104" s="59" t="n">
        <v>69868.41</v>
      </c>
      <c r="AA104" s="82"/>
      <c r="AB104" s="82"/>
      <c r="AC104" s="82"/>
      <c r="AD104" s="82"/>
      <c r="AE104" s="82"/>
      <c r="AF104" s="82"/>
      <c r="AG104" s="82"/>
      <c r="AH104" s="82"/>
    </row>
    <row r="105" customFormat="false" ht="15" hidden="false" customHeight="true" outlineLevel="0" collapsed="false">
      <c r="A105" s="46"/>
      <c r="B105" s="47" t="n">
        <f aca="false">[1]СВОД!J221</f>
        <v>88</v>
      </c>
      <c r="C105" s="48" t="str">
        <f aca="false">[1]СВОД!A221</f>
        <v>Кровоизлияние в мозг</v>
      </c>
      <c r="D105" s="49" t="n">
        <v>22952.45</v>
      </c>
      <c r="E105" s="50" t="n">
        <v>2.647</v>
      </c>
      <c r="F105" s="50" t="n">
        <v>1.617</v>
      </c>
      <c r="G105" s="50" t="n">
        <v>1.392</v>
      </c>
      <c r="H105" s="51" t="n">
        <v>2.82</v>
      </c>
      <c r="I105" s="52" t="n">
        <v>1</v>
      </c>
      <c r="J105" s="53" t="n">
        <v>0.85</v>
      </c>
      <c r="K105" s="54" t="n">
        <v>1</v>
      </c>
      <c r="L105" s="54" t="n">
        <v>1.4</v>
      </c>
      <c r="M105" s="54" t="n">
        <v>0.84</v>
      </c>
      <c r="N105" s="54" t="n">
        <v>0.9</v>
      </c>
      <c r="O105" s="54" t="n">
        <v>0.99</v>
      </c>
      <c r="P105" s="54" t="n">
        <v>1.12</v>
      </c>
      <c r="Q105" s="55" t="n">
        <v>1.18</v>
      </c>
      <c r="R105" s="56" t="n">
        <v>1.4</v>
      </c>
      <c r="S105" s="57" t="n">
        <v>145630.06</v>
      </c>
      <c r="T105" s="58" t="n">
        <v>171329.48</v>
      </c>
      <c r="U105" s="59" t="n">
        <v>239861.27</v>
      </c>
      <c r="V105" s="57" t="n">
        <v>143916.76</v>
      </c>
      <c r="W105" s="58" t="n">
        <v>154196.53</v>
      </c>
      <c r="X105" s="58" t="n">
        <v>169616.19</v>
      </c>
      <c r="Y105" s="58" t="n">
        <v>191889.02</v>
      </c>
      <c r="Z105" s="59" t="n">
        <v>202168.79</v>
      </c>
      <c r="AA105" s="82"/>
      <c r="AB105" s="82"/>
      <c r="AC105" s="82"/>
      <c r="AD105" s="82"/>
      <c r="AE105" s="82"/>
      <c r="AF105" s="82"/>
      <c r="AG105" s="82"/>
      <c r="AH105" s="82"/>
    </row>
    <row r="106" customFormat="false" ht="15" hidden="false" customHeight="true" outlineLevel="0" collapsed="false">
      <c r="A106" s="46"/>
      <c r="B106" s="47" t="n">
        <f aca="false">[1]СВОД!J222</f>
        <v>89</v>
      </c>
      <c r="C106" s="48" t="str">
        <f aca="false">[1]СВОД!A222</f>
        <v>Инфаркт мозга, уровень 1</v>
      </c>
      <c r="D106" s="49" t="n">
        <v>22952.45</v>
      </c>
      <c r="E106" s="50" t="n">
        <v>2.647</v>
      </c>
      <c r="F106" s="50" t="n">
        <v>1.617</v>
      </c>
      <c r="G106" s="50" t="n">
        <v>1.392</v>
      </c>
      <c r="H106" s="51" t="n">
        <v>2.52</v>
      </c>
      <c r="I106" s="52" t="n">
        <v>1</v>
      </c>
      <c r="J106" s="53" t="n">
        <v>0.85</v>
      </c>
      <c r="K106" s="54" t="n">
        <v>1</v>
      </c>
      <c r="L106" s="54" t="n">
        <v>1.4</v>
      </c>
      <c r="M106" s="54" t="n">
        <v>0.84</v>
      </c>
      <c r="N106" s="54" t="n">
        <v>0.9</v>
      </c>
      <c r="O106" s="54" t="n">
        <v>0.99</v>
      </c>
      <c r="P106" s="54" t="n">
        <v>1.12</v>
      </c>
      <c r="Q106" s="55" t="n">
        <v>1.18</v>
      </c>
      <c r="R106" s="56" t="n">
        <v>1.4</v>
      </c>
      <c r="S106" s="57" t="n">
        <v>130137.5</v>
      </c>
      <c r="T106" s="58" t="n">
        <v>153102.94</v>
      </c>
      <c r="U106" s="59" t="n">
        <v>214344.12</v>
      </c>
      <c r="V106" s="57" t="n">
        <v>128606.47</v>
      </c>
      <c r="W106" s="58" t="n">
        <v>137792.65</v>
      </c>
      <c r="X106" s="58" t="n">
        <v>151571.91</v>
      </c>
      <c r="Y106" s="58" t="n">
        <v>171475.29</v>
      </c>
      <c r="Z106" s="59" t="n">
        <v>180661.47</v>
      </c>
      <c r="AA106" s="82"/>
      <c r="AB106" s="82"/>
      <c r="AC106" s="82"/>
      <c r="AD106" s="82"/>
      <c r="AE106" s="82"/>
      <c r="AF106" s="82"/>
      <c r="AG106" s="82"/>
      <c r="AH106" s="82"/>
    </row>
    <row r="107" customFormat="false" ht="15" hidden="false" customHeight="true" outlineLevel="0" collapsed="false">
      <c r="A107" s="46"/>
      <c r="B107" s="47" t="n">
        <f aca="false">[1]СВОД!J223</f>
        <v>90</v>
      </c>
      <c r="C107" s="48" t="str">
        <f aca="false">[1]СВОД!A223</f>
        <v>Инфаркт мозга,  уровень 2</v>
      </c>
      <c r="D107" s="49" t="n">
        <v>22952.45</v>
      </c>
      <c r="E107" s="50" t="n">
        <v>2.647</v>
      </c>
      <c r="F107" s="50" t="n">
        <v>1.617</v>
      </c>
      <c r="G107" s="50" t="n">
        <v>1.392</v>
      </c>
      <c r="H107" s="51" t="n">
        <v>3.12</v>
      </c>
      <c r="I107" s="52" t="n">
        <v>1</v>
      </c>
      <c r="J107" s="53" t="n">
        <v>0.85</v>
      </c>
      <c r="K107" s="54" t="n">
        <v>1</v>
      </c>
      <c r="L107" s="54" t="n">
        <v>1.4</v>
      </c>
      <c r="M107" s="54" t="n">
        <v>0.84</v>
      </c>
      <c r="N107" s="54" t="n">
        <v>0.9</v>
      </c>
      <c r="O107" s="54" t="n">
        <v>0.99</v>
      </c>
      <c r="P107" s="54" t="n">
        <v>1.12</v>
      </c>
      <c r="Q107" s="55" t="n">
        <v>1.18</v>
      </c>
      <c r="R107" s="56" t="n">
        <v>1.4</v>
      </c>
      <c r="S107" s="57" t="n">
        <v>161122.62</v>
      </c>
      <c r="T107" s="58" t="n">
        <v>189556.02</v>
      </c>
      <c r="U107" s="59" t="n">
        <v>265378.43</v>
      </c>
      <c r="V107" s="57" t="n">
        <v>159227.06</v>
      </c>
      <c r="W107" s="58" t="n">
        <v>170600.42</v>
      </c>
      <c r="X107" s="58" t="n">
        <v>187660.46</v>
      </c>
      <c r="Y107" s="58" t="n">
        <v>212302.74</v>
      </c>
      <c r="Z107" s="59" t="n">
        <v>223676.11</v>
      </c>
      <c r="AA107" s="82"/>
      <c r="AB107" s="82"/>
      <c r="AC107" s="82"/>
      <c r="AD107" s="82"/>
      <c r="AE107" s="82"/>
      <c r="AF107" s="82"/>
      <c r="AG107" s="82"/>
      <c r="AH107" s="82"/>
    </row>
    <row r="108" customFormat="false" ht="15" hidden="false" customHeight="true" outlineLevel="0" collapsed="false">
      <c r="A108" s="46"/>
      <c r="B108" s="47" t="n">
        <f aca="false">[1]СВОД!J224</f>
        <v>91</v>
      </c>
      <c r="C108" s="48" t="str">
        <f aca="false">[1]СВОД!A224</f>
        <v>Инфаркт мозга, уровень 3</v>
      </c>
      <c r="D108" s="49" t="n">
        <v>22952.45</v>
      </c>
      <c r="E108" s="50" t="n">
        <v>2.647</v>
      </c>
      <c r="F108" s="50" t="n">
        <v>1.617</v>
      </c>
      <c r="G108" s="50" t="n">
        <v>1.392</v>
      </c>
      <c r="H108" s="51" t="n">
        <v>4.51</v>
      </c>
      <c r="I108" s="52" t="n">
        <v>1</v>
      </c>
      <c r="J108" s="53" t="n">
        <v>0.85</v>
      </c>
      <c r="K108" s="54" t="n">
        <v>1</v>
      </c>
      <c r="L108" s="54" t="n">
        <v>1.4</v>
      </c>
      <c r="M108" s="54" t="n">
        <v>0.84</v>
      </c>
      <c r="N108" s="54" t="n">
        <v>0.9</v>
      </c>
      <c r="O108" s="54" t="n">
        <v>0.99</v>
      </c>
      <c r="P108" s="54" t="n">
        <v>1.12</v>
      </c>
      <c r="Q108" s="55" t="n">
        <v>1.18</v>
      </c>
      <c r="R108" s="56" t="n">
        <v>1.4</v>
      </c>
      <c r="S108" s="57" t="n">
        <v>232904.81</v>
      </c>
      <c r="T108" s="58" t="n">
        <v>274005.66</v>
      </c>
      <c r="U108" s="59" t="n">
        <v>383607.92</v>
      </c>
      <c r="V108" s="57" t="n">
        <v>230164.75</v>
      </c>
      <c r="W108" s="58" t="n">
        <v>246605.09</v>
      </c>
      <c r="X108" s="58" t="n">
        <v>271265.6</v>
      </c>
      <c r="Y108" s="58" t="n">
        <v>306886.34</v>
      </c>
      <c r="Z108" s="59" t="n">
        <v>323326.68</v>
      </c>
      <c r="AA108" s="82"/>
      <c r="AB108" s="82"/>
      <c r="AC108" s="82"/>
      <c r="AD108" s="82"/>
      <c r="AE108" s="82"/>
      <c r="AF108" s="82"/>
      <c r="AG108" s="82"/>
      <c r="AH108" s="82"/>
    </row>
    <row r="109" customFormat="false" ht="26.25" hidden="false" customHeight="true" outlineLevel="0" collapsed="false">
      <c r="A109" s="46"/>
      <c r="B109" s="47" t="n">
        <f aca="false">[1]СВОД!J225</f>
        <v>92</v>
      </c>
      <c r="C109" s="48" t="str">
        <f aca="false">[1]СВОД!A225</f>
        <v>Другие цереброваскулярные болезни</v>
      </c>
      <c r="D109" s="49" t="n">
        <v>22952.45</v>
      </c>
      <c r="E109" s="50" t="n">
        <v>2.647</v>
      </c>
      <c r="F109" s="50" t="n">
        <v>1.617</v>
      </c>
      <c r="G109" s="50" t="n">
        <v>1.392</v>
      </c>
      <c r="H109" s="51" t="n">
        <v>0.82</v>
      </c>
      <c r="I109" s="52" t="n">
        <v>1</v>
      </c>
      <c r="J109" s="53" t="n">
        <v>0.85</v>
      </c>
      <c r="K109" s="54" t="n">
        <v>1</v>
      </c>
      <c r="L109" s="54" t="n">
        <v>1.4</v>
      </c>
      <c r="M109" s="54" t="n">
        <v>0.84</v>
      </c>
      <c r="N109" s="54" t="n">
        <v>0.9</v>
      </c>
      <c r="O109" s="54" t="n">
        <v>0.99</v>
      </c>
      <c r="P109" s="54" t="n">
        <v>1.12</v>
      </c>
      <c r="Q109" s="55" t="n">
        <v>1.18</v>
      </c>
      <c r="R109" s="56" t="n">
        <v>1.4</v>
      </c>
      <c r="S109" s="57" t="n">
        <v>42346.33</v>
      </c>
      <c r="T109" s="58" t="n">
        <v>49819.21</v>
      </c>
      <c r="U109" s="59" t="n">
        <v>69746.9</v>
      </c>
      <c r="V109" s="57" t="n">
        <v>41848.14</v>
      </c>
      <c r="W109" s="58" t="n">
        <v>44837.29</v>
      </c>
      <c r="X109" s="58" t="n">
        <v>49321.02</v>
      </c>
      <c r="Y109" s="58" t="n">
        <v>55797.52</v>
      </c>
      <c r="Z109" s="59" t="n">
        <v>58786.67</v>
      </c>
      <c r="AA109" s="82"/>
      <c r="AB109" s="82"/>
      <c r="AC109" s="82"/>
      <c r="AD109" s="82"/>
      <c r="AE109" s="82"/>
      <c r="AF109" s="82"/>
      <c r="AG109" s="82"/>
      <c r="AH109" s="82"/>
    </row>
    <row r="110" customFormat="false" ht="15" hidden="false" customHeight="true" outlineLevel="0" collapsed="false">
      <c r="A110" s="46" t="s">
        <v>130</v>
      </c>
      <c r="B110" s="47" t="n">
        <f aca="false">[1]СВОД!J226</f>
        <v>93</v>
      </c>
      <c r="C110" s="48" t="str">
        <f aca="false">[1]СВОД!A226</f>
        <v>Паралитические синдромы, травма спинного мозга (уровень 1)</v>
      </c>
      <c r="D110" s="49" t="n">
        <v>22952.45</v>
      </c>
      <c r="E110" s="50" t="n">
        <v>2.647</v>
      </c>
      <c r="F110" s="50" t="n">
        <v>1.617</v>
      </c>
      <c r="G110" s="50" t="n">
        <v>1.392</v>
      </c>
      <c r="H110" s="51" t="n">
        <v>0.98</v>
      </c>
      <c r="I110" s="52" t="n">
        <v>1</v>
      </c>
      <c r="J110" s="53" t="n">
        <v>0.85</v>
      </c>
      <c r="K110" s="54" t="n">
        <v>1</v>
      </c>
      <c r="L110" s="54" t="n">
        <v>1.4</v>
      </c>
      <c r="M110" s="54" t="n">
        <v>0.84</v>
      </c>
      <c r="N110" s="54" t="n">
        <v>0.9</v>
      </c>
      <c r="O110" s="54" t="n">
        <v>0.99</v>
      </c>
      <c r="P110" s="54" t="n">
        <v>1.12</v>
      </c>
      <c r="Q110" s="55" t="n">
        <v>1.18</v>
      </c>
      <c r="R110" s="56" t="n">
        <v>1.4</v>
      </c>
      <c r="S110" s="57" t="n">
        <v>50609.03</v>
      </c>
      <c r="T110" s="58" t="n">
        <v>59540.03</v>
      </c>
      <c r="U110" s="59" t="n">
        <v>83356.05</v>
      </c>
      <c r="V110" s="57" t="n">
        <v>50013.63</v>
      </c>
      <c r="W110" s="58" t="n">
        <v>53586.03</v>
      </c>
      <c r="X110" s="58" t="n">
        <v>58944.63</v>
      </c>
      <c r="Y110" s="58" t="n">
        <v>66684.84</v>
      </c>
      <c r="Z110" s="59" t="n">
        <v>70257.24</v>
      </c>
      <c r="AA110" s="82"/>
      <c r="AB110" s="82"/>
      <c r="AC110" s="82"/>
      <c r="AD110" s="82"/>
      <c r="AE110" s="82"/>
      <c r="AF110" s="82"/>
      <c r="AG110" s="82"/>
      <c r="AH110" s="82"/>
    </row>
    <row r="111" customFormat="false" ht="26.25" hidden="false" customHeight="true" outlineLevel="0" collapsed="false">
      <c r="A111" s="46"/>
      <c r="B111" s="47" t="n">
        <f aca="false">[1]СВОД!J227</f>
        <v>94</v>
      </c>
      <c r="C111" s="48" t="str">
        <f aca="false">[1]СВОД!A227</f>
        <v>Паралитические синдромы, травма спинного мозга (уровень 2)</v>
      </c>
      <c r="D111" s="49" t="n">
        <v>22952.45</v>
      </c>
      <c r="E111" s="50" t="n">
        <v>2.647</v>
      </c>
      <c r="F111" s="50" t="n">
        <v>1.617</v>
      </c>
      <c r="G111" s="50" t="n">
        <v>1.392</v>
      </c>
      <c r="H111" s="51" t="n">
        <v>1.49</v>
      </c>
      <c r="I111" s="52" t="n">
        <v>1</v>
      </c>
      <c r="J111" s="53" t="n">
        <v>0.85</v>
      </c>
      <c r="K111" s="54" t="n">
        <v>1</v>
      </c>
      <c r="L111" s="54" t="n">
        <v>1.4</v>
      </c>
      <c r="M111" s="54" t="n">
        <v>0.84</v>
      </c>
      <c r="N111" s="54" t="n">
        <v>0.9</v>
      </c>
      <c r="O111" s="54" t="n">
        <v>0.99</v>
      </c>
      <c r="P111" s="54" t="n">
        <v>1.12</v>
      </c>
      <c r="Q111" s="55" t="n">
        <v>1.18</v>
      </c>
      <c r="R111" s="56" t="n">
        <v>1.4</v>
      </c>
      <c r="S111" s="57" t="n">
        <v>76946.38</v>
      </c>
      <c r="T111" s="58" t="n">
        <v>90525.15</v>
      </c>
      <c r="U111" s="59" t="n">
        <v>126735.21</v>
      </c>
      <c r="V111" s="57" t="n">
        <v>76041.13</v>
      </c>
      <c r="W111" s="58" t="n">
        <v>81472.64</v>
      </c>
      <c r="X111" s="58" t="n">
        <v>89619.9</v>
      </c>
      <c r="Y111" s="58" t="n">
        <v>101388.17</v>
      </c>
      <c r="Z111" s="59" t="n">
        <v>106819.68</v>
      </c>
      <c r="AA111" s="82"/>
      <c r="AB111" s="82"/>
      <c r="AC111" s="82"/>
      <c r="AD111" s="82"/>
      <c r="AE111" s="82"/>
      <c r="AF111" s="82"/>
      <c r="AG111" s="82"/>
      <c r="AH111" s="82"/>
    </row>
    <row r="112" customFormat="false" ht="26.25" hidden="false" customHeight="true" outlineLevel="0" collapsed="false">
      <c r="A112" s="46"/>
      <c r="B112" s="47" t="n">
        <f aca="false">[1]СВОД!J228</f>
        <v>95</v>
      </c>
      <c r="C112" s="48" t="str">
        <f aca="false">[1]СВОД!A228</f>
        <v>Дорсопатии, спондилопатии, остеопатии</v>
      </c>
      <c r="D112" s="49" t="n">
        <v>22952.45</v>
      </c>
      <c r="E112" s="50" t="n">
        <v>2.647</v>
      </c>
      <c r="F112" s="50" t="n">
        <v>1.617</v>
      </c>
      <c r="G112" s="50" t="n">
        <v>1.392</v>
      </c>
      <c r="H112" s="51" t="n">
        <v>0.68</v>
      </c>
      <c r="I112" s="52" t="n">
        <v>1</v>
      </c>
      <c r="J112" s="53" t="n">
        <v>1</v>
      </c>
      <c r="K112" s="54" t="n">
        <v>1</v>
      </c>
      <c r="L112" s="54" t="n">
        <v>1</v>
      </c>
      <c r="M112" s="54" t="n">
        <v>1</v>
      </c>
      <c r="N112" s="54" t="n">
        <v>1</v>
      </c>
      <c r="O112" s="54" t="n">
        <v>1</v>
      </c>
      <c r="P112" s="54" t="n">
        <v>1</v>
      </c>
      <c r="Q112" s="55" t="n">
        <v>1</v>
      </c>
      <c r="R112" s="56" t="n">
        <v>1</v>
      </c>
      <c r="S112" s="57" t="n">
        <v>41313.49</v>
      </c>
      <c r="T112" s="58" t="n">
        <v>41313.49</v>
      </c>
      <c r="U112" s="59" t="n">
        <v>41313.49</v>
      </c>
      <c r="V112" s="57" t="n">
        <v>41313.49</v>
      </c>
      <c r="W112" s="58" t="n">
        <v>41313.49</v>
      </c>
      <c r="X112" s="58" t="n">
        <v>41313.49</v>
      </c>
      <c r="Y112" s="58" t="n">
        <v>41313.49</v>
      </c>
      <c r="Z112" s="59" t="n">
        <v>41313.49</v>
      </c>
      <c r="AA112" s="82"/>
      <c r="AB112" s="82"/>
      <c r="AC112" s="82"/>
      <c r="AD112" s="82"/>
      <c r="AE112" s="82"/>
      <c r="AF112" s="82"/>
      <c r="AG112" s="82"/>
      <c r="AH112" s="82"/>
    </row>
    <row r="113" customFormat="false" ht="26.25" hidden="false" customHeight="true" outlineLevel="0" collapsed="false">
      <c r="A113" s="46"/>
      <c r="B113" s="47" t="n">
        <f aca="false">[1]СВОД!J229</f>
        <v>96</v>
      </c>
      <c r="C113" s="48" t="str">
        <f aca="false">[1]СВОД!A229</f>
        <v>Травмы позвоночника</v>
      </c>
      <c r="D113" s="49" t="n">
        <v>22952.45</v>
      </c>
      <c r="E113" s="50" t="n">
        <v>2.647</v>
      </c>
      <c r="F113" s="50" t="n">
        <v>1.617</v>
      </c>
      <c r="G113" s="50" t="n">
        <v>1.392</v>
      </c>
      <c r="H113" s="51" t="n">
        <v>1.01</v>
      </c>
      <c r="I113" s="52" t="n">
        <v>1</v>
      </c>
      <c r="J113" s="53" t="n">
        <v>0.85</v>
      </c>
      <c r="K113" s="54" t="n">
        <v>1</v>
      </c>
      <c r="L113" s="54" t="n">
        <v>1.4</v>
      </c>
      <c r="M113" s="54" t="n">
        <v>0.84</v>
      </c>
      <c r="N113" s="54" t="n">
        <v>0.9</v>
      </c>
      <c r="O113" s="54" t="n">
        <v>0.99</v>
      </c>
      <c r="P113" s="54" t="n">
        <v>1.12</v>
      </c>
      <c r="Q113" s="55" t="n">
        <v>1.18</v>
      </c>
      <c r="R113" s="56" t="n">
        <v>1.4</v>
      </c>
      <c r="S113" s="57" t="n">
        <v>52158.28</v>
      </c>
      <c r="T113" s="58" t="n">
        <v>61362.69</v>
      </c>
      <c r="U113" s="59" t="n">
        <v>85907.76</v>
      </c>
      <c r="V113" s="57" t="n">
        <v>51544.66</v>
      </c>
      <c r="W113" s="58" t="n">
        <v>55226.42</v>
      </c>
      <c r="X113" s="58" t="n">
        <v>60749.06</v>
      </c>
      <c r="Y113" s="58" t="n">
        <v>68726.21</v>
      </c>
      <c r="Z113" s="59" t="n">
        <v>72407.97</v>
      </c>
      <c r="AA113" s="82"/>
      <c r="AB113" s="82"/>
      <c r="AC113" s="82"/>
      <c r="AD113" s="82"/>
      <c r="AE113" s="82"/>
      <c r="AF113" s="82"/>
      <c r="AG113" s="82"/>
      <c r="AH113" s="82"/>
    </row>
    <row r="114" customFormat="false" ht="15" hidden="false" customHeight="true" outlineLevel="0" collapsed="false">
      <c r="A114" s="46"/>
      <c r="B114" s="47" t="n">
        <f aca="false">[1]СВОД!J230</f>
        <v>97</v>
      </c>
      <c r="C114" s="48" t="str">
        <f aca="false">[1]СВОД!A230</f>
        <v>Сотрясение головного мозга</v>
      </c>
      <c r="D114" s="49" t="n">
        <v>22952.45</v>
      </c>
      <c r="E114" s="50" t="n">
        <v>2.647</v>
      </c>
      <c r="F114" s="50" t="n">
        <v>1.617</v>
      </c>
      <c r="G114" s="50" t="n">
        <v>1.392</v>
      </c>
      <c r="H114" s="51" t="n">
        <v>0.4</v>
      </c>
      <c r="I114" s="52" t="n">
        <v>1</v>
      </c>
      <c r="J114" s="53" t="n">
        <v>0.85</v>
      </c>
      <c r="K114" s="54" t="n">
        <v>1</v>
      </c>
      <c r="L114" s="54" t="n">
        <v>1.4</v>
      </c>
      <c r="M114" s="54" t="n">
        <v>0.84</v>
      </c>
      <c r="N114" s="54" t="n">
        <v>0.9</v>
      </c>
      <c r="O114" s="54" t="n">
        <v>0.99</v>
      </c>
      <c r="P114" s="54" t="n">
        <v>1.12</v>
      </c>
      <c r="Q114" s="55" t="n">
        <v>1.18</v>
      </c>
      <c r="R114" s="56" t="n">
        <v>1.4</v>
      </c>
      <c r="S114" s="57" t="n">
        <v>20656.75</v>
      </c>
      <c r="T114" s="58" t="n">
        <v>24302.05</v>
      </c>
      <c r="U114" s="59" t="n">
        <v>34022.88</v>
      </c>
      <c r="V114" s="57" t="n">
        <v>20413.73</v>
      </c>
      <c r="W114" s="58" t="n">
        <v>21871.85</v>
      </c>
      <c r="X114" s="58" t="n">
        <v>24059.03</v>
      </c>
      <c r="Y114" s="58" t="n">
        <v>27218.3</v>
      </c>
      <c r="Z114" s="59" t="n">
        <v>28676.42</v>
      </c>
      <c r="AA114" s="82"/>
      <c r="AB114" s="82"/>
      <c r="AC114" s="82"/>
      <c r="AD114" s="82"/>
      <c r="AE114" s="82"/>
      <c r="AF114" s="82"/>
      <c r="AG114" s="82"/>
      <c r="AH114" s="82"/>
    </row>
    <row r="115" customFormat="false" ht="15" hidden="false" customHeight="true" outlineLevel="0" collapsed="false">
      <c r="A115" s="46"/>
      <c r="B115" s="47" t="n">
        <f aca="false">[1]СВОД!J231</f>
        <v>98</v>
      </c>
      <c r="C115" s="48" t="str">
        <f aca="false">[1]СВОД!A231</f>
        <v>Переломы черепа, внутричерепная травма</v>
      </c>
      <c r="D115" s="49" t="n">
        <v>22952.45</v>
      </c>
      <c r="E115" s="50" t="n">
        <v>2.647</v>
      </c>
      <c r="F115" s="50" t="n">
        <v>1.617</v>
      </c>
      <c r="G115" s="50" t="n">
        <v>1.392</v>
      </c>
      <c r="H115" s="51" t="n">
        <v>1.54</v>
      </c>
      <c r="I115" s="52" t="n">
        <v>1</v>
      </c>
      <c r="J115" s="53" t="n">
        <v>0.85</v>
      </c>
      <c r="K115" s="54" t="n">
        <v>1</v>
      </c>
      <c r="L115" s="54" t="n">
        <v>1.4</v>
      </c>
      <c r="M115" s="54" t="n">
        <v>0.84</v>
      </c>
      <c r="N115" s="54" t="n">
        <v>0.9</v>
      </c>
      <c r="O115" s="54" t="n">
        <v>0.99</v>
      </c>
      <c r="P115" s="54" t="n">
        <v>1.12</v>
      </c>
      <c r="Q115" s="55" t="n">
        <v>1.18</v>
      </c>
      <c r="R115" s="56" t="n">
        <v>1.4</v>
      </c>
      <c r="S115" s="57" t="n">
        <v>79528.47</v>
      </c>
      <c r="T115" s="58" t="n">
        <v>93562.91</v>
      </c>
      <c r="U115" s="59" t="n">
        <v>130988.07</v>
      </c>
      <c r="V115" s="57" t="n">
        <v>78592.84</v>
      </c>
      <c r="W115" s="58" t="n">
        <v>84206.62</v>
      </c>
      <c r="X115" s="58" t="n">
        <v>92627.28</v>
      </c>
      <c r="Y115" s="58" t="n">
        <v>104790.46</v>
      </c>
      <c r="Z115" s="59" t="n">
        <v>110404.23</v>
      </c>
      <c r="AA115" s="82"/>
      <c r="AB115" s="82"/>
      <c r="AC115" s="82"/>
      <c r="AD115" s="82"/>
      <c r="AE115" s="82"/>
      <c r="AF115" s="82"/>
      <c r="AG115" s="82"/>
      <c r="AH115" s="82"/>
    </row>
    <row r="116" customFormat="false" ht="30" hidden="false" customHeight="true" outlineLevel="0" collapsed="false">
      <c r="A116" s="46"/>
      <c r="B116" s="47" t="n">
        <f aca="false">[1]СВОД!J232</f>
        <v>99</v>
      </c>
      <c r="C116" s="48" t="str">
        <f aca="false">[1]СВОД!A232</f>
        <v>Операции на центральной нервной системе и головном мозге (уровень 1)</v>
      </c>
      <c r="D116" s="49" t="n">
        <v>22952.45</v>
      </c>
      <c r="E116" s="50" t="n">
        <v>2.647</v>
      </c>
      <c r="F116" s="50" t="n">
        <v>1.617</v>
      </c>
      <c r="G116" s="50" t="n">
        <v>1.392</v>
      </c>
      <c r="H116" s="51" t="n">
        <v>4.13</v>
      </c>
      <c r="I116" s="52" t="n">
        <v>1</v>
      </c>
      <c r="J116" s="53" t="n">
        <v>1</v>
      </c>
      <c r="K116" s="54" t="n">
        <v>1</v>
      </c>
      <c r="L116" s="54" t="n">
        <v>1</v>
      </c>
      <c r="M116" s="54" t="n">
        <v>1</v>
      </c>
      <c r="N116" s="54" t="n">
        <v>1</v>
      </c>
      <c r="O116" s="54" t="n">
        <v>1</v>
      </c>
      <c r="P116" s="54" t="n">
        <v>1</v>
      </c>
      <c r="Q116" s="55" t="n">
        <v>1</v>
      </c>
      <c r="R116" s="56" t="n">
        <v>1</v>
      </c>
      <c r="S116" s="57" t="n">
        <v>250918.71</v>
      </c>
      <c r="T116" s="58" t="n">
        <v>250918.71</v>
      </c>
      <c r="U116" s="59" t="n">
        <v>250918.71</v>
      </c>
      <c r="V116" s="57" t="n">
        <v>250918.71</v>
      </c>
      <c r="W116" s="58" t="n">
        <v>250918.71</v>
      </c>
      <c r="X116" s="58" t="n">
        <v>250918.71</v>
      </c>
      <c r="Y116" s="58" t="n">
        <v>250918.71</v>
      </c>
      <c r="Z116" s="59" t="n">
        <v>250918.71</v>
      </c>
      <c r="AA116" s="82"/>
      <c r="AB116" s="82"/>
      <c r="AC116" s="82"/>
      <c r="AD116" s="82"/>
      <c r="AE116" s="82"/>
      <c r="AF116" s="82"/>
      <c r="AG116" s="82"/>
      <c r="AH116" s="82"/>
    </row>
    <row r="117" customFormat="false" ht="25.5" hidden="false" customHeight="true" outlineLevel="0" collapsed="false">
      <c r="A117" s="46"/>
      <c r="B117" s="47" t="n">
        <f aca="false">[1]СВОД!J233</f>
        <v>100</v>
      </c>
      <c r="C117" s="48" t="str">
        <f aca="false">[1]СВОД!A233</f>
        <v>Операции на центральной нервной системе и головном мозге (уровень 2)</v>
      </c>
      <c r="D117" s="49" t="n">
        <v>22952.45</v>
      </c>
      <c r="E117" s="50" t="n">
        <v>2.647</v>
      </c>
      <c r="F117" s="50" t="n">
        <v>1.617</v>
      </c>
      <c r="G117" s="50" t="n">
        <v>1.392</v>
      </c>
      <c r="H117" s="51" t="n">
        <v>5.82</v>
      </c>
      <c r="I117" s="52" t="n">
        <v>1</v>
      </c>
      <c r="J117" s="53" t="n">
        <v>1</v>
      </c>
      <c r="K117" s="54" t="n">
        <v>1</v>
      </c>
      <c r="L117" s="54" t="n">
        <v>1</v>
      </c>
      <c r="M117" s="54" t="n">
        <v>1</v>
      </c>
      <c r="N117" s="54" t="n">
        <v>1</v>
      </c>
      <c r="O117" s="54" t="n">
        <v>1</v>
      </c>
      <c r="P117" s="54" t="n">
        <v>1</v>
      </c>
      <c r="Q117" s="55" t="n">
        <v>1</v>
      </c>
      <c r="R117" s="56" t="n">
        <v>1</v>
      </c>
      <c r="S117" s="57" t="n">
        <v>353594.89</v>
      </c>
      <c r="T117" s="58" t="n">
        <v>353594.89</v>
      </c>
      <c r="U117" s="59" t="n">
        <v>353594.89</v>
      </c>
      <c r="V117" s="57" t="n">
        <v>353594.89</v>
      </c>
      <c r="W117" s="58" t="n">
        <v>353594.89</v>
      </c>
      <c r="X117" s="58" t="n">
        <v>353594.89</v>
      </c>
      <c r="Y117" s="58" t="n">
        <v>353594.89</v>
      </c>
      <c r="Z117" s="59" t="n">
        <v>353594.89</v>
      </c>
      <c r="AA117" s="82"/>
      <c r="AB117" s="82"/>
      <c r="AC117" s="82"/>
      <c r="AD117" s="82"/>
      <c r="AE117" s="82"/>
      <c r="AF117" s="82"/>
      <c r="AG117" s="82"/>
      <c r="AH117" s="82"/>
    </row>
    <row r="118" customFormat="false" ht="15" hidden="false" customHeight="true" outlineLevel="0" collapsed="false">
      <c r="A118" s="46"/>
      <c r="B118" s="47" t="n">
        <f aca="false">[1]СВОД!J234</f>
        <v>101</v>
      </c>
      <c r="C118" s="48" t="str">
        <f aca="false">[1]СВОД!A234</f>
        <v>Операции на периферической нервной системе (уровень 1)</v>
      </c>
      <c r="D118" s="49" t="n">
        <v>22952.45</v>
      </c>
      <c r="E118" s="50" t="n">
        <v>2.647</v>
      </c>
      <c r="F118" s="50" t="n">
        <v>1.617</v>
      </c>
      <c r="G118" s="50" t="n">
        <v>1.392</v>
      </c>
      <c r="H118" s="51" t="n">
        <v>1.41</v>
      </c>
      <c r="I118" s="52" t="n">
        <v>1</v>
      </c>
      <c r="J118" s="53" t="n">
        <v>1</v>
      </c>
      <c r="K118" s="54" t="n">
        <v>1</v>
      </c>
      <c r="L118" s="54" t="n">
        <v>1</v>
      </c>
      <c r="M118" s="54" t="n">
        <v>1</v>
      </c>
      <c r="N118" s="54" t="n">
        <v>1</v>
      </c>
      <c r="O118" s="54" t="n">
        <v>1</v>
      </c>
      <c r="P118" s="54" t="n">
        <v>1</v>
      </c>
      <c r="Q118" s="55" t="n">
        <v>1</v>
      </c>
      <c r="R118" s="56" t="n">
        <v>1</v>
      </c>
      <c r="S118" s="57" t="n">
        <v>85664.74</v>
      </c>
      <c r="T118" s="58" t="n">
        <v>85664.74</v>
      </c>
      <c r="U118" s="59" t="n">
        <v>85664.74</v>
      </c>
      <c r="V118" s="57" t="n">
        <v>85664.74</v>
      </c>
      <c r="W118" s="58" t="n">
        <v>85664.74</v>
      </c>
      <c r="X118" s="58" t="n">
        <v>85664.74</v>
      </c>
      <c r="Y118" s="58" t="n">
        <v>85664.74</v>
      </c>
      <c r="Z118" s="59" t="n">
        <v>85664.74</v>
      </c>
      <c r="AA118" s="82"/>
      <c r="AB118" s="82"/>
      <c r="AC118" s="82"/>
      <c r="AD118" s="82"/>
      <c r="AE118" s="82"/>
      <c r="AF118" s="82"/>
      <c r="AG118" s="82"/>
      <c r="AH118" s="82"/>
    </row>
    <row r="119" customFormat="false" ht="15" hidden="false" customHeight="true" outlineLevel="0" collapsed="false">
      <c r="A119" s="46"/>
      <c r="B119" s="47" t="n">
        <f aca="false">[1]СВОД!J235</f>
        <v>102</v>
      </c>
      <c r="C119" s="48" t="str">
        <f aca="false">[1]СВОД!A235</f>
        <v>Операции на периферической нервной системе (уровень 2)</v>
      </c>
      <c r="D119" s="49" t="n">
        <v>22952.45</v>
      </c>
      <c r="E119" s="50" t="n">
        <v>2.647</v>
      </c>
      <c r="F119" s="50" t="n">
        <v>1.617</v>
      </c>
      <c r="G119" s="50" t="n">
        <v>1.392</v>
      </c>
      <c r="H119" s="51" t="n">
        <v>2.19</v>
      </c>
      <c r="I119" s="52" t="n">
        <v>1</v>
      </c>
      <c r="J119" s="53" t="n">
        <v>1</v>
      </c>
      <c r="K119" s="54" t="n">
        <v>1</v>
      </c>
      <c r="L119" s="54" t="n">
        <v>1</v>
      </c>
      <c r="M119" s="54" t="n">
        <v>1</v>
      </c>
      <c r="N119" s="54" t="n">
        <v>1</v>
      </c>
      <c r="O119" s="54" t="n">
        <v>1</v>
      </c>
      <c r="P119" s="54" t="n">
        <v>1</v>
      </c>
      <c r="Q119" s="55" t="n">
        <v>1</v>
      </c>
      <c r="R119" s="56" t="n">
        <v>1</v>
      </c>
      <c r="S119" s="57" t="n">
        <v>133053.75</v>
      </c>
      <c r="T119" s="58" t="n">
        <v>133053.75</v>
      </c>
      <c r="U119" s="59" t="n">
        <v>133053.75</v>
      </c>
      <c r="V119" s="57" t="n">
        <v>133053.75</v>
      </c>
      <c r="W119" s="58" t="n">
        <v>133053.75</v>
      </c>
      <c r="X119" s="58" t="n">
        <v>133053.75</v>
      </c>
      <c r="Y119" s="58" t="n">
        <v>133053.75</v>
      </c>
      <c r="Z119" s="59" t="n">
        <v>133053.75</v>
      </c>
      <c r="AA119" s="82"/>
      <c r="AB119" s="82"/>
      <c r="AC119" s="82"/>
      <c r="AD119" s="82"/>
      <c r="AE119" s="82"/>
      <c r="AF119" s="82"/>
      <c r="AG119" s="82"/>
      <c r="AH119" s="82"/>
    </row>
    <row r="120" customFormat="false" ht="26.25" hidden="false" customHeight="true" outlineLevel="0" collapsed="false">
      <c r="A120" s="46"/>
      <c r="B120" s="47" t="n">
        <f aca="false">[1]СВОД!J236</f>
        <v>103</v>
      </c>
      <c r="C120" s="48" t="str">
        <f aca="false">[1]СВОД!A236</f>
        <v>Операции на периферической нервной системе (уровень 3)</v>
      </c>
      <c r="D120" s="49" t="n">
        <v>22952.45</v>
      </c>
      <c r="E120" s="50" t="n">
        <v>2.647</v>
      </c>
      <c r="F120" s="50" t="n">
        <v>1.617</v>
      </c>
      <c r="G120" s="50" t="n">
        <v>1.392</v>
      </c>
      <c r="H120" s="51" t="n">
        <v>2.42</v>
      </c>
      <c r="I120" s="52" t="n">
        <v>1</v>
      </c>
      <c r="J120" s="53" t="n">
        <v>1</v>
      </c>
      <c r="K120" s="54" t="n">
        <v>1</v>
      </c>
      <c r="L120" s="54" t="n">
        <v>1</v>
      </c>
      <c r="M120" s="54" t="n">
        <v>1</v>
      </c>
      <c r="N120" s="54" t="n">
        <v>1</v>
      </c>
      <c r="O120" s="54" t="n">
        <v>1</v>
      </c>
      <c r="P120" s="54" t="n">
        <v>1</v>
      </c>
      <c r="Q120" s="55" t="n">
        <v>1</v>
      </c>
      <c r="R120" s="56" t="n">
        <v>1</v>
      </c>
      <c r="S120" s="57" t="n">
        <v>147027.43</v>
      </c>
      <c r="T120" s="58" t="n">
        <v>147027.43</v>
      </c>
      <c r="U120" s="59" t="n">
        <v>147027.43</v>
      </c>
      <c r="V120" s="57" t="n">
        <v>147027.43</v>
      </c>
      <c r="W120" s="58" t="n">
        <v>147027.43</v>
      </c>
      <c r="X120" s="58" t="n">
        <v>147027.43</v>
      </c>
      <c r="Y120" s="58" t="n">
        <v>147027.43</v>
      </c>
      <c r="Z120" s="59" t="n">
        <v>147027.43</v>
      </c>
      <c r="AA120" s="82"/>
      <c r="AB120" s="82"/>
      <c r="AC120" s="82"/>
      <c r="AD120" s="82"/>
      <c r="AE120" s="82"/>
      <c r="AF120" s="82"/>
      <c r="AG120" s="82"/>
      <c r="AH120" s="82"/>
    </row>
    <row r="121" customFormat="false" ht="26.25" hidden="false" customHeight="true" outlineLevel="0" collapsed="false">
      <c r="A121" s="46"/>
      <c r="B121" s="47" t="n">
        <f aca="false">[1]СВОД!J237</f>
        <v>104</v>
      </c>
      <c r="C121" s="48" t="str">
        <f aca="false">[1]СВОД!A237</f>
        <v>Доброкачественные новообразования нервной системы</v>
      </c>
      <c r="D121" s="49" t="n">
        <v>22952.45</v>
      </c>
      <c r="E121" s="50" t="n">
        <v>2.647</v>
      </c>
      <c r="F121" s="50" t="n">
        <v>1.617</v>
      </c>
      <c r="G121" s="50" t="n">
        <v>1.392</v>
      </c>
      <c r="H121" s="51" t="n">
        <v>1.02</v>
      </c>
      <c r="I121" s="52" t="n">
        <v>1</v>
      </c>
      <c r="J121" s="53" t="n">
        <v>0.85</v>
      </c>
      <c r="K121" s="54" t="n">
        <v>1</v>
      </c>
      <c r="L121" s="54" t="n">
        <v>1.4</v>
      </c>
      <c r="M121" s="54" t="n">
        <v>0.84</v>
      </c>
      <c r="N121" s="54" t="n">
        <v>0.9</v>
      </c>
      <c r="O121" s="54" t="n">
        <v>0.99</v>
      </c>
      <c r="P121" s="54" t="n">
        <v>1.12</v>
      </c>
      <c r="Q121" s="55" t="n">
        <v>1.18</v>
      </c>
      <c r="R121" s="56" t="n">
        <v>1.4</v>
      </c>
      <c r="S121" s="53" t="n">
        <v>52674.7</v>
      </c>
      <c r="T121" s="54" t="n">
        <v>61970.24</v>
      </c>
      <c r="U121" s="56" t="n">
        <v>86758.33</v>
      </c>
      <c r="V121" s="53" t="n">
        <v>52055</v>
      </c>
      <c r="W121" s="54" t="n">
        <v>55773.21</v>
      </c>
      <c r="X121" s="54" t="n">
        <v>61350.54</v>
      </c>
      <c r="Y121" s="54" t="n">
        <v>69406.67</v>
      </c>
      <c r="Z121" s="56" t="n">
        <v>73124.88</v>
      </c>
      <c r="AA121" s="82"/>
      <c r="AB121" s="82"/>
      <c r="AC121" s="82"/>
      <c r="AD121" s="82"/>
      <c r="AE121" s="82"/>
      <c r="AF121" s="82"/>
      <c r="AG121" s="82"/>
      <c r="AH121" s="82"/>
    </row>
    <row r="122" customFormat="false" ht="26.25" hidden="false" customHeight="true" outlineLevel="0" collapsed="false">
      <c r="A122" s="46" t="s">
        <v>143</v>
      </c>
      <c r="B122" s="47" t="n">
        <f aca="false">[1]СВОД!J238</f>
        <v>105</v>
      </c>
      <c r="C122" s="48" t="str">
        <f aca="false">[1]СВОД!A238</f>
        <v>Малая масса тела при рождении, недоношенность</v>
      </c>
      <c r="D122" s="49" t="n">
        <v>22952.45</v>
      </c>
      <c r="E122" s="50" t="n">
        <v>2.647</v>
      </c>
      <c r="F122" s="50" t="n">
        <v>1.617</v>
      </c>
      <c r="G122" s="50" t="n">
        <v>1.392</v>
      </c>
      <c r="H122" s="51" t="n">
        <v>4.21</v>
      </c>
      <c r="I122" s="52" t="n">
        <v>1</v>
      </c>
      <c r="J122" s="53" t="n">
        <v>0.85</v>
      </c>
      <c r="K122" s="54" t="n">
        <v>1</v>
      </c>
      <c r="L122" s="54" t="n">
        <v>1.4</v>
      </c>
      <c r="M122" s="54" t="n">
        <v>0.84</v>
      </c>
      <c r="N122" s="54" t="n">
        <v>0.9</v>
      </c>
      <c r="O122" s="54" t="n">
        <v>0.99</v>
      </c>
      <c r="P122" s="54" t="n">
        <v>1.12</v>
      </c>
      <c r="Q122" s="55" t="n">
        <v>1.18</v>
      </c>
      <c r="R122" s="56" t="n">
        <v>1.4</v>
      </c>
      <c r="S122" s="53" t="n">
        <v>217412.25</v>
      </c>
      <c r="T122" s="54" t="n">
        <v>255779.12</v>
      </c>
      <c r="U122" s="56" t="n">
        <v>358090.77</v>
      </c>
      <c r="V122" s="53" t="n">
        <v>214854.46</v>
      </c>
      <c r="W122" s="54" t="n">
        <v>230201.21</v>
      </c>
      <c r="X122" s="54" t="n">
        <v>253221.33</v>
      </c>
      <c r="Y122" s="54" t="n">
        <v>286472.61</v>
      </c>
      <c r="Z122" s="56" t="n">
        <v>301819.36</v>
      </c>
      <c r="AA122" s="82"/>
      <c r="AB122" s="82"/>
      <c r="AC122" s="82"/>
      <c r="AD122" s="82"/>
      <c r="AE122" s="82"/>
      <c r="AF122" s="82"/>
      <c r="AG122" s="82"/>
      <c r="AH122" s="82"/>
    </row>
    <row r="123" customFormat="false" ht="26.25" hidden="false" customHeight="true" outlineLevel="0" collapsed="false">
      <c r="A123" s="46"/>
      <c r="B123" s="47" t="n">
        <f aca="false">[1]СВОД!J239</f>
        <v>106</v>
      </c>
      <c r="C123" s="48" t="str">
        <f aca="false">[1]СВОД!A239</f>
        <v>Крайне малая масса тела при рождении, крайняя незрелость</v>
      </c>
      <c r="D123" s="49" t="n">
        <v>22952.45</v>
      </c>
      <c r="E123" s="50" t="n">
        <v>2.647</v>
      </c>
      <c r="F123" s="50" t="n">
        <v>1.617</v>
      </c>
      <c r="G123" s="50" t="n">
        <v>1.392</v>
      </c>
      <c r="H123" s="51" t="n">
        <v>14.49</v>
      </c>
      <c r="I123" s="52" t="n">
        <v>1</v>
      </c>
      <c r="J123" s="53" t="n">
        <v>0.85</v>
      </c>
      <c r="K123" s="54" t="n">
        <v>1</v>
      </c>
      <c r="L123" s="54" t="n">
        <v>1.4</v>
      </c>
      <c r="M123" s="54" t="n">
        <v>0.84</v>
      </c>
      <c r="N123" s="54" t="n">
        <v>0.9</v>
      </c>
      <c r="O123" s="54" t="n">
        <v>0.99</v>
      </c>
      <c r="P123" s="54" t="n">
        <v>1.12</v>
      </c>
      <c r="Q123" s="55" t="n">
        <v>1.18</v>
      </c>
      <c r="R123" s="56" t="n">
        <v>1.4</v>
      </c>
      <c r="S123" s="53" t="n">
        <v>748290.62</v>
      </c>
      <c r="T123" s="54" t="n">
        <v>880341.91</v>
      </c>
      <c r="U123" s="56" t="n">
        <v>1232478.67</v>
      </c>
      <c r="V123" s="53" t="n">
        <v>739487.2</v>
      </c>
      <c r="W123" s="54" t="n">
        <v>792307.72</v>
      </c>
      <c r="X123" s="54" t="n">
        <v>871538.49</v>
      </c>
      <c r="Y123" s="54" t="n">
        <v>985982.94</v>
      </c>
      <c r="Z123" s="56" t="n">
        <v>1038803.45</v>
      </c>
      <c r="AA123" s="82"/>
      <c r="AB123" s="82"/>
      <c r="AC123" s="82"/>
      <c r="AD123" s="82"/>
      <c r="AE123" s="82"/>
      <c r="AF123" s="82"/>
      <c r="AG123" s="82"/>
      <c r="AH123" s="82"/>
    </row>
    <row r="124" customFormat="false" ht="28.5" hidden="false" customHeight="true" outlineLevel="0" collapsed="false">
      <c r="A124" s="46"/>
      <c r="B124" s="47" t="n">
        <f aca="false">[1]СВОД!J240</f>
        <v>107</v>
      </c>
      <c r="C124" s="48" t="str">
        <f aca="false">[1]СВОД!A240</f>
        <v>Лечение новорожденных с тяжелой патологией с применением аппаратных методов поддержки или замещения витальных функций</v>
      </c>
      <c r="D124" s="49" t="n">
        <v>22952.45</v>
      </c>
      <c r="E124" s="50" t="n">
        <v>2.647</v>
      </c>
      <c r="F124" s="50" t="n">
        <v>1.617</v>
      </c>
      <c r="G124" s="50" t="n">
        <v>1.392</v>
      </c>
      <c r="H124" s="51" t="n">
        <v>7.4</v>
      </c>
      <c r="I124" s="52" t="n">
        <v>1</v>
      </c>
      <c r="J124" s="53" t="n">
        <v>0.85</v>
      </c>
      <c r="K124" s="54" t="n">
        <v>1</v>
      </c>
      <c r="L124" s="54" t="n">
        <v>1.4</v>
      </c>
      <c r="M124" s="54" t="n">
        <v>0.84</v>
      </c>
      <c r="N124" s="54" t="n">
        <v>0.9</v>
      </c>
      <c r="O124" s="54" t="n">
        <v>0.99</v>
      </c>
      <c r="P124" s="54" t="n">
        <v>1.12</v>
      </c>
      <c r="Q124" s="55" t="n">
        <v>1.18</v>
      </c>
      <c r="R124" s="56" t="n">
        <v>1.4</v>
      </c>
      <c r="S124" s="53" t="n">
        <v>382149.8</v>
      </c>
      <c r="T124" s="54" t="n">
        <v>449588</v>
      </c>
      <c r="U124" s="56" t="n">
        <v>629423.2</v>
      </c>
      <c r="V124" s="53" t="n">
        <v>377653.92</v>
      </c>
      <c r="W124" s="54" t="n">
        <v>404629.2</v>
      </c>
      <c r="X124" s="54" t="n">
        <v>445092.12</v>
      </c>
      <c r="Y124" s="54" t="n">
        <v>503538.56</v>
      </c>
      <c r="Z124" s="56" t="n">
        <v>530513.84</v>
      </c>
      <c r="AA124" s="82"/>
      <c r="AB124" s="82"/>
      <c r="AC124" s="82"/>
      <c r="AD124" s="82"/>
      <c r="AE124" s="82"/>
      <c r="AF124" s="82"/>
      <c r="AG124" s="82"/>
      <c r="AH124" s="82"/>
    </row>
    <row r="125" customFormat="false" ht="26.25" hidden="false" customHeight="true" outlineLevel="0" collapsed="false">
      <c r="A125" s="46"/>
      <c r="B125" s="47" t="n">
        <f aca="false">[1]СВОД!J241</f>
        <v>108</v>
      </c>
      <c r="C125" s="48" t="str">
        <f aca="false">[1]СВОД!A241</f>
        <v>Геморрагические и гемолитические нарушения у новорожденных</v>
      </c>
      <c r="D125" s="49" t="n">
        <v>22952.45</v>
      </c>
      <c r="E125" s="50" t="n">
        <v>2.647</v>
      </c>
      <c r="F125" s="50" t="n">
        <v>1.617</v>
      </c>
      <c r="G125" s="50" t="n">
        <v>1.392</v>
      </c>
      <c r="H125" s="51" t="n">
        <v>1.92</v>
      </c>
      <c r="I125" s="52" t="n">
        <v>0.7</v>
      </c>
      <c r="J125" s="53" t="n">
        <v>0.85</v>
      </c>
      <c r="K125" s="54" t="n">
        <v>1</v>
      </c>
      <c r="L125" s="54" t="n">
        <v>1.4</v>
      </c>
      <c r="M125" s="54" t="n">
        <v>0.84</v>
      </c>
      <c r="N125" s="54" t="n">
        <v>0.9</v>
      </c>
      <c r="O125" s="54" t="n">
        <v>0.99</v>
      </c>
      <c r="P125" s="54" t="n">
        <v>1.12</v>
      </c>
      <c r="Q125" s="55" t="n">
        <v>1.18</v>
      </c>
      <c r="R125" s="56" t="n">
        <v>1.4</v>
      </c>
      <c r="S125" s="53" t="n">
        <v>69406.67</v>
      </c>
      <c r="T125" s="54" t="n">
        <v>81654.9</v>
      </c>
      <c r="U125" s="56" t="n">
        <v>114316.86</v>
      </c>
      <c r="V125" s="53" t="n">
        <v>68590.12</v>
      </c>
      <c r="W125" s="54" t="n">
        <v>73489.41</v>
      </c>
      <c r="X125" s="54" t="n">
        <v>80838.35</v>
      </c>
      <c r="Y125" s="54" t="n">
        <v>91453.49</v>
      </c>
      <c r="Z125" s="56" t="n">
        <v>96352.78</v>
      </c>
      <c r="AA125" s="82"/>
      <c r="AB125" s="82"/>
      <c r="AC125" s="82"/>
      <c r="AD125" s="82"/>
      <c r="AE125" s="82"/>
      <c r="AF125" s="82"/>
      <c r="AG125" s="82"/>
      <c r="AH125" s="82"/>
    </row>
    <row r="126" customFormat="false" ht="39" hidden="false" customHeight="true" outlineLevel="0" collapsed="false">
      <c r="A126" s="46"/>
      <c r="B126" s="47" t="n">
        <f aca="false">[1]СВОД!J242</f>
        <v>109</v>
      </c>
      <c r="C126" s="48" t="str">
        <f aca="false">[1]СВОД!A242</f>
        <v>Другие нарушения, возникшие в перинатальном периоде (уровень 1)</v>
      </c>
      <c r="D126" s="49" t="n">
        <v>22952.45</v>
      </c>
      <c r="E126" s="50" t="n">
        <v>2.647</v>
      </c>
      <c r="F126" s="50" t="n">
        <v>1.617</v>
      </c>
      <c r="G126" s="50" t="n">
        <v>1.392</v>
      </c>
      <c r="H126" s="51" t="n">
        <v>1.39</v>
      </c>
      <c r="I126" s="52" t="n">
        <v>0.7</v>
      </c>
      <c r="J126" s="53" t="n">
        <v>0.85</v>
      </c>
      <c r="K126" s="54" t="n">
        <v>1</v>
      </c>
      <c r="L126" s="54" t="n">
        <v>1.4</v>
      </c>
      <c r="M126" s="54" t="n">
        <v>0.84</v>
      </c>
      <c r="N126" s="54" t="n">
        <v>0.9</v>
      </c>
      <c r="O126" s="54" t="n">
        <v>0.99</v>
      </c>
      <c r="P126" s="54" t="n">
        <v>1.12</v>
      </c>
      <c r="Q126" s="55" t="n">
        <v>1.18</v>
      </c>
      <c r="R126" s="56" t="n">
        <v>1.4</v>
      </c>
      <c r="S126" s="53" t="n">
        <v>50247.53</v>
      </c>
      <c r="T126" s="54" t="n">
        <v>59114.75</v>
      </c>
      <c r="U126" s="56" t="n">
        <v>82760.65</v>
      </c>
      <c r="V126" s="53" t="n">
        <v>49656.39</v>
      </c>
      <c r="W126" s="54" t="n">
        <v>53203.27</v>
      </c>
      <c r="X126" s="54" t="n">
        <v>58523.6</v>
      </c>
      <c r="Y126" s="54" t="n">
        <v>66208.52</v>
      </c>
      <c r="Z126" s="56" t="n">
        <v>69755.4</v>
      </c>
      <c r="AA126" s="82"/>
      <c r="AB126" s="82"/>
      <c r="AC126" s="82"/>
      <c r="AD126" s="82"/>
      <c r="AE126" s="82"/>
      <c r="AF126" s="82"/>
      <c r="AG126" s="82"/>
      <c r="AH126" s="82"/>
    </row>
    <row r="127" customFormat="false" ht="39" hidden="false" customHeight="true" outlineLevel="0" collapsed="false">
      <c r="A127" s="46"/>
      <c r="B127" s="47" t="n">
        <f aca="false">[1]СВОД!J243</f>
        <v>110</v>
      </c>
      <c r="C127" s="48" t="str">
        <f aca="false">[1]СВОД!A243</f>
        <v>Другие нарушения, возникшие в перинатальном периоде (уровень 2)</v>
      </c>
      <c r="D127" s="49" t="n">
        <v>22952.45</v>
      </c>
      <c r="E127" s="50" t="n">
        <v>2.647</v>
      </c>
      <c r="F127" s="50" t="n">
        <v>1.617</v>
      </c>
      <c r="G127" s="50" t="n">
        <v>1.392</v>
      </c>
      <c r="H127" s="51" t="n">
        <v>1.89</v>
      </c>
      <c r="I127" s="52" t="n">
        <v>0.7</v>
      </c>
      <c r="J127" s="53" t="n">
        <v>0.85</v>
      </c>
      <c r="K127" s="54" t="n">
        <v>1</v>
      </c>
      <c r="L127" s="54" t="n">
        <v>1.4</v>
      </c>
      <c r="M127" s="54" t="n">
        <v>0.84</v>
      </c>
      <c r="N127" s="54" t="n">
        <v>0.9</v>
      </c>
      <c r="O127" s="54" t="n">
        <v>0.99</v>
      </c>
      <c r="P127" s="54" t="n">
        <v>1.12</v>
      </c>
      <c r="Q127" s="55" t="n">
        <v>1.18</v>
      </c>
      <c r="R127" s="56" t="n">
        <v>1.4</v>
      </c>
      <c r="S127" s="57" t="n">
        <v>68322.19</v>
      </c>
      <c r="T127" s="58" t="n">
        <v>80379.04</v>
      </c>
      <c r="U127" s="59" t="n">
        <v>112530.66</v>
      </c>
      <c r="V127" s="57" t="n">
        <v>67518.4</v>
      </c>
      <c r="W127" s="58" t="n">
        <v>72341.14</v>
      </c>
      <c r="X127" s="58" t="n">
        <v>79575.25</v>
      </c>
      <c r="Y127" s="58" t="n">
        <v>90024.53</v>
      </c>
      <c r="Z127" s="59" t="n">
        <v>94847.27</v>
      </c>
      <c r="AA127" s="82"/>
      <c r="AB127" s="82"/>
      <c r="AC127" s="82"/>
      <c r="AD127" s="82"/>
      <c r="AE127" s="82"/>
      <c r="AF127" s="82"/>
      <c r="AG127" s="82"/>
      <c r="AH127" s="82"/>
    </row>
    <row r="128" customFormat="false" ht="15" hidden="false" customHeight="true" outlineLevel="0" collapsed="false">
      <c r="A128" s="46"/>
      <c r="B128" s="47" t="n">
        <f aca="false">[1]СВОД!J244</f>
        <v>111</v>
      </c>
      <c r="C128" s="48" t="str">
        <f aca="false">[1]СВОД!A244</f>
        <v>Другие нарушения, возникшие в перинатальном периоде (уровень 3)</v>
      </c>
      <c r="D128" s="49" t="n">
        <v>22952.45</v>
      </c>
      <c r="E128" s="50" t="n">
        <v>2.647</v>
      </c>
      <c r="F128" s="50" t="n">
        <v>1.617</v>
      </c>
      <c r="G128" s="50" t="n">
        <v>1.392</v>
      </c>
      <c r="H128" s="51" t="n">
        <v>2.56</v>
      </c>
      <c r="I128" s="52" t="n">
        <v>0.7</v>
      </c>
      <c r="J128" s="53" t="n">
        <v>0.85</v>
      </c>
      <c r="K128" s="54" t="n">
        <v>1</v>
      </c>
      <c r="L128" s="54" t="n">
        <v>1.4</v>
      </c>
      <c r="M128" s="54" t="n">
        <v>0.84</v>
      </c>
      <c r="N128" s="54" t="n">
        <v>0.9</v>
      </c>
      <c r="O128" s="54" t="n">
        <v>0.99</v>
      </c>
      <c r="P128" s="54" t="n">
        <v>1.12</v>
      </c>
      <c r="Q128" s="55" t="n">
        <v>1.18</v>
      </c>
      <c r="R128" s="56" t="n">
        <v>1.4</v>
      </c>
      <c r="S128" s="57" t="n">
        <v>92542.22</v>
      </c>
      <c r="T128" s="58" t="n">
        <v>108873.2</v>
      </c>
      <c r="U128" s="59" t="n">
        <v>152422.48</v>
      </c>
      <c r="V128" s="57" t="n">
        <v>91453.49</v>
      </c>
      <c r="W128" s="58" t="n">
        <v>97985.88</v>
      </c>
      <c r="X128" s="58" t="n">
        <v>107784.47</v>
      </c>
      <c r="Y128" s="58" t="n">
        <v>121937.99</v>
      </c>
      <c r="Z128" s="59" t="n">
        <v>128470.38</v>
      </c>
      <c r="AA128" s="82"/>
      <c r="AB128" s="82"/>
      <c r="AC128" s="82"/>
      <c r="AD128" s="82"/>
      <c r="AE128" s="82"/>
      <c r="AF128" s="82"/>
      <c r="AG128" s="82"/>
      <c r="AH128" s="82"/>
    </row>
    <row r="129" customFormat="false" ht="15" hidden="false" customHeight="true" outlineLevel="0" collapsed="false">
      <c r="A129" s="46" t="s">
        <v>151</v>
      </c>
      <c r="B129" s="47" t="n">
        <f aca="false">[1]СВОД!J245</f>
        <v>112</v>
      </c>
      <c r="C129" s="48" t="str">
        <f aca="false">[1]СВОД!A245</f>
        <v>Почечная недостаточность</v>
      </c>
      <c r="D129" s="49" t="n">
        <v>22952.45</v>
      </c>
      <c r="E129" s="50" t="n">
        <v>2.647</v>
      </c>
      <c r="F129" s="50" t="n">
        <v>1.617</v>
      </c>
      <c r="G129" s="50" t="n">
        <v>1.392</v>
      </c>
      <c r="H129" s="51" t="n">
        <v>1.66</v>
      </c>
      <c r="I129" s="52" t="n">
        <v>0.9</v>
      </c>
      <c r="J129" s="53" t="n">
        <v>0.85</v>
      </c>
      <c r="K129" s="54" t="n">
        <v>1</v>
      </c>
      <c r="L129" s="54" t="n">
        <v>1.4</v>
      </c>
      <c r="M129" s="54" t="n">
        <v>0.84</v>
      </c>
      <c r="N129" s="54" t="n">
        <v>0.9</v>
      </c>
      <c r="O129" s="54" t="n">
        <v>0.99</v>
      </c>
      <c r="P129" s="54" t="n">
        <v>1.12</v>
      </c>
      <c r="Q129" s="55" t="n">
        <v>1.18</v>
      </c>
      <c r="R129" s="56" t="n">
        <v>1.4</v>
      </c>
      <c r="S129" s="57" t="n">
        <v>77152.95</v>
      </c>
      <c r="T129" s="58" t="n">
        <v>90768.17</v>
      </c>
      <c r="U129" s="59" t="n">
        <v>127075.44</v>
      </c>
      <c r="V129" s="57" t="n">
        <v>76245.26</v>
      </c>
      <c r="W129" s="58" t="n">
        <v>81691.35</v>
      </c>
      <c r="X129" s="58" t="n">
        <v>89860.49</v>
      </c>
      <c r="Y129" s="58" t="n">
        <v>101660.35</v>
      </c>
      <c r="Z129" s="59" t="n">
        <v>107106.44</v>
      </c>
      <c r="AA129" s="82"/>
      <c r="AB129" s="82"/>
      <c r="AC129" s="82"/>
      <c r="AD129" s="82"/>
      <c r="AE129" s="82"/>
      <c r="AF129" s="82"/>
      <c r="AG129" s="82"/>
      <c r="AH129" s="82"/>
    </row>
    <row r="130" customFormat="false" ht="26.25" hidden="false" customHeight="true" outlineLevel="0" collapsed="false">
      <c r="A130" s="46"/>
      <c r="B130" s="47" t="n">
        <f aca="false">[1]СВОД!J246</f>
        <v>113</v>
      </c>
      <c r="C130" s="48" t="str">
        <f aca="false">[1]СВОД!A246</f>
        <v>Формирование,  имплантация, реконструкция, удаление, смена доступа для диализа</v>
      </c>
      <c r="D130" s="49" t="n">
        <v>22952.45</v>
      </c>
      <c r="E130" s="50" t="n">
        <v>2.647</v>
      </c>
      <c r="F130" s="50" t="n">
        <v>1.617</v>
      </c>
      <c r="G130" s="50" t="n">
        <v>1.392</v>
      </c>
      <c r="H130" s="51" t="n">
        <v>1.82</v>
      </c>
      <c r="I130" s="52" t="n">
        <v>0.7</v>
      </c>
      <c r="J130" s="53" t="n">
        <v>0.85</v>
      </c>
      <c r="K130" s="54" t="n">
        <v>1</v>
      </c>
      <c r="L130" s="54" t="n">
        <v>1.4</v>
      </c>
      <c r="M130" s="54" t="n">
        <v>0.84</v>
      </c>
      <c r="N130" s="54" t="n">
        <v>0.9</v>
      </c>
      <c r="O130" s="54" t="n">
        <v>0.99</v>
      </c>
      <c r="P130" s="54" t="n">
        <v>1.12</v>
      </c>
      <c r="Q130" s="55" t="n">
        <v>1.18</v>
      </c>
      <c r="R130" s="56" t="n">
        <v>1.4</v>
      </c>
      <c r="S130" s="57" t="n">
        <v>65791.74</v>
      </c>
      <c r="T130" s="58" t="n">
        <v>77402.04</v>
      </c>
      <c r="U130" s="59" t="n">
        <v>108362.86</v>
      </c>
      <c r="V130" s="57" t="n">
        <v>65017.72</v>
      </c>
      <c r="W130" s="58" t="n">
        <v>69661.84</v>
      </c>
      <c r="X130" s="58" t="n">
        <v>76628.02</v>
      </c>
      <c r="Y130" s="58" t="n">
        <v>86690.29</v>
      </c>
      <c r="Z130" s="59" t="n">
        <v>91334.41</v>
      </c>
      <c r="AA130" s="82"/>
      <c r="AB130" s="82"/>
      <c r="AC130" s="82"/>
      <c r="AD130" s="82"/>
      <c r="AE130" s="82"/>
      <c r="AF130" s="82"/>
      <c r="AG130" s="82"/>
      <c r="AH130" s="82"/>
    </row>
    <row r="131" customFormat="false" ht="26.25" hidden="false" customHeight="true" outlineLevel="0" collapsed="false">
      <c r="A131" s="46"/>
      <c r="B131" s="47" t="n">
        <f aca="false">[1]СВОД!J247</f>
        <v>114</v>
      </c>
      <c r="C131" s="48" t="str">
        <f aca="false">[1]СВОД!A247</f>
        <v>Гломерулярные болезни</v>
      </c>
      <c r="D131" s="49" t="n">
        <v>22952.45</v>
      </c>
      <c r="E131" s="50" t="n">
        <v>2.647</v>
      </c>
      <c r="F131" s="50" t="n">
        <v>1.617</v>
      </c>
      <c r="G131" s="50" t="n">
        <v>1.392</v>
      </c>
      <c r="H131" s="51" t="n">
        <v>1.71</v>
      </c>
      <c r="I131" s="52" t="n">
        <v>0.9</v>
      </c>
      <c r="J131" s="53" t="n">
        <v>0.85</v>
      </c>
      <c r="K131" s="54" t="n">
        <v>1</v>
      </c>
      <c r="L131" s="54" t="n">
        <v>1.4</v>
      </c>
      <c r="M131" s="54" t="n">
        <v>0.84</v>
      </c>
      <c r="N131" s="54" t="n">
        <v>0.9</v>
      </c>
      <c r="O131" s="54" t="n">
        <v>0.99</v>
      </c>
      <c r="P131" s="54" t="n">
        <v>1.12</v>
      </c>
      <c r="Q131" s="55" t="n">
        <v>1.18</v>
      </c>
      <c r="R131" s="56" t="n">
        <v>1.4</v>
      </c>
      <c r="S131" s="57" t="n">
        <v>79476.83</v>
      </c>
      <c r="T131" s="58" t="n">
        <v>93502.15</v>
      </c>
      <c r="U131" s="59" t="n">
        <v>130903.01</v>
      </c>
      <c r="V131" s="57" t="n">
        <v>78541.81</v>
      </c>
      <c r="W131" s="58" t="n">
        <v>84151.94</v>
      </c>
      <c r="X131" s="58" t="n">
        <v>92567.13</v>
      </c>
      <c r="Y131" s="58" t="n">
        <v>104722.41</v>
      </c>
      <c r="Z131" s="59" t="n">
        <v>110332.54</v>
      </c>
      <c r="AA131" s="82"/>
      <c r="AB131" s="82"/>
      <c r="AC131" s="82"/>
      <c r="AD131" s="82"/>
      <c r="AE131" s="82"/>
      <c r="AF131" s="82"/>
      <c r="AG131" s="82"/>
      <c r="AH131" s="82"/>
    </row>
    <row r="132" customFormat="false" ht="26.25" hidden="false" customHeight="true" outlineLevel="0" collapsed="false">
      <c r="A132" s="46" t="s">
        <v>155</v>
      </c>
      <c r="B132" s="47" t="n">
        <f aca="false">[1]СВОД!J248</f>
        <v>115</v>
      </c>
      <c r="C132" s="48" t="str">
        <f aca="false">[1]СВОД!A248</f>
        <v>Операции на женских половых органах при злокачественных новообразованиях  (уровень 1)</v>
      </c>
      <c r="D132" s="49" t="n">
        <v>22952.45</v>
      </c>
      <c r="E132" s="50" t="n">
        <v>2.647</v>
      </c>
      <c r="F132" s="50" t="n">
        <v>1.617</v>
      </c>
      <c r="G132" s="50" t="n">
        <v>1.392</v>
      </c>
      <c r="H132" s="51" t="n">
        <v>2.06</v>
      </c>
      <c r="I132" s="52" t="n">
        <v>1</v>
      </c>
      <c r="J132" s="53" t="n">
        <v>0.85</v>
      </c>
      <c r="K132" s="54" t="n">
        <v>1</v>
      </c>
      <c r="L132" s="54" t="n">
        <v>1.4</v>
      </c>
      <c r="M132" s="54" t="n">
        <v>0.84</v>
      </c>
      <c r="N132" s="54" t="n">
        <v>0.9</v>
      </c>
      <c r="O132" s="54" t="n">
        <v>0.99</v>
      </c>
      <c r="P132" s="54" t="n">
        <v>1.12</v>
      </c>
      <c r="Q132" s="55" t="n">
        <v>1.18</v>
      </c>
      <c r="R132" s="56" t="n">
        <v>1.4</v>
      </c>
      <c r="S132" s="57" t="n">
        <v>106382.24</v>
      </c>
      <c r="T132" s="58" t="n">
        <v>125155.58</v>
      </c>
      <c r="U132" s="59" t="n">
        <v>175217.81</v>
      </c>
      <c r="V132" s="57" t="n">
        <v>105130.69</v>
      </c>
      <c r="W132" s="58" t="n">
        <v>112640.02</v>
      </c>
      <c r="X132" s="58" t="n">
        <v>123904.02</v>
      </c>
      <c r="Y132" s="58" t="n">
        <v>140174.25</v>
      </c>
      <c r="Z132" s="59" t="n">
        <v>147683.58</v>
      </c>
      <c r="AA132" s="82"/>
      <c r="AB132" s="82"/>
      <c r="AC132" s="82"/>
      <c r="AD132" s="82"/>
      <c r="AE132" s="82"/>
      <c r="AF132" s="82"/>
      <c r="AG132" s="82"/>
      <c r="AH132" s="82"/>
    </row>
    <row r="133" customFormat="false" ht="26.25" hidden="false" customHeight="true" outlineLevel="0" collapsed="false">
      <c r="A133" s="46"/>
      <c r="B133" s="47" t="n">
        <f aca="false">[1]СВОД!J249</f>
        <v>116</v>
      </c>
      <c r="C133" s="48" t="str">
        <f aca="false">[1]СВОД!A249</f>
        <v>Операции на женских половых органах при злокачественных новообразованиях (уровень 2)</v>
      </c>
      <c r="D133" s="49" t="n">
        <v>22952.45</v>
      </c>
      <c r="E133" s="50" t="n">
        <v>2.647</v>
      </c>
      <c r="F133" s="50" t="n">
        <v>1.617</v>
      </c>
      <c r="G133" s="50" t="n">
        <v>1.392</v>
      </c>
      <c r="H133" s="51" t="n">
        <v>3.66</v>
      </c>
      <c r="I133" s="52" t="n">
        <v>1</v>
      </c>
      <c r="J133" s="53" t="n">
        <v>0.85</v>
      </c>
      <c r="K133" s="54" t="n">
        <v>1</v>
      </c>
      <c r="L133" s="54" t="n">
        <v>1.4</v>
      </c>
      <c r="M133" s="54" t="n">
        <v>0.84</v>
      </c>
      <c r="N133" s="54" t="n">
        <v>0.9</v>
      </c>
      <c r="O133" s="54" t="n">
        <v>0.99</v>
      </c>
      <c r="P133" s="54" t="n">
        <v>1.12</v>
      </c>
      <c r="Q133" s="55" t="n">
        <v>1.18</v>
      </c>
      <c r="R133" s="56" t="n">
        <v>1.4</v>
      </c>
      <c r="S133" s="57" t="n">
        <v>189009.23</v>
      </c>
      <c r="T133" s="58" t="n">
        <v>222363.79</v>
      </c>
      <c r="U133" s="59" t="n">
        <v>311309.31</v>
      </c>
      <c r="V133" s="57" t="n">
        <v>186785.59</v>
      </c>
      <c r="W133" s="58" t="n">
        <v>200127.42</v>
      </c>
      <c r="X133" s="58" t="n">
        <v>220140.16</v>
      </c>
      <c r="Y133" s="58" t="n">
        <v>249047.45</v>
      </c>
      <c r="Z133" s="59" t="n">
        <v>262389.28</v>
      </c>
      <c r="AA133" s="82"/>
      <c r="AB133" s="82"/>
      <c r="AC133" s="82"/>
      <c r="AD133" s="82"/>
      <c r="AE133" s="82"/>
      <c r="AF133" s="82"/>
      <c r="AG133" s="82"/>
      <c r="AH133" s="82"/>
    </row>
    <row r="134" customFormat="false" ht="26.25" hidden="false" customHeight="true" outlineLevel="0" collapsed="false">
      <c r="A134" s="46"/>
      <c r="B134" s="47" t="n">
        <f aca="false">[1]СВОД!J250</f>
        <v>117</v>
      </c>
      <c r="C134" s="48" t="str">
        <f aca="false">[1]СВОД!A250</f>
        <v>Операции на кишечнике и анальной области при злокачественных новообразованиях (уровень 1)</v>
      </c>
      <c r="D134" s="49" t="n">
        <v>22952.45</v>
      </c>
      <c r="E134" s="50" t="n">
        <v>2.647</v>
      </c>
      <c r="F134" s="50" t="n">
        <v>1.617</v>
      </c>
      <c r="G134" s="50" t="n">
        <v>1.392</v>
      </c>
      <c r="H134" s="51" t="n">
        <v>1.73</v>
      </c>
      <c r="I134" s="52" t="n">
        <v>1</v>
      </c>
      <c r="J134" s="53" t="n">
        <v>0.85</v>
      </c>
      <c r="K134" s="54" t="n">
        <v>1</v>
      </c>
      <c r="L134" s="54" t="n">
        <v>1.4</v>
      </c>
      <c r="M134" s="54" t="n">
        <v>0.84</v>
      </c>
      <c r="N134" s="54" t="n">
        <v>0.9</v>
      </c>
      <c r="O134" s="54" t="n">
        <v>0.99</v>
      </c>
      <c r="P134" s="54" t="n">
        <v>1.12</v>
      </c>
      <c r="Q134" s="55" t="n">
        <v>1.18</v>
      </c>
      <c r="R134" s="56" t="n">
        <v>1.4</v>
      </c>
      <c r="S134" s="57" t="n">
        <v>89340.43</v>
      </c>
      <c r="T134" s="58" t="n">
        <v>105106.38</v>
      </c>
      <c r="U134" s="59" t="n">
        <v>147148.94</v>
      </c>
      <c r="V134" s="57" t="n">
        <v>88289.36</v>
      </c>
      <c r="W134" s="58" t="n">
        <v>94595.75</v>
      </c>
      <c r="X134" s="58" t="n">
        <v>104055.32</v>
      </c>
      <c r="Y134" s="58" t="n">
        <v>117719.15</v>
      </c>
      <c r="Z134" s="59" t="n">
        <v>124025.53</v>
      </c>
      <c r="AA134" s="82"/>
      <c r="AB134" s="82"/>
      <c r="AC134" s="82"/>
      <c r="AD134" s="82"/>
      <c r="AE134" s="82"/>
      <c r="AF134" s="82"/>
      <c r="AG134" s="82"/>
      <c r="AH134" s="82"/>
    </row>
    <row r="135" customFormat="false" ht="26.25" hidden="false" customHeight="true" outlineLevel="0" collapsed="false">
      <c r="A135" s="46"/>
      <c r="B135" s="47" t="n">
        <f aca="false">[1]СВОД!J251</f>
        <v>118</v>
      </c>
      <c r="C135" s="48" t="str">
        <f aca="false">[1]СВОД!A251</f>
        <v>Операции на кишечнике и анальной области при злокачественных новообразованиях (уровень 2)</v>
      </c>
      <c r="D135" s="49" t="n">
        <v>22952.45</v>
      </c>
      <c r="E135" s="50" t="n">
        <v>2.647</v>
      </c>
      <c r="F135" s="50" t="n">
        <v>1.617</v>
      </c>
      <c r="G135" s="50" t="n">
        <v>1.392</v>
      </c>
      <c r="H135" s="51" t="n">
        <v>2.45</v>
      </c>
      <c r="I135" s="52" t="n">
        <v>1</v>
      </c>
      <c r="J135" s="53" t="n">
        <v>0.85</v>
      </c>
      <c r="K135" s="54" t="n">
        <v>1</v>
      </c>
      <c r="L135" s="54" t="n">
        <v>1.4</v>
      </c>
      <c r="M135" s="54" t="n">
        <v>0.84</v>
      </c>
      <c r="N135" s="54" t="n">
        <v>0.9</v>
      </c>
      <c r="O135" s="54" t="n">
        <v>0.99</v>
      </c>
      <c r="P135" s="54" t="n">
        <v>1.12</v>
      </c>
      <c r="Q135" s="55" t="n">
        <v>1.18</v>
      </c>
      <c r="R135" s="56" t="n">
        <v>1.4</v>
      </c>
      <c r="S135" s="57" t="n">
        <v>126522.57</v>
      </c>
      <c r="T135" s="58" t="n">
        <v>148850.08</v>
      </c>
      <c r="U135" s="59" t="n">
        <v>208390.11</v>
      </c>
      <c r="V135" s="57" t="n">
        <v>125034.07</v>
      </c>
      <c r="W135" s="58" t="n">
        <v>133965.07</v>
      </c>
      <c r="X135" s="58" t="n">
        <v>147361.58</v>
      </c>
      <c r="Y135" s="58" t="n">
        <v>166712.09</v>
      </c>
      <c r="Z135" s="59" t="n">
        <v>175643.1</v>
      </c>
      <c r="AA135" s="82"/>
      <c r="AB135" s="82"/>
      <c r="AC135" s="82"/>
      <c r="AD135" s="82"/>
      <c r="AE135" s="82"/>
      <c r="AF135" s="82"/>
      <c r="AG135" s="82"/>
      <c r="AH135" s="82"/>
    </row>
    <row r="136" customFormat="false" ht="24.75" hidden="false" customHeight="true" outlineLevel="0" collapsed="false">
      <c r="A136" s="46"/>
      <c r="B136" s="47" t="n">
        <f aca="false">[1]СВОД!J252</f>
        <v>119</v>
      </c>
      <c r="C136" s="48" t="str">
        <f aca="false">[1]СВОД!A252</f>
        <v>Операции на кишечнике и анальной области при злокачественных новообразованиях (уровень 3)</v>
      </c>
      <c r="D136" s="49" t="n">
        <v>22952.45</v>
      </c>
      <c r="E136" s="50" t="n">
        <v>2.647</v>
      </c>
      <c r="F136" s="50" t="n">
        <v>1.617</v>
      </c>
      <c r="G136" s="50" t="n">
        <v>1.392</v>
      </c>
      <c r="H136" s="51" t="n">
        <v>3.82</v>
      </c>
      <c r="I136" s="52" t="n">
        <v>1</v>
      </c>
      <c r="J136" s="53" t="n">
        <v>0.85</v>
      </c>
      <c r="K136" s="54" t="n">
        <v>1</v>
      </c>
      <c r="L136" s="54" t="n">
        <v>1.4</v>
      </c>
      <c r="M136" s="54" t="n">
        <v>0.84</v>
      </c>
      <c r="N136" s="54" t="n">
        <v>0.9</v>
      </c>
      <c r="O136" s="54" t="n">
        <v>0.99</v>
      </c>
      <c r="P136" s="54" t="n">
        <v>1.12</v>
      </c>
      <c r="Q136" s="55" t="n">
        <v>1.18</v>
      </c>
      <c r="R136" s="56" t="n">
        <v>1.4</v>
      </c>
      <c r="S136" s="57" t="n">
        <v>197271.92</v>
      </c>
      <c r="T136" s="58" t="n">
        <v>232084.62</v>
      </c>
      <c r="U136" s="59" t="n">
        <v>324918.46</v>
      </c>
      <c r="V136" s="57" t="n">
        <v>194951.08</v>
      </c>
      <c r="W136" s="58" t="n">
        <v>208876.15</v>
      </c>
      <c r="X136" s="58" t="n">
        <v>229763.77</v>
      </c>
      <c r="Y136" s="58" t="n">
        <v>259934.77</v>
      </c>
      <c r="Z136" s="59" t="n">
        <v>273859.85</v>
      </c>
      <c r="AA136" s="82"/>
      <c r="AB136" s="82"/>
      <c r="AC136" s="82"/>
      <c r="AD136" s="82"/>
      <c r="AE136" s="82"/>
      <c r="AF136" s="82"/>
      <c r="AG136" s="82"/>
      <c r="AH136" s="82"/>
    </row>
    <row r="137" customFormat="false" ht="26.25" hidden="false" customHeight="true" outlineLevel="0" collapsed="false">
      <c r="A137" s="46"/>
      <c r="B137" s="47" t="n">
        <f aca="false">[1]СВОД!J253</f>
        <v>120</v>
      </c>
      <c r="C137" s="48" t="str">
        <f aca="false">[1]СВОД!A253</f>
        <v>Операции при злокачественных новообразованиях почки и мочевыделительной системы (уровень 1)</v>
      </c>
      <c r="D137" s="49" t="n">
        <v>22952.45</v>
      </c>
      <c r="E137" s="50" t="n">
        <v>2.647</v>
      </c>
      <c r="F137" s="50" t="n">
        <v>1.617</v>
      </c>
      <c r="G137" s="50" t="n">
        <v>1.392</v>
      </c>
      <c r="H137" s="51" t="n">
        <v>1.8</v>
      </c>
      <c r="I137" s="52" t="n">
        <v>1</v>
      </c>
      <c r="J137" s="53" t="n">
        <v>0.85</v>
      </c>
      <c r="K137" s="54" t="n">
        <v>1</v>
      </c>
      <c r="L137" s="54" t="n">
        <v>1.4</v>
      </c>
      <c r="M137" s="54" t="n">
        <v>0.84</v>
      </c>
      <c r="N137" s="54" t="n">
        <v>0.9</v>
      </c>
      <c r="O137" s="54" t="n">
        <v>0.99</v>
      </c>
      <c r="P137" s="54" t="n">
        <v>1.12</v>
      </c>
      <c r="Q137" s="55" t="n">
        <v>1.18</v>
      </c>
      <c r="R137" s="56" t="n">
        <v>1.4</v>
      </c>
      <c r="S137" s="57" t="n">
        <v>92955.36</v>
      </c>
      <c r="T137" s="58" t="n">
        <v>109359.24</v>
      </c>
      <c r="U137" s="59" t="n">
        <v>153102.94</v>
      </c>
      <c r="V137" s="57" t="n">
        <v>91861.76</v>
      </c>
      <c r="W137" s="58" t="n">
        <v>98423.32</v>
      </c>
      <c r="X137" s="58" t="n">
        <v>108265.65</v>
      </c>
      <c r="Y137" s="58" t="n">
        <v>122482.35</v>
      </c>
      <c r="Z137" s="59" t="n">
        <v>129043.91</v>
      </c>
      <c r="AA137" s="82"/>
      <c r="AB137" s="82"/>
      <c r="AC137" s="82"/>
      <c r="AD137" s="82"/>
      <c r="AE137" s="82"/>
      <c r="AF137" s="82"/>
      <c r="AG137" s="82"/>
      <c r="AH137" s="82"/>
    </row>
    <row r="138" customFormat="false" ht="26.25" hidden="false" customHeight="true" outlineLevel="0" collapsed="false">
      <c r="A138" s="46"/>
      <c r="B138" s="47" t="n">
        <f aca="false">[1]СВОД!J254</f>
        <v>121</v>
      </c>
      <c r="C138" s="48" t="str">
        <f aca="false">[1]СВОД!A254</f>
        <v>Операции при злокачественных новообразованиях почки и мочевыделительной системы (уровень 2)</v>
      </c>
      <c r="D138" s="49" t="n">
        <v>22952.45</v>
      </c>
      <c r="E138" s="50" t="n">
        <v>2.647</v>
      </c>
      <c r="F138" s="50" t="n">
        <v>1.617</v>
      </c>
      <c r="G138" s="50" t="n">
        <v>1.392</v>
      </c>
      <c r="H138" s="51" t="n">
        <v>2.46</v>
      </c>
      <c r="I138" s="52" t="n">
        <v>1</v>
      </c>
      <c r="J138" s="53" t="n">
        <v>0.85</v>
      </c>
      <c r="K138" s="54" t="n">
        <v>1</v>
      </c>
      <c r="L138" s="54" t="n">
        <v>1.4</v>
      </c>
      <c r="M138" s="54" t="n">
        <v>0.84</v>
      </c>
      <c r="N138" s="54" t="n">
        <v>0.9</v>
      </c>
      <c r="O138" s="54" t="n">
        <v>0.99</v>
      </c>
      <c r="P138" s="54" t="n">
        <v>1.12</v>
      </c>
      <c r="Q138" s="55" t="n">
        <v>1.18</v>
      </c>
      <c r="R138" s="56" t="n">
        <v>1.4</v>
      </c>
      <c r="S138" s="57" t="n">
        <v>127038.99</v>
      </c>
      <c r="T138" s="58" t="n">
        <v>149457.63</v>
      </c>
      <c r="U138" s="59" t="n">
        <v>209240.69</v>
      </c>
      <c r="V138" s="57" t="n">
        <v>125544.41</v>
      </c>
      <c r="W138" s="58" t="n">
        <v>134511.87</v>
      </c>
      <c r="X138" s="58" t="n">
        <v>147963.06</v>
      </c>
      <c r="Y138" s="58" t="n">
        <v>167392.55</v>
      </c>
      <c r="Z138" s="59" t="n">
        <v>176360.01</v>
      </c>
      <c r="AA138" s="82"/>
      <c r="AB138" s="82"/>
      <c r="AC138" s="82"/>
      <c r="AD138" s="82"/>
      <c r="AE138" s="82"/>
      <c r="AF138" s="82"/>
      <c r="AG138" s="82"/>
      <c r="AH138" s="82"/>
    </row>
    <row r="139" customFormat="false" ht="26.25" hidden="false" customHeight="true" outlineLevel="0" collapsed="false">
      <c r="A139" s="46"/>
      <c r="B139" s="47" t="n">
        <f aca="false">[1]СВОД!J255</f>
        <v>122</v>
      </c>
      <c r="C139" s="48" t="str">
        <f aca="false">[1]СВОД!A255</f>
        <v>Операции при злокачественных новообразованиях кожи (уровень 1)</v>
      </c>
      <c r="D139" s="49" t="n">
        <v>22952.45</v>
      </c>
      <c r="E139" s="50" t="n">
        <v>2.647</v>
      </c>
      <c r="F139" s="50" t="n">
        <v>1.617</v>
      </c>
      <c r="G139" s="50" t="n">
        <v>1.392</v>
      </c>
      <c r="H139" s="51" t="n">
        <v>1.29</v>
      </c>
      <c r="I139" s="52" t="n">
        <v>1</v>
      </c>
      <c r="J139" s="53" t="n">
        <v>0.85</v>
      </c>
      <c r="K139" s="54" t="n">
        <v>1</v>
      </c>
      <c r="L139" s="54" t="n">
        <v>1.4</v>
      </c>
      <c r="M139" s="54" t="n">
        <v>0.84</v>
      </c>
      <c r="N139" s="54" t="n">
        <v>0.9</v>
      </c>
      <c r="O139" s="54" t="n">
        <v>0.99</v>
      </c>
      <c r="P139" s="54" t="n">
        <v>1.12</v>
      </c>
      <c r="Q139" s="55" t="n">
        <v>1.18</v>
      </c>
      <c r="R139" s="56" t="n">
        <v>1.4</v>
      </c>
      <c r="S139" s="57" t="n">
        <v>66618.01</v>
      </c>
      <c r="T139" s="58" t="n">
        <v>78374.12</v>
      </c>
      <c r="U139" s="59" t="n">
        <v>109723.77</v>
      </c>
      <c r="V139" s="57" t="n">
        <v>65834.26</v>
      </c>
      <c r="W139" s="58" t="n">
        <v>70536.71</v>
      </c>
      <c r="X139" s="58" t="n">
        <v>77590.38</v>
      </c>
      <c r="Y139" s="58" t="n">
        <v>87779.02</v>
      </c>
      <c r="Z139" s="59" t="n">
        <v>92481.47</v>
      </c>
      <c r="AA139" s="82"/>
      <c r="AB139" s="82"/>
      <c r="AC139" s="82"/>
      <c r="AD139" s="82"/>
      <c r="AE139" s="82"/>
      <c r="AF139" s="82"/>
      <c r="AG139" s="82"/>
      <c r="AH139" s="82"/>
    </row>
    <row r="140" customFormat="false" ht="26.25" hidden="false" customHeight="true" outlineLevel="0" collapsed="false">
      <c r="A140" s="46"/>
      <c r="B140" s="47" t="n">
        <f aca="false">[1]СВОД!J256</f>
        <v>123</v>
      </c>
      <c r="C140" s="48" t="str">
        <f aca="false">[1]СВОД!A256</f>
        <v>Операции при злокачественных новообразованиях кожи (уровень 2)</v>
      </c>
      <c r="D140" s="49" t="n">
        <v>22952.45</v>
      </c>
      <c r="E140" s="50" t="n">
        <v>2.647</v>
      </c>
      <c r="F140" s="50" t="n">
        <v>1.617</v>
      </c>
      <c r="G140" s="50" t="n">
        <v>1.392</v>
      </c>
      <c r="H140" s="51" t="n">
        <v>1.36</v>
      </c>
      <c r="I140" s="52" t="n">
        <v>1</v>
      </c>
      <c r="J140" s="53" t="n">
        <v>0.85</v>
      </c>
      <c r="K140" s="54" t="n">
        <v>1</v>
      </c>
      <c r="L140" s="54" t="n">
        <v>1.4</v>
      </c>
      <c r="M140" s="54" t="n">
        <v>0.84</v>
      </c>
      <c r="N140" s="54" t="n">
        <v>0.9</v>
      </c>
      <c r="O140" s="54" t="n">
        <v>0.99</v>
      </c>
      <c r="P140" s="54" t="n">
        <v>1.12</v>
      </c>
      <c r="Q140" s="55" t="n">
        <v>1.18</v>
      </c>
      <c r="R140" s="56" t="n">
        <v>1.4</v>
      </c>
      <c r="S140" s="57" t="n">
        <v>70232.94</v>
      </c>
      <c r="T140" s="58" t="n">
        <v>82626.98</v>
      </c>
      <c r="U140" s="59" t="n">
        <v>115677.78</v>
      </c>
      <c r="V140" s="57" t="n">
        <v>69406.67</v>
      </c>
      <c r="W140" s="58" t="n">
        <v>74364.29</v>
      </c>
      <c r="X140" s="58" t="n">
        <v>81800.71</v>
      </c>
      <c r="Y140" s="58" t="n">
        <v>92542.22</v>
      </c>
      <c r="Z140" s="59" t="n">
        <v>97499.84</v>
      </c>
      <c r="AA140" s="82"/>
      <c r="AB140" s="82"/>
      <c r="AC140" s="82"/>
      <c r="AD140" s="82"/>
      <c r="AE140" s="82"/>
      <c r="AF140" s="82"/>
      <c r="AG140" s="82"/>
      <c r="AH140" s="82"/>
    </row>
    <row r="141" customFormat="false" ht="26.25" hidden="false" customHeight="true" outlineLevel="0" collapsed="false">
      <c r="A141" s="46"/>
      <c r="B141" s="47" t="n">
        <f aca="false">[1]СВОД!J257</f>
        <v>124</v>
      </c>
      <c r="C141" s="48" t="str">
        <f aca="false">[1]СВОД!A257</f>
        <v>Тиреоидэктомия при злокачественном новообразовании щитовидной железы</v>
      </c>
      <c r="D141" s="49" t="n">
        <v>22952.45</v>
      </c>
      <c r="E141" s="50" t="n">
        <v>2.647</v>
      </c>
      <c r="F141" s="50" t="n">
        <v>1.617</v>
      </c>
      <c r="G141" s="50" t="n">
        <v>1.392</v>
      </c>
      <c r="H141" s="51" t="n">
        <v>1.9</v>
      </c>
      <c r="I141" s="52" t="n">
        <v>1</v>
      </c>
      <c r="J141" s="53" t="n">
        <v>0.85</v>
      </c>
      <c r="K141" s="54" t="n">
        <v>1</v>
      </c>
      <c r="L141" s="54" t="n">
        <v>1.4</v>
      </c>
      <c r="M141" s="54" t="n">
        <v>0.84</v>
      </c>
      <c r="N141" s="54" t="n">
        <v>0.9</v>
      </c>
      <c r="O141" s="54" t="n">
        <v>0.99</v>
      </c>
      <c r="P141" s="54" t="n">
        <v>1.12</v>
      </c>
      <c r="Q141" s="55" t="n">
        <v>1.18</v>
      </c>
      <c r="R141" s="56" t="n">
        <v>1.4</v>
      </c>
      <c r="S141" s="57" t="n">
        <v>98119.54</v>
      </c>
      <c r="T141" s="58" t="n">
        <v>115434.76</v>
      </c>
      <c r="U141" s="59" t="n">
        <v>161608.66</v>
      </c>
      <c r="V141" s="57" t="n">
        <v>96965.2</v>
      </c>
      <c r="W141" s="58" t="n">
        <v>103891.28</v>
      </c>
      <c r="X141" s="58" t="n">
        <v>114280.41</v>
      </c>
      <c r="Y141" s="58" t="n">
        <v>129286.93</v>
      </c>
      <c r="Z141" s="59" t="n">
        <v>136213.01</v>
      </c>
      <c r="AA141" s="82"/>
      <c r="AB141" s="82"/>
      <c r="AC141" s="82"/>
      <c r="AD141" s="82"/>
      <c r="AE141" s="82"/>
      <c r="AF141" s="82"/>
      <c r="AG141" s="82"/>
      <c r="AH141" s="82"/>
    </row>
    <row r="142" customFormat="false" ht="26.25" hidden="false" customHeight="true" outlineLevel="0" collapsed="false">
      <c r="A142" s="46"/>
      <c r="B142" s="47" t="n">
        <f aca="false">[1]СВОД!J258</f>
        <v>125</v>
      </c>
      <c r="C142" s="48" t="str">
        <f aca="false">[1]СВОД!A258</f>
        <v>Мастэктомия, уровень 1; другие операции при злокачественном новообразовании молочной железы</v>
      </c>
      <c r="D142" s="49" t="n">
        <v>22952.45</v>
      </c>
      <c r="E142" s="50" t="n">
        <v>2.647</v>
      </c>
      <c r="F142" s="50" t="n">
        <v>1.617</v>
      </c>
      <c r="G142" s="50" t="n">
        <v>1.392</v>
      </c>
      <c r="H142" s="51" t="n">
        <v>2.29</v>
      </c>
      <c r="I142" s="52" t="n">
        <v>1</v>
      </c>
      <c r="J142" s="53" t="n">
        <v>0.85</v>
      </c>
      <c r="K142" s="54" t="n">
        <v>1</v>
      </c>
      <c r="L142" s="54" t="n">
        <v>1.4</v>
      </c>
      <c r="M142" s="54" t="n">
        <v>0.84</v>
      </c>
      <c r="N142" s="54" t="n">
        <v>0.9</v>
      </c>
      <c r="O142" s="54" t="n">
        <v>0.99</v>
      </c>
      <c r="P142" s="54" t="n">
        <v>1.12</v>
      </c>
      <c r="Q142" s="55" t="n">
        <v>1.18</v>
      </c>
      <c r="R142" s="56" t="n">
        <v>1.4</v>
      </c>
      <c r="S142" s="57" t="n">
        <v>118259.87</v>
      </c>
      <c r="T142" s="58" t="n">
        <v>139129.26</v>
      </c>
      <c r="U142" s="59" t="n">
        <v>194780.96</v>
      </c>
      <c r="V142" s="57" t="n">
        <v>116868.58</v>
      </c>
      <c r="W142" s="58" t="n">
        <v>125216.33</v>
      </c>
      <c r="X142" s="58" t="n">
        <v>137737.97</v>
      </c>
      <c r="Y142" s="58" t="n">
        <v>155824.77</v>
      </c>
      <c r="Z142" s="59" t="n">
        <v>164172.53</v>
      </c>
      <c r="AA142" s="82"/>
      <c r="AB142" s="82"/>
      <c r="AC142" s="82"/>
      <c r="AD142" s="82"/>
      <c r="AE142" s="82"/>
      <c r="AF142" s="82"/>
      <c r="AG142" s="82"/>
      <c r="AH142" s="82"/>
    </row>
    <row r="143" customFormat="false" ht="26.25" hidden="false" customHeight="true" outlineLevel="0" collapsed="false">
      <c r="A143" s="46"/>
      <c r="B143" s="47" t="n">
        <f aca="false">[1]СВОД!J259</f>
        <v>126</v>
      </c>
      <c r="C143" s="48" t="str">
        <f aca="false">[1]СВОД!A259</f>
        <v>Мастэктомия, уровень 2</v>
      </c>
      <c r="D143" s="49" t="n">
        <v>22952.45</v>
      </c>
      <c r="E143" s="50" t="n">
        <v>2.647</v>
      </c>
      <c r="F143" s="50" t="n">
        <v>1.617</v>
      </c>
      <c r="G143" s="50" t="n">
        <v>1.392</v>
      </c>
      <c r="H143" s="51" t="n">
        <v>3.12</v>
      </c>
      <c r="I143" s="52" t="n">
        <v>1</v>
      </c>
      <c r="J143" s="53" t="n">
        <v>0.85</v>
      </c>
      <c r="K143" s="54" t="n">
        <v>1</v>
      </c>
      <c r="L143" s="54" t="n">
        <v>1.4</v>
      </c>
      <c r="M143" s="54" t="n">
        <v>0.84</v>
      </c>
      <c r="N143" s="54" t="n">
        <v>0.9</v>
      </c>
      <c r="O143" s="54" t="n">
        <v>0.99</v>
      </c>
      <c r="P143" s="54" t="n">
        <v>1.12</v>
      </c>
      <c r="Q143" s="55" t="n">
        <v>1.18</v>
      </c>
      <c r="R143" s="56" t="n">
        <v>1.4</v>
      </c>
      <c r="S143" s="57" t="n">
        <v>161122.62</v>
      </c>
      <c r="T143" s="58" t="n">
        <v>189556.02</v>
      </c>
      <c r="U143" s="59" t="n">
        <v>265378.43</v>
      </c>
      <c r="V143" s="57" t="n">
        <v>159227.06</v>
      </c>
      <c r="W143" s="58" t="n">
        <v>170600.42</v>
      </c>
      <c r="X143" s="58" t="n">
        <v>187660.46</v>
      </c>
      <c r="Y143" s="58" t="n">
        <v>212302.74</v>
      </c>
      <c r="Z143" s="59" t="n">
        <v>223676.11</v>
      </c>
      <c r="AA143" s="82"/>
      <c r="AB143" s="82"/>
      <c r="AC143" s="82"/>
      <c r="AD143" s="82"/>
      <c r="AE143" s="82"/>
      <c r="AF143" s="82"/>
      <c r="AG143" s="82"/>
      <c r="AH143" s="82"/>
    </row>
    <row r="144" customFormat="false" ht="26.25" hidden="false" customHeight="true" outlineLevel="0" collapsed="false">
      <c r="A144" s="46"/>
      <c r="B144" s="47" t="n">
        <f aca="false">[1]СВОД!J260</f>
        <v>127</v>
      </c>
      <c r="C144" s="48" t="str">
        <f aca="false">[1]СВОД!A260</f>
        <v>Операции при злокачественном новообразовании желчного пузыря, желчных протоков</v>
      </c>
      <c r="D144" s="49" t="n">
        <v>22952.45</v>
      </c>
      <c r="E144" s="50" t="n">
        <v>2.647</v>
      </c>
      <c r="F144" s="50" t="n">
        <v>1.617</v>
      </c>
      <c r="G144" s="50" t="n">
        <v>1.392</v>
      </c>
      <c r="H144" s="51" t="n">
        <v>2.03</v>
      </c>
      <c r="I144" s="52" t="n">
        <v>1</v>
      </c>
      <c r="J144" s="53" t="n">
        <v>0.85</v>
      </c>
      <c r="K144" s="54" t="n">
        <v>1</v>
      </c>
      <c r="L144" s="54" t="n">
        <v>1.4</v>
      </c>
      <c r="M144" s="54" t="n">
        <v>0.84</v>
      </c>
      <c r="N144" s="54" t="n">
        <v>0.9</v>
      </c>
      <c r="O144" s="54" t="n">
        <v>0.99</v>
      </c>
      <c r="P144" s="54" t="n">
        <v>1.12</v>
      </c>
      <c r="Q144" s="55" t="n">
        <v>1.18</v>
      </c>
      <c r="R144" s="56" t="n">
        <v>1.4</v>
      </c>
      <c r="S144" s="57" t="n">
        <v>104832.99</v>
      </c>
      <c r="T144" s="58" t="n">
        <v>123332.92</v>
      </c>
      <c r="U144" s="59" t="n">
        <v>172666.09</v>
      </c>
      <c r="V144" s="57" t="n">
        <v>103599.66</v>
      </c>
      <c r="W144" s="58" t="n">
        <v>110999.63</v>
      </c>
      <c r="X144" s="58" t="n">
        <v>122099.6</v>
      </c>
      <c r="Y144" s="58" t="n">
        <v>138132.88</v>
      </c>
      <c r="Z144" s="59" t="n">
        <v>145532.85</v>
      </c>
      <c r="AA144" s="82"/>
      <c r="AB144" s="82"/>
      <c r="AC144" s="82"/>
      <c r="AD144" s="82"/>
      <c r="AE144" s="82"/>
      <c r="AF144" s="82"/>
      <c r="AG144" s="82"/>
      <c r="AH144" s="82"/>
    </row>
    <row r="145" customFormat="false" ht="26.25" hidden="false" customHeight="true" outlineLevel="0" collapsed="false">
      <c r="A145" s="46"/>
      <c r="B145" s="47" t="n">
        <f aca="false">[1]СВОД!J261</f>
        <v>128</v>
      </c>
      <c r="C145" s="48" t="str">
        <f aca="false">[1]СВОД!A261</f>
        <v>Операции при злокачественном новообразовании пищевода, желудка</v>
      </c>
      <c r="D145" s="49" t="n">
        <v>22952.45</v>
      </c>
      <c r="E145" s="50" t="n">
        <v>2.647</v>
      </c>
      <c r="F145" s="50" t="n">
        <v>1.617</v>
      </c>
      <c r="G145" s="50" t="n">
        <v>1.392</v>
      </c>
      <c r="H145" s="51" t="n">
        <v>2.57</v>
      </c>
      <c r="I145" s="52" t="n">
        <v>1</v>
      </c>
      <c r="J145" s="53" t="n">
        <v>0.85</v>
      </c>
      <c r="K145" s="54" t="n">
        <v>1</v>
      </c>
      <c r="L145" s="54" t="n">
        <v>1.4</v>
      </c>
      <c r="M145" s="54" t="n">
        <v>0.84</v>
      </c>
      <c r="N145" s="54" t="n">
        <v>0.9</v>
      </c>
      <c r="O145" s="54" t="n">
        <v>0.99</v>
      </c>
      <c r="P145" s="54" t="n">
        <v>1.12</v>
      </c>
      <c r="Q145" s="55" t="n">
        <v>1.18</v>
      </c>
      <c r="R145" s="56" t="n">
        <v>1.4</v>
      </c>
      <c r="S145" s="57" t="n">
        <v>132719.59</v>
      </c>
      <c r="T145" s="58" t="n">
        <v>156140.7</v>
      </c>
      <c r="U145" s="59" t="n">
        <v>218596.98</v>
      </c>
      <c r="V145" s="57" t="n">
        <v>131158.19</v>
      </c>
      <c r="W145" s="58" t="n">
        <v>140526.63</v>
      </c>
      <c r="X145" s="58" t="n">
        <v>154579.29</v>
      </c>
      <c r="Y145" s="58" t="n">
        <v>174877.58</v>
      </c>
      <c r="Z145" s="59" t="n">
        <v>184246.02</v>
      </c>
      <c r="AA145" s="82"/>
      <c r="AB145" s="82"/>
      <c r="AC145" s="82"/>
      <c r="AD145" s="82"/>
      <c r="AE145" s="82"/>
      <c r="AF145" s="82"/>
      <c r="AG145" s="82"/>
      <c r="AH145" s="82"/>
    </row>
    <row r="146" customFormat="false" ht="26.25" hidden="false" customHeight="true" outlineLevel="0" collapsed="false">
      <c r="A146" s="46"/>
      <c r="B146" s="47" t="n">
        <f aca="false">[1]СВОД!J262</f>
        <v>129</v>
      </c>
      <c r="C146" s="48" t="str">
        <f aca="false">[1]СВОД!A262</f>
        <v>Другие операции при злокачественном новообразовании брюшной полости</v>
      </c>
      <c r="D146" s="49" t="n">
        <v>22952.45</v>
      </c>
      <c r="E146" s="50" t="n">
        <v>2.647</v>
      </c>
      <c r="F146" s="50" t="n">
        <v>1.617</v>
      </c>
      <c r="G146" s="50" t="n">
        <v>1.392</v>
      </c>
      <c r="H146" s="51" t="n">
        <v>2.48</v>
      </c>
      <c r="I146" s="52" t="n">
        <v>1</v>
      </c>
      <c r="J146" s="53" t="n">
        <v>0.85</v>
      </c>
      <c r="K146" s="54" t="n">
        <v>1</v>
      </c>
      <c r="L146" s="54" t="n">
        <v>1.4</v>
      </c>
      <c r="M146" s="54" t="n">
        <v>0.84</v>
      </c>
      <c r="N146" s="54" t="n">
        <v>0.9</v>
      </c>
      <c r="O146" s="54" t="n">
        <v>0.99</v>
      </c>
      <c r="P146" s="54" t="n">
        <v>1.12</v>
      </c>
      <c r="Q146" s="55" t="n">
        <v>1.18</v>
      </c>
      <c r="R146" s="56" t="n">
        <v>1.4</v>
      </c>
      <c r="S146" s="57" t="n">
        <v>128071.82</v>
      </c>
      <c r="T146" s="58" t="n">
        <v>150672.74</v>
      </c>
      <c r="U146" s="59" t="n">
        <v>210941.83</v>
      </c>
      <c r="V146" s="57" t="n">
        <v>126565.1</v>
      </c>
      <c r="W146" s="58" t="n">
        <v>135605.46</v>
      </c>
      <c r="X146" s="58" t="n">
        <v>149166.01</v>
      </c>
      <c r="Y146" s="58" t="n">
        <v>168753.46</v>
      </c>
      <c r="Z146" s="59" t="n">
        <v>177793.83</v>
      </c>
      <c r="AA146" s="82"/>
      <c r="AB146" s="82"/>
      <c r="AC146" s="82"/>
      <c r="AD146" s="82"/>
      <c r="AE146" s="82"/>
      <c r="AF146" s="82"/>
      <c r="AG146" s="82"/>
      <c r="AH146" s="82"/>
    </row>
    <row r="147" customFormat="false" ht="26.25" hidden="false" customHeight="true" outlineLevel="0" collapsed="false">
      <c r="A147" s="46"/>
      <c r="B147" s="47" t="n">
        <f aca="false">[1]СВОД!J263</f>
        <v>130</v>
      </c>
      <c r="C147" s="48" t="str">
        <f aca="false">[1]СВОД!A263</f>
        <v>Злокачественное новообразование без специального противоопухолевого лечения</v>
      </c>
      <c r="D147" s="49" t="n">
        <v>22952.45</v>
      </c>
      <c r="E147" s="50" t="n">
        <v>2.647</v>
      </c>
      <c r="F147" s="50" t="n">
        <v>1.617</v>
      </c>
      <c r="G147" s="50" t="n">
        <v>1.392</v>
      </c>
      <c r="H147" s="51" t="n">
        <v>0.5</v>
      </c>
      <c r="I147" s="52" t="n">
        <v>1</v>
      </c>
      <c r="J147" s="53" t="n">
        <v>0.85</v>
      </c>
      <c r="K147" s="54" t="n">
        <v>1</v>
      </c>
      <c r="L147" s="54" t="n">
        <v>1.4</v>
      </c>
      <c r="M147" s="54" t="n">
        <v>0.84</v>
      </c>
      <c r="N147" s="54" t="n">
        <v>0.9</v>
      </c>
      <c r="O147" s="54" t="n">
        <v>0.99</v>
      </c>
      <c r="P147" s="54" t="n">
        <v>1.12</v>
      </c>
      <c r="Q147" s="55" t="n">
        <v>1.18</v>
      </c>
      <c r="R147" s="56" t="n">
        <v>1.4</v>
      </c>
      <c r="S147" s="57" t="n">
        <v>25820.93</v>
      </c>
      <c r="T147" s="58" t="n">
        <v>30377.57</v>
      </c>
      <c r="U147" s="59" t="n">
        <v>42528.59</v>
      </c>
      <c r="V147" s="57" t="n">
        <v>25517.16</v>
      </c>
      <c r="W147" s="58" t="n">
        <v>27339.81</v>
      </c>
      <c r="X147" s="58" t="n">
        <v>30073.79</v>
      </c>
      <c r="Y147" s="58" t="n">
        <v>34022.88</v>
      </c>
      <c r="Z147" s="59" t="n">
        <v>35845.53</v>
      </c>
      <c r="AA147" s="82"/>
      <c r="AB147" s="82"/>
      <c r="AC147" s="82"/>
      <c r="AD147" s="82"/>
      <c r="AE147" s="82"/>
      <c r="AF147" s="82"/>
      <c r="AG147" s="82"/>
      <c r="AH147" s="82"/>
    </row>
    <row r="148" customFormat="false" ht="30" hidden="false" customHeight="true" outlineLevel="0" collapsed="false">
      <c r="A148" s="46"/>
      <c r="B148" s="47" t="n">
        <f aca="false">[1]СВОД!J264</f>
        <v>131</v>
      </c>
      <c r="C148" s="48" t="str">
        <f aca="false">[1]СВОД!A264</f>
        <v>Операции на органе слуха, придаточных пазухах носа  и верхних дыхательных путях при злокачественных новообразованиях</v>
      </c>
      <c r="D148" s="49" t="n">
        <v>22952.45</v>
      </c>
      <c r="E148" s="50" t="n">
        <v>2.647</v>
      </c>
      <c r="F148" s="50" t="n">
        <v>1.617</v>
      </c>
      <c r="G148" s="50" t="n">
        <v>1.392</v>
      </c>
      <c r="H148" s="51" t="n">
        <v>1.91</v>
      </c>
      <c r="I148" s="52" t="n">
        <v>1</v>
      </c>
      <c r="J148" s="53" t="n">
        <v>0.85</v>
      </c>
      <c r="K148" s="54" t="n">
        <v>1</v>
      </c>
      <c r="L148" s="54" t="n">
        <v>1.4</v>
      </c>
      <c r="M148" s="54" t="n">
        <v>0.84</v>
      </c>
      <c r="N148" s="54" t="n">
        <v>0.9</v>
      </c>
      <c r="O148" s="54" t="n">
        <v>0.99</v>
      </c>
      <c r="P148" s="54" t="n">
        <v>1.12</v>
      </c>
      <c r="Q148" s="55" t="n">
        <v>1.18</v>
      </c>
      <c r="R148" s="56" t="n">
        <v>1.4</v>
      </c>
      <c r="S148" s="57" t="n">
        <v>98635.96</v>
      </c>
      <c r="T148" s="58" t="n">
        <v>116042.31</v>
      </c>
      <c r="U148" s="59" t="n">
        <v>162459.23</v>
      </c>
      <c r="V148" s="57" t="n">
        <v>97475.54</v>
      </c>
      <c r="W148" s="58" t="n">
        <v>104438.08</v>
      </c>
      <c r="X148" s="58" t="n">
        <v>114881.89</v>
      </c>
      <c r="Y148" s="58" t="n">
        <v>129967.39</v>
      </c>
      <c r="Z148" s="59" t="n">
        <v>136929.92</v>
      </c>
      <c r="AA148" s="82"/>
      <c r="AB148" s="82"/>
      <c r="AC148" s="82"/>
      <c r="AD148" s="82"/>
      <c r="AE148" s="82"/>
      <c r="AF148" s="82"/>
      <c r="AG148" s="82"/>
      <c r="AH148" s="82"/>
    </row>
    <row r="149" customFormat="false" ht="27.75" hidden="false" customHeight="true" outlineLevel="0" collapsed="false">
      <c r="A149" s="46"/>
      <c r="B149" s="47" t="n">
        <f aca="false">[1]СВОД!J265</f>
        <v>132</v>
      </c>
      <c r="C149" s="48" t="str">
        <f aca="false">[1]СВОД!A265</f>
        <v>Операции на нижних дыхательных путях и легочной ткани при злокачественных новообразованиях (уровень 1)</v>
      </c>
      <c r="D149" s="49" t="n">
        <v>22952.45</v>
      </c>
      <c r="E149" s="50" t="n">
        <v>2.647</v>
      </c>
      <c r="F149" s="50" t="n">
        <v>1.617</v>
      </c>
      <c r="G149" s="50" t="n">
        <v>1.392</v>
      </c>
      <c r="H149" s="51" t="n">
        <v>2.88</v>
      </c>
      <c r="I149" s="52" t="n">
        <v>1</v>
      </c>
      <c r="J149" s="53" t="n">
        <v>0.85</v>
      </c>
      <c r="K149" s="54" t="n">
        <v>1</v>
      </c>
      <c r="L149" s="54" t="n">
        <v>1.4</v>
      </c>
      <c r="M149" s="54" t="n">
        <v>0.84</v>
      </c>
      <c r="N149" s="54" t="n">
        <v>0.9</v>
      </c>
      <c r="O149" s="54" t="n">
        <v>0.99</v>
      </c>
      <c r="P149" s="54" t="n">
        <v>1.12</v>
      </c>
      <c r="Q149" s="55" t="n">
        <v>1.18</v>
      </c>
      <c r="R149" s="56" t="n">
        <v>1.4</v>
      </c>
      <c r="S149" s="57" t="n">
        <v>148728.57</v>
      </c>
      <c r="T149" s="58" t="n">
        <v>174974.79</v>
      </c>
      <c r="U149" s="59" t="n">
        <v>244964.7</v>
      </c>
      <c r="V149" s="57" t="n">
        <v>146978.82</v>
      </c>
      <c r="W149" s="58" t="n">
        <v>157477.31</v>
      </c>
      <c r="X149" s="58" t="n">
        <v>173225.04</v>
      </c>
      <c r="Y149" s="58" t="n">
        <v>195971.76</v>
      </c>
      <c r="Z149" s="59" t="n">
        <v>206470.25</v>
      </c>
      <c r="AA149" s="82"/>
      <c r="AB149" s="82"/>
      <c r="AC149" s="82"/>
      <c r="AD149" s="82"/>
      <c r="AE149" s="82"/>
      <c r="AF149" s="82"/>
      <c r="AG149" s="82"/>
      <c r="AH149" s="82"/>
    </row>
    <row r="150" customFormat="false" ht="39" hidden="false" customHeight="true" outlineLevel="0" collapsed="false">
      <c r="A150" s="46"/>
      <c r="B150" s="47" t="n">
        <f aca="false">[1]СВОД!J266</f>
        <v>133</v>
      </c>
      <c r="C150" s="48" t="str">
        <f aca="false">[1]СВОД!A266</f>
        <v>Операции на нижних дыхательных путях и легочной ткани при злокачественных новообразованиях (уровень 2)</v>
      </c>
      <c r="D150" s="49" t="n">
        <v>22952.45</v>
      </c>
      <c r="E150" s="50" t="n">
        <v>2.647</v>
      </c>
      <c r="F150" s="50" t="n">
        <v>1.617</v>
      </c>
      <c r="G150" s="50" t="n">
        <v>1.392</v>
      </c>
      <c r="H150" s="51" t="n">
        <v>4.25</v>
      </c>
      <c r="I150" s="52" t="n">
        <v>1</v>
      </c>
      <c r="J150" s="53" t="n">
        <v>0.85</v>
      </c>
      <c r="K150" s="54" t="n">
        <v>1</v>
      </c>
      <c r="L150" s="54" t="n">
        <v>1.4</v>
      </c>
      <c r="M150" s="54" t="n">
        <v>0.84</v>
      </c>
      <c r="N150" s="54" t="n">
        <v>0.9</v>
      </c>
      <c r="O150" s="54" t="n">
        <v>0.99</v>
      </c>
      <c r="P150" s="54" t="n">
        <v>1.12</v>
      </c>
      <c r="Q150" s="55" t="n">
        <v>1.18</v>
      </c>
      <c r="R150" s="56" t="n">
        <v>1.4</v>
      </c>
      <c r="S150" s="57" t="n">
        <v>219477.93</v>
      </c>
      <c r="T150" s="58" t="n">
        <v>258209.32</v>
      </c>
      <c r="U150" s="59" t="n">
        <v>361493.05</v>
      </c>
      <c r="V150" s="57" t="n">
        <v>216895.83</v>
      </c>
      <c r="W150" s="58" t="n">
        <v>232388.39</v>
      </c>
      <c r="X150" s="58" t="n">
        <v>255627.23</v>
      </c>
      <c r="Y150" s="58" t="n">
        <v>289194.44</v>
      </c>
      <c r="Z150" s="59" t="n">
        <v>304687</v>
      </c>
      <c r="AA150" s="82"/>
      <c r="AB150" s="82"/>
      <c r="AC150" s="82"/>
      <c r="AD150" s="82"/>
      <c r="AE150" s="82"/>
      <c r="AF150" s="82"/>
      <c r="AG150" s="82"/>
      <c r="AH150" s="82"/>
    </row>
    <row r="151" customFormat="false" ht="26.25" hidden="false" customHeight="true" outlineLevel="0" collapsed="false">
      <c r="A151" s="46"/>
      <c r="B151" s="47" t="n">
        <f aca="false">[1]СВОД!J267</f>
        <v>134</v>
      </c>
      <c r="C151" s="48" t="str">
        <f aca="false">[1]СВОД!A267</f>
        <v>Операции при злокачественных новообразованиях мужских половых органов (уровень 1)</v>
      </c>
      <c r="D151" s="49" t="n">
        <v>22952.45</v>
      </c>
      <c r="E151" s="50" t="n">
        <v>2.647</v>
      </c>
      <c r="F151" s="50" t="n">
        <v>1.617</v>
      </c>
      <c r="G151" s="50" t="n">
        <v>1.392</v>
      </c>
      <c r="H151" s="51" t="n">
        <v>2.56</v>
      </c>
      <c r="I151" s="52" t="n">
        <v>1</v>
      </c>
      <c r="J151" s="53" t="n">
        <v>0.85</v>
      </c>
      <c r="K151" s="54" t="n">
        <v>1</v>
      </c>
      <c r="L151" s="54" t="n">
        <v>1.4</v>
      </c>
      <c r="M151" s="54" t="n">
        <v>0.84</v>
      </c>
      <c r="N151" s="54" t="n">
        <v>0.9</v>
      </c>
      <c r="O151" s="54" t="n">
        <v>0.99</v>
      </c>
      <c r="P151" s="54" t="n">
        <v>1.12</v>
      </c>
      <c r="Q151" s="55" t="n">
        <v>1.18</v>
      </c>
      <c r="R151" s="56" t="n">
        <v>1.4</v>
      </c>
      <c r="S151" s="57" t="n">
        <v>132203.17</v>
      </c>
      <c r="T151" s="58" t="n">
        <v>155533.15</v>
      </c>
      <c r="U151" s="59" t="n">
        <v>217746.4</v>
      </c>
      <c r="V151" s="57" t="n">
        <v>130647.84</v>
      </c>
      <c r="W151" s="58" t="n">
        <v>139979.83</v>
      </c>
      <c r="X151" s="58" t="n">
        <v>153977.81</v>
      </c>
      <c r="Y151" s="58" t="n">
        <v>174197.12</v>
      </c>
      <c r="Z151" s="59" t="n">
        <v>183529.11</v>
      </c>
      <c r="AA151" s="82"/>
      <c r="AB151" s="82"/>
      <c r="AC151" s="82"/>
      <c r="AD151" s="82"/>
      <c r="AE151" s="82"/>
      <c r="AF151" s="82"/>
      <c r="AG151" s="82"/>
      <c r="AH151" s="82"/>
    </row>
    <row r="152" customFormat="false" ht="26.25" hidden="false" customHeight="true" outlineLevel="0" collapsed="false">
      <c r="A152" s="46"/>
      <c r="B152" s="47" t="n">
        <f aca="false">[1]СВОД!J268</f>
        <v>135</v>
      </c>
      <c r="C152" s="48" t="str">
        <f aca="false">[1]СВОД!A268</f>
        <v>Операции при злокачественных новообразованиях мужских половых органов (уровень 2)</v>
      </c>
      <c r="D152" s="49" t="n">
        <v>22952.45</v>
      </c>
      <c r="E152" s="50" t="n">
        <v>2.647</v>
      </c>
      <c r="F152" s="50" t="n">
        <v>1.617</v>
      </c>
      <c r="G152" s="50" t="n">
        <v>1.392</v>
      </c>
      <c r="H152" s="51" t="n">
        <v>3.6</v>
      </c>
      <c r="I152" s="52" t="n">
        <v>1</v>
      </c>
      <c r="J152" s="53" t="n">
        <v>0.85</v>
      </c>
      <c r="K152" s="54" t="n">
        <v>1</v>
      </c>
      <c r="L152" s="54" t="n">
        <v>1.4</v>
      </c>
      <c r="M152" s="54" t="n">
        <v>0.84</v>
      </c>
      <c r="N152" s="54" t="n">
        <v>0.9</v>
      </c>
      <c r="O152" s="54" t="n">
        <v>0.99</v>
      </c>
      <c r="P152" s="54" t="n">
        <v>1.12</v>
      </c>
      <c r="Q152" s="55" t="n">
        <v>1.18</v>
      </c>
      <c r="R152" s="56" t="n">
        <v>1.4</v>
      </c>
      <c r="S152" s="57" t="n">
        <v>185910.71</v>
      </c>
      <c r="T152" s="58" t="n">
        <v>218718.49</v>
      </c>
      <c r="U152" s="59" t="n">
        <v>306205.88</v>
      </c>
      <c r="V152" s="57" t="n">
        <v>183723.53</v>
      </c>
      <c r="W152" s="58" t="n">
        <v>196846.64</v>
      </c>
      <c r="X152" s="58" t="n">
        <v>216531.3</v>
      </c>
      <c r="Y152" s="58" t="n">
        <v>244964.7</v>
      </c>
      <c r="Z152" s="59" t="n">
        <v>258087.81</v>
      </c>
      <c r="AA152" s="82"/>
      <c r="AB152" s="82"/>
      <c r="AC152" s="82"/>
      <c r="AD152" s="82"/>
      <c r="AE152" s="82"/>
      <c r="AF152" s="82"/>
      <c r="AG152" s="82"/>
      <c r="AH152" s="82"/>
    </row>
    <row r="153" customFormat="false" ht="26.25" hidden="false" customHeight="true" outlineLevel="0" collapsed="false">
      <c r="A153" s="46"/>
      <c r="B153" s="47" t="n">
        <f aca="false">[1]СВОД!J269</f>
        <v>136</v>
      </c>
      <c r="C153" s="48" t="str">
        <f aca="false">[1]СВОД!A269</f>
        <v>Лекарственная терапия при остром лейкозе, взрослые</v>
      </c>
      <c r="D153" s="49" t="n">
        <v>22952.45</v>
      </c>
      <c r="E153" s="50" t="n">
        <v>2.647</v>
      </c>
      <c r="F153" s="50" t="n">
        <v>1.617</v>
      </c>
      <c r="G153" s="50" t="n">
        <v>1.392</v>
      </c>
      <c r="H153" s="51" t="n">
        <v>4.27</v>
      </c>
      <c r="I153" s="52" t="n">
        <v>0.9</v>
      </c>
      <c r="J153" s="53" t="n">
        <v>0.85</v>
      </c>
      <c r="K153" s="54" t="n">
        <v>1</v>
      </c>
      <c r="L153" s="54" t="n">
        <v>1.4</v>
      </c>
      <c r="M153" s="54" t="n">
        <v>0.84</v>
      </c>
      <c r="N153" s="54" t="n">
        <v>0.9</v>
      </c>
      <c r="O153" s="54" t="n">
        <v>0.99</v>
      </c>
      <c r="P153" s="54" t="n">
        <v>1.12</v>
      </c>
      <c r="Q153" s="55" t="n">
        <v>1.18</v>
      </c>
      <c r="R153" s="56" t="n">
        <v>1.4</v>
      </c>
      <c r="S153" s="57" t="n">
        <v>198459.69</v>
      </c>
      <c r="T153" s="58" t="n">
        <v>233481.98</v>
      </c>
      <c r="U153" s="59" t="n">
        <v>326874.78</v>
      </c>
      <c r="V153" s="57" t="n">
        <v>196124.87</v>
      </c>
      <c r="W153" s="58" t="n">
        <v>210133.79</v>
      </c>
      <c r="X153" s="58" t="n">
        <v>231147.16</v>
      </c>
      <c r="Y153" s="58" t="n">
        <v>261499.82</v>
      </c>
      <c r="Z153" s="59" t="n">
        <v>275508.74</v>
      </c>
      <c r="AA153" s="82"/>
      <c r="AB153" s="82"/>
      <c r="AC153" s="82"/>
      <c r="AD153" s="82"/>
      <c r="AE153" s="82"/>
      <c r="AF153" s="82"/>
      <c r="AG153" s="82"/>
      <c r="AH153" s="82"/>
    </row>
    <row r="154" customFormat="false" ht="26.25" hidden="false" customHeight="true" outlineLevel="0" collapsed="false">
      <c r="A154" s="46"/>
      <c r="B154" s="47" t="n">
        <f aca="false">[1]СВОД!J270</f>
        <v>137</v>
      </c>
      <c r="C154" s="48" t="str">
        <f aca="false">[1]СВОД!A270</f>
        <v>Лекарственная терапия при других злокачественных новообразованиях лимфоидной и кроветворной тканей, взрослые</v>
      </c>
      <c r="D154" s="49" t="n">
        <v>22952.45</v>
      </c>
      <c r="E154" s="50" t="n">
        <v>2.647</v>
      </c>
      <c r="F154" s="50" t="n">
        <v>1.617</v>
      </c>
      <c r="G154" s="50" t="n">
        <v>1.392</v>
      </c>
      <c r="H154" s="51" t="n">
        <v>3.46</v>
      </c>
      <c r="I154" s="52" t="n">
        <v>0.9</v>
      </c>
      <c r="J154" s="53" t="n">
        <v>0.85</v>
      </c>
      <c r="K154" s="54" t="n">
        <v>1</v>
      </c>
      <c r="L154" s="54" t="n">
        <v>1.4</v>
      </c>
      <c r="M154" s="54" t="n">
        <v>0.84</v>
      </c>
      <c r="N154" s="54" t="n">
        <v>0.9</v>
      </c>
      <c r="O154" s="54" t="n">
        <v>0.99</v>
      </c>
      <c r="P154" s="54" t="n">
        <v>1.12</v>
      </c>
      <c r="Q154" s="55" t="n">
        <v>1.18</v>
      </c>
      <c r="R154" s="56" t="n">
        <v>1.4</v>
      </c>
      <c r="S154" s="57" t="n">
        <v>160812.77</v>
      </c>
      <c r="T154" s="58" t="n">
        <v>189191.49</v>
      </c>
      <c r="U154" s="59" t="n">
        <v>264868.09</v>
      </c>
      <c r="V154" s="57" t="n">
        <v>158920.85</v>
      </c>
      <c r="W154" s="58" t="n">
        <v>170272.34</v>
      </c>
      <c r="X154" s="58" t="n">
        <v>187299.58</v>
      </c>
      <c r="Y154" s="58" t="n">
        <v>211894.47</v>
      </c>
      <c r="Z154" s="59" t="n">
        <v>223245.96</v>
      </c>
      <c r="AA154" s="82"/>
      <c r="AB154" s="82"/>
      <c r="AC154" s="82"/>
      <c r="AD154" s="82"/>
      <c r="AE154" s="82"/>
      <c r="AF154" s="82"/>
      <c r="AG154" s="82"/>
      <c r="AH154" s="82"/>
    </row>
    <row r="155" customFormat="false" ht="39" hidden="false" customHeight="true" outlineLevel="0" collapsed="false">
      <c r="A155" s="46"/>
      <c r="B155" s="47" t="n">
        <f aca="false">[1]СВОД!J271</f>
        <v>138</v>
      </c>
      <c r="C155" s="48" t="str">
        <f aca="false">[1]СВОД!A271</f>
        <v>Лекарственная терапия при злокачественных новообразованиях других локализаций (кроме лимфоидной и кроветворной тканей) (уровень 1)</v>
      </c>
      <c r="D155" s="49" t="n">
        <v>22952.45</v>
      </c>
      <c r="E155" s="50" t="n">
        <v>2.647</v>
      </c>
      <c r="F155" s="50" t="n">
        <v>1.617</v>
      </c>
      <c r="G155" s="50" t="n">
        <v>1.392</v>
      </c>
      <c r="H155" s="51" t="n">
        <v>2.05</v>
      </c>
      <c r="I155" s="52" t="n">
        <v>0.95</v>
      </c>
      <c r="J155" s="53" t="n">
        <v>0.85</v>
      </c>
      <c r="K155" s="54" t="n">
        <v>1</v>
      </c>
      <c r="L155" s="54" t="n">
        <v>1.4</v>
      </c>
      <c r="M155" s="54" t="n">
        <v>0.84</v>
      </c>
      <c r="N155" s="54" t="n">
        <v>0.9</v>
      </c>
      <c r="O155" s="54" t="n">
        <v>0.99</v>
      </c>
      <c r="P155" s="54" t="n">
        <v>1.12</v>
      </c>
      <c r="Q155" s="55" t="n">
        <v>1.18</v>
      </c>
      <c r="R155" s="56" t="n">
        <v>1.4</v>
      </c>
      <c r="S155" s="57" t="n">
        <v>100572.53</v>
      </c>
      <c r="T155" s="58" t="n">
        <v>118320.63</v>
      </c>
      <c r="U155" s="59" t="n">
        <v>165648.88</v>
      </c>
      <c r="V155" s="57" t="n">
        <v>99389.33</v>
      </c>
      <c r="W155" s="58" t="n">
        <v>106488.56</v>
      </c>
      <c r="X155" s="58" t="n">
        <v>117137.42</v>
      </c>
      <c r="Y155" s="58" t="n">
        <v>132519.1</v>
      </c>
      <c r="Z155" s="59" t="n">
        <v>139618.34</v>
      </c>
      <c r="AA155" s="82"/>
      <c r="AB155" s="82"/>
      <c r="AC155" s="82"/>
      <c r="AD155" s="82"/>
      <c r="AE155" s="82"/>
      <c r="AF155" s="82"/>
      <c r="AG155" s="82"/>
      <c r="AH155" s="82"/>
    </row>
    <row r="156" customFormat="false" ht="39" hidden="false" customHeight="true" outlineLevel="0" collapsed="false">
      <c r="A156" s="46"/>
      <c r="B156" s="47" t="n">
        <f aca="false">[1]СВОД!J272</f>
        <v>139</v>
      </c>
      <c r="C156" s="48" t="str">
        <f aca="false">[1]СВОД!A272</f>
        <v>Лекарственная терапия при злокачественных новообразованиях других локализаций (кроме лимфоидной и кроветворной тканей) (уровень 2)</v>
      </c>
      <c r="D156" s="49" t="n">
        <v>22952.45</v>
      </c>
      <c r="E156" s="50" t="n">
        <v>2.647</v>
      </c>
      <c r="F156" s="50" t="n">
        <v>1.617</v>
      </c>
      <c r="G156" s="50" t="n">
        <v>1.392</v>
      </c>
      <c r="H156" s="51" t="n">
        <v>2.8</v>
      </c>
      <c r="I156" s="52" t="n">
        <v>0.95</v>
      </c>
      <c r="J156" s="53" t="n">
        <v>0.85</v>
      </c>
      <c r="K156" s="54" t="n">
        <v>1</v>
      </c>
      <c r="L156" s="54" t="n">
        <v>1.4</v>
      </c>
      <c r="M156" s="54" t="n">
        <v>0.84</v>
      </c>
      <c r="N156" s="54" t="n">
        <v>0.9</v>
      </c>
      <c r="O156" s="54" t="n">
        <v>0.99</v>
      </c>
      <c r="P156" s="54" t="n">
        <v>1.12</v>
      </c>
      <c r="Q156" s="55" t="n">
        <v>1.18</v>
      </c>
      <c r="R156" s="56" t="n">
        <v>1.4</v>
      </c>
      <c r="S156" s="57" t="n">
        <v>137367.36</v>
      </c>
      <c r="T156" s="58" t="n">
        <v>161608.66</v>
      </c>
      <c r="U156" s="59" t="n">
        <v>226252.12</v>
      </c>
      <c r="V156" s="57" t="n">
        <v>135751.27</v>
      </c>
      <c r="W156" s="58" t="n">
        <v>145447.79</v>
      </c>
      <c r="X156" s="58" t="n">
        <v>159992.57</v>
      </c>
      <c r="Y156" s="58" t="n">
        <v>181001.7</v>
      </c>
      <c r="Z156" s="59" t="n">
        <v>190698.22</v>
      </c>
      <c r="AA156" s="82"/>
      <c r="AB156" s="82"/>
      <c r="AC156" s="82"/>
      <c r="AD156" s="82"/>
      <c r="AE156" s="82"/>
      <c r="AF156" s="82"/>
      <c r="AG156" s="82"/>
      <c r="AH156" s="82"/>
    </row>
    <row r="157" customFormat="false" ht="26.25" hidden="false" customHeight="true" outlineLevel="0" collapsed="false">
      <c r="A157" s="46"/>
      <c r="B157" s="47" t="n">
        <f aca="false">[1]СВОД!J273</f>
        <v>140</v>
      </c>
      <c r="C157" s="48" t="str">
        <f aca="false">[1]СВОД!A273</f>
        <v>Лекарственная терапия злокачественных новообразований с применением моноклональных антител, ингибиторов протеинкиназы</v>
      </c>
      <c r="D157" s="49" t="n">
        <v>22952.45</v>
      </c>
      <c r="E157" s="50" t="n">
        <v>2.647</v>
      </c>
      <c r="F157" s="50" t="n">
        <v>1.617</v>
      </c>
      <c r="G157" s="50" t="n">
        <v>1.392</v>
      </c>
      <c r="H157" s="51" t="n">
        <v>7.92</v>
      </c>
      <c r="I157" s="52" t="n">
        <v>0.9</v>
      </c>
      <c r="J157" s="53" t="n">
        <v>0.85</v>
      </c>
      <c r="K157" s="54" t="n">
        <v>1</v>
      </c>
      <c r="L157" s="54" t="n">
        <v>1.4</v>
      </c>
      <c r="M157" s="54" t="n">
        <v>0.84</v>
      </c>
      <c r="N157" s="54" t="n">
        <v>0.9</v>
      </c>
      <c r="O157" s="54" t="n">
        <v>0.99</v>
      </c>
      <c r="P157" s="54" t="n">
        <v>1.12</v>
      </c>
      <c r="Q157" s="55" t="n">
        <v>1.18</v>
      </c>
      <c r="R157" s="56" t="n">
        <v>1.4</v>
      </c>
      <c r="S157" s="57" t="n">
        <v>368103.21</v>
      </c>
      <c r="T157" s="58" t="n">
        <v>433062.6</v>
      </c>
      <c r="U157" s="59" t="n">
        <v>606287.64</v>
      </c>
      <c r="V157" s="57" t="n">
        <v>363772.59</v>
      </c>
      <c r="W157" s="58" t="n">
        <v>389756.34</v>
      </c>
      <c r="X157" s="58" t="n">
        <v>428731.98</v>
      </c>
      <c r="Y157" s="58" t="n">
        <v>485030.12</v>
      </c>
      <c r="Z157" s="59" t="n">
        <v>511013.87</v>
      </c>
      <c r="AA157" s="82"/>
      <c r="AB157" s="82"/>
      <c r="AC157" s="82"/>
      <c r="AD157" s="82"/>
      <c r="AE157" s="82"/>
      <c r="AF157" s="82"/>
      <c r="AG157" s="82"/>
      <c r="AH157" s="82"/>
    </row>
    <row r="158" customFormat="false" ht="15" hidden="false" customHeight="true" outlineLevel="0" collapsed="false">
      <c r="A158" s="46"/>
      <c r="B158" s="47" t="n">
        <f aca="false">[1]СВОД!J274</f>
        <v>141</v>
      </c>
      <c r="C158" s="48" t="str">
        <f aca="false">[1]СВОД!A274</f>
        <v>Лучевая терапия  (уровень 1)</v>
      </c>
      <c r="D158" s="49" t="n">
        <v>22952.45</v>
      </c>
      <c r="E158" s="50" t="n">
        <v>2.647</v>
      </c>
      <c r="F158" s="50" t="n">
        <v>1.617</v>
      </c>
      <c r="G158" s="50" t="n">
        <v>1.392</v>
      </c>
      <c r="H158" s="51" t="n">
        <v>2</v>
      </c>
      <c r="I158" s="52" t="n">
        <v>0.9</v>
      </c>
      <c r="J158" s="53" t="n">
        <v>0.85</v>
      </c>
      <c r="K158" s="54" t="n">
        <v>1</v>
      </c>
      <c r="L158" s="54" t="n">
        <v>1.4</v>
      </c>
      <c r="M158" s="54" t="n">
        <v>0.84</v>
      </c>
      <c r="N158" s="54" t="n">
        <v>0.9</v>
      </c>
      <c r="O158" s="54" t="n">
        <v>0.99</v>
      </c>
      <c r="P158" s="54" t="n">
        <v>1.12</v>
      </c>
      <c r="Q158" s="55" t="n">
        <v>1.18</v>
      </c>
      <c r="R158" s="56" t="n">
        <v>1.4</v>
      </c>
      <c r="S158" s="57" t="n">
        <v>92955.36</v>
      </c>
      <c r="T158" s="58" t="n">
        <v>109359.24</v>
      </c>
      <c r="U158" s="59" t="n">
        <v>153102.94</v>
      </c>
      <c r="V158" s="57" t="n">
        <v>91861.76</v>
      </c>
      <c r="W158" s="58" t="n">
        <v>98423.32</v>
      </c>
      <c r="X158" s="58" t="n">
        <v>108265.65</v>
      </c>
      <c r="Y158" s="58" t="n">
        <v>122482.35</v>
      </c>
      <c r="Z158" s="59" t="n">
        <v>129043.91</v>
      </c>
      <c r="AA158" s="82"/>
      <c r="AB158" s="82"/>
      <c r="AC158" s="82"/>
      <c r="AD158" s="82"/>
      <c r="AE158" s="82"/>
      <c r="AF158" s="82"/>
      <c r="AG158" s="82"/>
      <c r="AH158" s="82"/>
    </row>
    <row r="159" customFormat="false" ht="15" hidden="false" customHeight="true" outlineLevel="0" collapsed="false">
      <c r="A159" s="46"/>
      <c r="B159" s="47" t="n">
        <f aca="false">[1]СВОД!J275</f>
        <v>142</v>
      </c>
      <c r="C159" s="48" t="str">
        <f aca="false">[1]СВОД!A275</f>
        <v>Лучевая терапия (уровень 2)</v>
      </c>
      <c r="D159" s="49" t="n">
        <v>22952.45</v>
      </c>
      <c r="E159" s="50" t="n">
        <v>2.647</v>
      </c>
      <c r="F159" s="50" t="n">
        <v>1.617</v>
      </c>
      <c r="G159" s="50" t="n">
        <v>1.392</v>
      </c>
      <c r="H159" s="51" t="n">
        <v>2.21</v>
      </c>
      <c r="I159" s="52" t="n">
        <v>0.9</v>
      </c>
      <c r="J159" s="53" t="n">
        <v>0.85</v>
      </c>
      <c r="K159" s="54" t="n">
        <v>1</v>
      </c>
      <c r="L159" s="54" t="n">
        <v>1.4</v>
      </c>
      <c r="M159" s="54" t="n">
        <v>0.84</v>
      </c>
      <c r="N159" s="54" t="n">
        <v>0.9</v>
      </c>
      <c r="O159" s="54" t="n">
        <v>0.99</v>
      </c>
      <c r="P159" s="54" t="n">
        <v>1.12</v>
      </c>
      <c r="Q159" s="55" t="n">
        <v>1.18</v>
      </c>
      <c r="R159" s="56" t="n">
        <v>1.4</v>
      </c>
      <c r="S159" s="57" t="n">
        <v>102715.67</v>
      </c>
      <c r="T159" s="58" t="n">
        <v>120841.96</v>
      </c>
      <c r="U159" s="59" t="n">
        <v>169178.75</v>
      </c>
      <c r="V159" s="57" t="n">
        <v>101507.25</v>
      </c>
      <c r="W159" s="58" t="n">
        <v>108757.77</v>
      </c>
      <c r="X159" s="58" t="n">
        <v>119633.54</v>
      </c>
      <c r="Y159" s="58" t="n">
        <v>135343</v>
      </c>
      <c r="Z159" s="59" t="n">
        <v>142593.52</v>
      </c>
      <c r="AA159" s="82"/>
      <c r="AB159" s="82"/>
      <c r="AC159" s="82"/>
      <c r="AD159" s="82"/>
      <c r="AE159" s="82"/>
      <c r="AF159" s="82"/>
      <c r="AG159" s="82"/>
      <c r="AH159" s="82"/>
    </row>
    <row r="160" customFormat="false" ht="15" hidden="false" customHeight="true" outlineLevel="0" collapsed="false">
      <c r="A160" s="46"/>
      <c r="B160" s="47" t="n">
        <f aca="false">[1]СВОД!J276</f>
        <v>143</v>
      </c>
      <c r="C160" s="48" t="str">
        <f aca="false">[1]СВОД!A276</f>
        <v>Лучевая терапия (уровень 3)</v>
      </c>
      <c r="D160" s="49" t="n">
        <v>22952.45</v>
      </c>
      <c r="E160" s="50" t="n">
        <v>2.647</v>
      </c>
      <c r="F160" s="50" t="n">
        <v>1.617</v>
      </c>
      <c r="G160" s="50" t="n">
        <v>1.392</v>
      </c>
      <c r="H160" s="51" t="n">
        <v>3.53</v>
      </c>
      <c r="I160" s="52" t="n">
        <v>0.9</v>
      </c>
      <c r="J160" s="53" t="n">
        <v>0.85</v>
      </c>
      <c r="K160" s="54" t="n">
        <v>1</v>
      </c>
      <c r="L160" s="54" t="n">
        <v>1.4</v>
      </c>
      <c r="M160" s="54" t="n">
        <v>0.84</v>
      </c>
      <c r="N160" s="54" t="n">
        <v>0.9</v>
      </c>
      <c r="O160" s="54" t="n">
        <v>0.99</v>
      </c>
      <c r="P160" s="54" t="n">
        <v>1.12</v>
      </c>
      <c r="Q160" s="55" t="n">
        <v>1.18</v>
      </c>
      <c r="R160" s="56" t="n">
        <v>1.4</v>
      </c>
      <c r="S160" s="57" t="n">
        <v>164066.2</v>
      </c>
      <c r="T160" s="58" t="n">
        <v>193019.06</v>
      </c>
      <c r="U160" s="59" t="n">
        <v>270226.69</v>
      </c>
      <c r="V160" s="57" t="n">
        <v>162136.01</v>
      </c>
      <c r="W160" s="58" t="n">
        <v>173717.16</v>
      </c>
      <c r="X160" s="58" t="n">
        <v>191088.87</v>
      </c>
      <c r="Y160" s="58" t="n">
        <v>216181.35</v>
      </c>
      <c r="Z160" s="59" t="n">
        <v>227762.5</v>
      </c>
      <c r="AA160" s="82"/>
      <c r="AB160" s="82"/>
      <c r="AC160" s="82"/>
      <c r="AD160" s="82"/>
      <c r="AE160" s="82"/>
      <c r="AF160" s="82"/>
      <c r="AG160" s="82"/>
      <c r="AH160" s="82"/>
    </row>
    <row r="161" customFormat="false" ht="25.5" hidden="false" customHeight="true" outlineLevel="0" collapsed="false">
      <c r="A161" s="46" t="s">
        <v>185</v>
      </c>
      <c r="B161" s="47" t="n">
        <f aca="false">[1]СВОД!J277</f>
        <v>144</v>
      </c>
      <c r="C161" s="48" t="str">
        <f aca="false">[1]СВОД!A277</f>
        <v>Доброкачественные новообразования, новообразования in situ уха, горла, носа, полости рта</v>
      </c>
      <c r="D161" s="49" t="n">
        <v>22952.45</v>
      </c>
      <c r="E161" s="50" t="n">
        <v>2.647</v>
      </c>
      <c r="F161" s="50" t="n">
        <v>1.617</v>
      </c>
      <c r="G161" s="50" t="n">
        <v>1.392</v>
      </c>
      <c r="H161" s="51" t="n">
        <v>0.66</v>
      </c>
      <c r="I161" s="52" t="n">
        <v>0.8</v>
      </c>
      <c r="J161" s="53" t="n">
        <v>0.85</v>
      </c>
      <c r="K161" s="54" t="n">
        <v>1</v>
      </c>
      <c r="L161" s="54" t="n">
        <v>1.4</v>
      </c>
      <c r="M161" s="54" t="n">
        <v>0.84</v>
      </c>
      <c r="N161" s="54" t="n">
        <v>0.9</v>
      </c>
      <c r="O161" s="54" t="n">
        <v>0.99</v>
      </c>
      <c r="P161" s="54" t="n">
        <v>1.12</v>
      </c>
      <c r="Q161" s="55" t="n">
        <v>1.18</v>
      </c>
      <c r="R161" s="56" t="n">
        <v>1.4</v>
      </c>
      <c r="S161" s="57" t="n">
        <v>27266.9</v>
      </c>
      <c r="T161" s="58" t="n">
        <v>32078.71</v>
      </c>
      <c r="U161" s="59" t="n">
        <v>44910.2</v>
      </c>
      <c r="V161" s="57" t="n">
        <v>26946.12</v>
      </c>
      <c r="W161" s="58" t="n">
        <v>28870.84</v>
      </c>
      <c r="X161" s="58" t="n">
        <v>31757.92</v>
      </c>
      <c r="Y161" s="58" t="n">
        <v>35928.16</v>
      </c>
      <c r="Z161" s="59" t="n">
        <v>37852.88</v>
      </c>
      <c r="AA161" s="82"/>
      <c r="AB161" s="82"/>
      <c r="AC161" s="82"/>
      <c r="AD161" s="82"/>
      <c r="AE161" s="82"/>
      <c r="AF161" s="82"/>
      <c r="AG161" s="82"/>
      <c r="AH161" s="82"/>
    </row>
    <row r="162" customFormat="false" ht="15" hidden="false" customHeight="true" outlineLevel="0" collapsed="false">
      <c r="A162" s="46"/>
      <c r="B162" s="47" t="n">
        <f aca="false">[1]СВОД!J278</f>
        <v>145</v>
      </c>
      <c r="C162" s="48" t="str">
        <f aca="false">[1]СВОД!A278</f>
        <v>Средний отит, мастоидит, нарушения вестибулярной функции</v>
      </c>
      <c r="D162" s="49" t="n">
        <v>22952.45</v>
      </c>
      <c r="E162" s="50" t="n">
        <v>2.647</v>
      </c>
      <c r="F162" s="50" t="n">
        <v>1.617</v>
      </c>
      <c r="G162" s="50" t="n">
        <v>1.392</v>
      </c>
      <c r="H162" s="51" t="n">
        <v>0.47</v>
      </c>
      <c r="I162" s="52" t="n">
        <v>1</v>
      </c>
      <c r="J162" s="53" t="n">
        <v>0.85</v>
      </c>
      <c r="K162" s="54" t="n">
        <v>1</v>
      </c>
      <c r="L162" s="54" t="n">
        <v>1.4</v>
      </c>
      <c r="M162" s="54" t="n">
        <v>0.84</v>
      </c>
      <c r="N162" s="54" t="n">
        <v>0.9</v>
      </c>
      <c r="O162" s="54" t="n">
        <v>0.99</v>
      </c>
      <c r="P162" s="54" t="n">
        <v>1.12</v>
      </c>
      <c r="Q162" s="55" t="n">
        <v>1.18</v>
      </c>
      <c r="R162" s="56" t="n">
        <v>1.4</v>
      </c>
      <c r="S162" s="57" t="n">
        <v>24271.68</v>
      </c>
      <c r="T162" s="58" t="n">
        <v>28554.91</v>
      </c>
      <c r="U162" s="59" t="n">
        <v>39976.88</v>
      </c>
      <c r="V162" s="57" t="n">
        <v>23986.13</v>
      </c>
      <c r="W162" s="58" t="n">
        <v>25699.42</v>
      </c>
      <c r="X162" s="58" t="n">
        <v>28269.36</v>
      </c>
      <c r="Y162" s="58" t="n">
        <v>31981.5</v>
      </c>
      <c r="Z162" s="59" t="n">
        <v>33694.8</v>
      </c>
      <c r="AA162" s="82"/>
      <c r="AB162" s="82"/>
      <c r="AC162" s="82"/>
      <c r="AD162" s="82"/>
      <c r="AE162" s="82"/>
      <c r="AF162" s="82"/>
      <c r="AG162" s="82"/>
      <c r="AH162" s="82"/>
    </row>
    <row r="163" customFormat="false" ht="15" hidden="false" customHeight="true" outlineLevel="0" collapsed="false">
      <c r="A163" s="46"/>
      <c r="B163" s="47" t="n">
        <f aca="false">[1]СВОД!J279</f>
        <v>146</v>
      </c>
      <c r="C163" s="48" t="str">
        <f aca="false">[1]СВОД!A279</f>
        <v>Другие болезни уха</v>
      </c>
      <c r="D163" s="49" t="n">
        <v>22952.45</v>
      </c>
      <c r="E163" s="50" t="n">
        <v>2.647</v>
      </c>
      <c r="F163" s="50" t="n">
        <v>1.617</v>
      </c>
      <c r="G163" s="50" t="n">
        <v>1.392</v>
      </c>
      <c r="H163" s="51" t="n">
        <v>0.61</v>
      </c>
      <c r="I163" s="52" t="n">
        <v>1</v>
      </c>
      <c r="J163" s="53" t="n">
        <v>0.85</v>
      </c>
      <c r="K163" s="54" t="n">
        <v>1</v>
      </c>
      <c r="L163" s="54" t="n">
        <v>1.4</v>
      </c>
      <c r="M163" s="54" t="n">
        <v>0.84</v>
      </c>
      <c r="N163" s="54" t="n">
        <v>0.9</v>
      </c>
      <c r="O163" s="54" t="n">
        <v>0.99</v>
      </c>
      <c r="P163" s="54" t="n">
        <v>1.12</v>
      </c>
      <c r="Q163" s="55" t="n">
        <v>1.18</v>
      </c>
      <c r="R163" s="56" t="n">
        <v>1.4</v>
      </c>
      <c r="S163" s="57" t="n">
        <v>31501.54</v>
      </c>
      <c r="T163" s="58" t="n">
        <v>37060.63</v>
      </c>
      <c r="U163" s="59" t="n">
        <v>51884.89</v>
      </c>
      <c r="V163" s="57" t="n">
        <v>31130.93</v>
      </c>
      <c r="W163" s="58" t="n">
        <v>33354.57</v>
      </c>
      <c r="X163" s="58" t="n">
        <v>36690.03</v>
      </c>
      <c r="Y163" s="58" t="n">
        <v>41507.91</v>
      </c>
      <c r="Z163" s="59" t="n">
        <v>43731.55</v>
      </c>
      <c r="AA163" s="82"/>
      <c r="AB163" s="82"/>
      <c r="AC163" s="82"/>
      <c r="AD163" s="82"/>
      <c r="AE163" s="82"/>
      <c r="AF163" s="82"/>
      <c r="AG163" s="82"/>
      <c r="AH163" s="82"/>
    </row>
    <row r="164" customFormat="false" ht="40.5" hidden="false" customHeight="true" outlineLevel="0" collapsed="false">
      <c r="A164" s="46"/>
      <c r="B164" s="47" t="n">
        <f aca="false">[1]СВОД!J280</f>
        <v>147</v>
      </c>
      <c r="C164" s="48" t="str">
        <f aca="false">[1]СВОД!A280</f>
        <v>Другие болезни и врожденные аномалии верхних дыхательных путей, симптомы и признаки, относящиеся к органам дыхания, нарушения речи</v>
      </c>
      <c r="D164" s="49" t="n">
        <v>22952.45</v>
      </c>
      <c r="E164" s="50" t="n">
        <v>2.647</v>
      </c>
      <c r="F164" s="50" t="n">
        <v>1.617</v>
      </c>
      <c r="G164" s="50" t="n">
        <v>1.392</v>
      </c>
      <c r="H164" s="51" t="n">
        <v>0.71</v>
      </c>
      <c r="I164" s="52" t="n">
        <v>0.9</v>
      </c>
      <c r="J164" s="53" t="n">
        <v>1</v>
      </c>
      <c r="K164" s="54" t="n">
        <v>1</v>
      </c>
      <c r="L164" s="54" t="n">
        <v>1</v>
      </c>
      <c r="M164" s="54" t="n">
        <v>1</v>
      </c>
      <c r="N164" s="54" t="n">
        <v>1</v>
      </c>
      <c r="O164" s="54" t="n">
        <v>1</v>
      </c>
      <c r="P164" s="54" t="n">
        <v>1</v>
      </c>
      <c r="Q164" s="55" t="n">
        <v>1</v>
      </c>
      <c r="R164" s="56" t="n">
        <v>1</v>
      </c>
      <c r="S164" s="57" t="n">
        <v>38822.53</v>
      </c>
      <c r="T164" s="58" t="n">
        <v>38822.53</v>
      </c>
      <c r="U164" s="59" t="n">
        <v>38822.53</v>
      </c>
      <c r="V164" s="57" t="n">
        <v>38822.53</v>
      </c>
      <c r="W164" s="58" t="n">
        <v>38822.53</v>
      </c>
      <c r="X164" s="58" t="n">
        <v>38822.53</v>
      </c>
      <c r="Y164" s="58" t="n">
        <v>38822.53</v>
      </c>
      <c r="Z164" s="59" t="n">
        <v>38822.53</v>
      </c>
      <c r="AA164" s="82"/>
      <c r="AB164" s="82"/>
      <c r="AC164" s="82"/>
      <c r="AD164" s="82"/>
      <c r="AE164" s="82"/>
      <c r="AF164" s="82"/>
      <c r="AG164" s="82"/>
      <c r="AH164" s="82"/>
    </row>
    <row r="165" customFormat="false" ht="30" hidden="false" customHeight="true" outlineLevel="0" collapsed="false">
      <c r="A165" s="46"/>
      <c r="B165" s="47" t="n">
        <f aca="false">[1]СВОД!J281</f>
        <v>148</v>
      </c>
      <c r="C165" s="48" t="str">
        <f aca="false">[1]СВОД!A281</f>
        <v>Операции на органе слуха, придаточных пазухах носа  и верхних дыхательных путях (уровень 1)</v>
      </c>
      <c r="D165" s="49" t="n">
        <v>22952.45</v>
      </c>
      <c r="E165" s="50" t="n">
        <v>2.647</v>
      </c>
      <c r="F165" s="50" t="n">
        <v>1.617</v>
      </c>
      <c r="G165" s="50" t="n">
        <v>1.392</v>
      </c>
      <c r="H165" s="51" t="n">
        <v>0.84</v>
      </c>
      <c r="I165" s="52" t="n">
        <v>1</v>
      </c>
      <c r="J165" s="53" t="n">
        <v>0.85</v>
      </c>
      <c r="K165" s="54" t="n">
        <v>1</v>
      </c>
      <c r="L165" s="54" t="n">
        <v>1.4</v>
      </c>
      <c r="M165" s="54" t="n">
        <v>0.84</v>
      </c>
      <c r="N165" s="54" t="n">
        <v>0.9</v>
      </c>
      <c r="O165" s="54" t="n">
        <v>0.99</v>
      </c>
      <c r="P165" s="54" t="n">
        <v>1.12</v>
      </c>
      <c r="Q165" s="55" t="n">
        <v>1.18</v>
      </c>
      <c r="R165" s="56" t="n">
        <v>1.4</v>
      </c>
      <c r="S165" s="57" t="n">
        <v>43379.17</v>
      </c>
      <c r="T165" s="58" t="n">
        <v>51034.31</v>
      </c>
      <c r="U165" s="59" t="n">
        <v>71448.04</v>
      </c>
      <c r="V165" s="57" t="n">
        <v>42868.82</v>
      </c>
      <c r="W165" s="58" t="n">
        <v>45930.88</v>
      </c>
      <c r="X165" s="58" t="n">
        <v>50523.97</v>
      </c>
      <c r="Y165" s="58" t="n">
        <v>57158.43</v>
      </c>
      <c r="Z165" s="59" t="n">
        <v>60220.49</v>
      </c>
      <c r="AA165" s="82"/>
      <c r="AB165" s="82"/>
      <c r="AC165" s="82"/>
      <c r="AD165" s="82"/>
      <c r="AE165" s="82"/>
      <c r="AF165" s="82"/>
      <c r="AG165" s="82"/>
      <c r="AH165" s="82"/>
    </row>
    <row r="166" customFormat="false" ht="30.75" hidden="false" customHeight="true" outlineLevel="0" collapsed="false">
      <c r="A166" s="46"/>
      <c r="B166" s="47" t="n">
        <f aca="false">[1]СВОД!J282</f>
        <v>149</v>
      </c>
      <c r="C166" s="48" t="str">
        <f aca="false">[1]СВОД!A282</f>
        <v>Операции на органе слуха, придаточных пазухах носа  и верхних дыхательных путях (уровень 2)</v>
      </c>
      <c r="D166" s="49" t="n">
        <v>22952.45</v>
      </c>
      <c r="E166" s="50" t="n">
        <v>2.647</v>
      </c>
      <c r="F166" s="50" t="n">
        <v>1.617</v>
      </c>
      <c r="G166" s="50" t="n">
        <v>1.392</v>
      </c>
      <c r="H166" s="51" t="n">
        <v>0.91</v>
      </c>
      <c r="I166" s="52" t="n">
        <v>1</v>
      </c>
      <c r="J166" s="53" t="n">
        <v>0.85</v>
      </c>
      <c r="K166" s="54" t="n">
        <v>1</v>
      </c>
      <c r="L166" s="54" t="n">
        <v>1.4</v>
      </c>
      <c r="M166" s="54" t="n">
        <v>0.84</v>
      </c>
      <c r="N166" s="54" t="n">
        <v>0.9</v>
      </c>
      <c r="O166" s="54" t="n">
        <v>0.99</v>
      </c>
      <c r="P166" s="54" t="n">
        <v>1.12</v>
      </c>
      <c r="Q166" s="55" t="n">
        <v>1.18</v>
      </c>
      <c r="R166" s="56" t="n">
        <v>1.4</v>
      </c>
      <c r="S166" s="57" t="n">
        <v>46994.1</v>
      </c>
      <c r="T166" s="58" t="n">
        <v>55287.17</v>
      </c>
      <c r="U166" s="59" t="n">
        <v>77402.04</v>
      </c>
      <c r="V166" s="57" t="n">
        <v>46441.23</v>
      </c>
      <c r="W166" s="58" t="n">
        <v>49758.46</v>
      </c>
      <c r="X166" s="58" t="n">
        <v>54734.3</v>
      </c>
      <c r="Y166" s="58" t="n">
        <v>61921.63</v>
      </c>
      <c r="Z166" s="59" t="n">
        <v>65238.86</v>
      </c>
      <c r="AA166" s="82"/>
      <c r="AB166" s="82"/>
      <c r="AC166" s="82"/>
      <c r="AD166" s="82"/>
      <c r="AE166" s="82"/>
      <c r="AF166" s="82"/>
      <c r="AG166" s="82"/>
      <c r="AH166" s="82"/>
    </row>
    <row r="167" customFormat="false" ht="26.25" hidden="false" customHeight="true" outlineLevel="0" collapsed="false">
      <c r="A167" s="46"/>
      <c r="B167" s="47" t="n">
        <f aca="false">[1]СВОД!J283</f>
        <v>150</v>
      </c>
      <c r="C167" s="48" t="str">
        <f aca="false">[1]СВОД!A283</f>
        <v>Операции на органе слуха, придаточных пазухах носа  и верхних дыхательных путях (уровень 3)</v>
      </c>
      <c r="D167" s="49" t="n">
        <v>22952.45</v>
      </c>
      <c r="E167" s="50" t="n">
        <v>2.647</v>
      </c>
      <c r="F167" s="50" t="n">
        <v>1.617</v>
      </c>
      <c r="G167" s="50" t="n">
        <v>1.392</v>
      </c>
      <c r="H167" s="51" t="n">
        <v>1.1</v>
      </c>
      <c r="I167" s="52" t="n">
        <v>1</v>
      </c>
      <c r="J167" s="53" t="n">
        <v>0.85</v>
      </c>
      <c r="K167" s="54" t="n">
        <v>1</v>
      </c>
      <c r="L167" s="54" t="n">
        <v>1.4</v>
      </c>
      <c r="M167" s="54" t="n">
        <v>0.84</v>
      </c>
      <c r="N167" s="54" t="n">
        <v>0.9</v>
      </c>
      <c r="O167" s="54" t="n">
        <v>0.99</v>
      </c>
      <c r="P167" s="54" t="n">
        <v>1.12</v>
      </c>
      <c r="Q167" s="55" t="n">
        <v>1.18</v>
      </c>
      <c r="R167" s="56" t="n">
        <v>1.4</v>
      </c>
      <c r="S167" s="57" t="n">
        <v>56806.05</v>
      </c>
      <c r="T167" s="58" t="n">
        <v>66830.65</v>
      </c>
      <c r="U167" s="59" t="n">
        <v>93562.91</v>
      </c>
      <c r="V167" s="57" t="n">
        <v>56137.74</v>
      </c>
      <c r="W167" s="58" t="n">
        <v>60147.58</v>
      </c>
      <c r="X167" s="58" t="n">
        <v>66162.34</v>
      </c>
      <c r="Y167" s="58" t="n">
        <v>74850.33</v>
      </c>
      <c r="Z167" s="59" t="n">
        <v>78860.17</v>
      </c>
      <c r="AA167" s="82"/>
      <c r="AB167" s="82"/>
      <c r="AC167" s="82"/>
      <c r="AD167" s="82"/>
      <c r="AE167" s="82"/>
      <c r="AF167" s="82"/>
      <c r="AG167" s="82"/>
      <c r="AH167" s="82"/>
    </row>
    <row r="168" customFormat="false" ht="26.25" hidden="false" customHeight="true" outlineLevel="0" collapsed="false">
      <c r="A168" s="46"/>
      <c r="B168" s="47" t="n">
        <f aca="false">[1]СВОД!J284</f>
        <v>151</v>
      </c>
      <c r="C168" s="48" t="str">
        <f aca="false">[1]СВОД!A284</f>
        <v>Операции на органе слуха, придаточных пазухах носа  и верхних дыхательных путях (уровень 4)</v>
      </c>
      <c r="D168" s="49" t="n">
        <v>22952.45</v>
      </c>
      <c r="E168" s="50" t="n">
        <v>2.647</v>
      </c>
      <c r="F168" s="50" t="n">
        <v>1.617</v>
      </c>
      <c r="G168" s="50" t="n">
        <v>1.392</v>
      </c>
      <c r="H168" s="51" t="n">
        <v>1.35</v>
      </c>
      <c r="I168" s="52" t="n">
        <v>1</v>
      </c>
      <c r="J168" s="53" t="n">
        <v>0.85</v>
      </c>
      <c r="K168" s="54" t="n">
        <v>1</v>
      </c>
      <c r="L168" s="54" t="n">
        <v>1.4</v>
      </c>
      <c r="M168" s="54" t="n">
        <v>0.84</v>
      </c>
      <c r="N168" s="54" t="n">
        <v>0.9</v>
      </c>
      <c r="O168" s="54" t="n">
        <v>0.99</v>
      </c>
      <c r="P168" s="54" t="n">
        <v>1.12</v>
      </c>
      <c r="Q168" s="55" t="n">
        <v>1.18</v>
      </c>
      <c r="R168" s="56" t="n">
        <v>1.4</v>
      </c>
      <c r="S168" s="57" t="n">
        <v>69716.52</v>
      </c>
      <c r="T168" s="58" t="n">
        <v>82019.43</v>
      </c>
      <c r="U168" s="59" t="n">
        <v>114827.21</v>
      </c>
      <c r="V168" s="57" t="n">
        <v>68896.32</v>
      </c>
      <c r="W168" s="58" t="n">
        <v>73817.49</v>
      </c>
      <c r="X168" s="58" t="n">
        <v>81199.24</v>
      </c>
      <c r="Y168" s="58" t="n">
        <v>91861.76</v>
      </c>
      <c r="Z168" s="59" t="n">
        <v>96782.93</v>
      </c>
      <c r="AA168" s="82"/>
      <c r="AB168" s="82"/>
      <c r="AC168" s="82"/>
      <c r="AD168" s="82"/>
      <c r="AE168" s="82"/>
      <c r="AF168" s="82"/>
      <c r="AG168" s="82"/>
      <c r="AH168" s="82"/>
    </row>
    <row r="169" customFormat="false" ht="26.25" hidden="false" customHeight="true" outlineLevel="0" collapsed="false">
      <c r="A169" s="46"/>
      <c r="B169" s="47" t="n">
        <f aca="false">[1]СВОД!J285</f>
        <v>152</v>
      </c>
      <c r="C169" s="48" t="str">
        <f aca="false">[1]СВОД!A285</f>
        <v>Операции на органе слуха, придаточных пазухах носа  и верхних дыхательных путях (уровень 5)</v>
      </c>
      <c r="D169" s="49" t="n">
        <v>22952.45</v>
      </c>
      <c r="E169" s="50" t="n">
        <v>2.647</v>
      </c>
      <c r="F169" s="50" t="n">
        <v>1.617</v>
      </c>
      <c r="G169" s="50" t="n">
        <v>1.392</v>
      </c>
      <c r="H169" s="51" t="n">
        <v>1.96</v>
      </c>
      <c r="I169" s="52" t="n">
        <v>1</v>
      </c>
      <c r="J169" s="53" t="n">
        <v>0.85</v>
      </c>
      <c r="K169" s="54" t="n">
        <v>1</v>
      </c>
      <c r="L169" s="54" t="n">
        <v>1.4</v>
      </c>
      <c r="M169" s="54" t="n">
        <v>0.84</v>
      </c>
      <c r="N169" s="54" t="n">
        <v>0.9</v>
      </c>
      <c r="O169" s="54" t="n">
        <v>0.99</v>
      </c>
      <c r="P169" s="54" t="n">
        <v>1.12</v>
      </c>
      <c r="Q169" s="55" t="n">
        <v>1.18</v>
      </c>
      <c r="R169" s="56" t="n">
        <v>1.4</v>
      </c>
      <c r="S169" s="57" t="n">
        <v>101218.06</v>
      </c>
      <c r="T169" s="58" t="n">
        <v>119080.06</v>
      </c>
      <c r="U169" s="59" t="n">
        <v>166712.09</v>
      </c>
      <c r="V169" s="57" t="n">
        <v>100027.25</v>
      </c>
      <c r="W169" s="58" t="n">
        <v>107172.06</v>
      </c>
      <c r="X169" s="58" t="n">
        <v>117889.26</v>
      </c>
      <c r="Y169" s="58" t="n">
        <v>133369.67</v>
      </c>
      <c r="Z169" s="59" t="n">
        <v>140514.48</v>
      </c>
      <c r="AA169" s="82"/>
      <c r="AB169" s="82"/>
      <c r="AC169" s="82"/>
      <c r="AD169" s="82"/>
      <c r="AE169" s="82"/>
      <c r="AF169" s="82"/>
      <c r="AG169" s="82"/>
      <c r="AH169" s="82"/>
    </row>
    <row r="170" customFormat="false" ht="15" hidden="false" customHeight="true" outlineLevel="0" collapsed="false">
      <c r="A170" s="46"/>
      <c r="B170" s="47" t="n">
        <f aca="false">[1]СВОД!J286</f>
        <v>153</v>
      </c>
      <c r="C170" s="48" t="str">
        <f aca="false">[1]СВОД!A286</f>
        <v>Ремонт и замена речевого процессора</v>
      </c>
      <c r="D170" s="49" t="n">
        <v>22952.45</v>
      </c>
      <c r="E170" s="50" t="n">
        <v>2.647</v>
      </c>
      <c r="F170" s="50" t="n">
        <v>1.617</v>
      </c>
      <c r="G170" s="50" t="n">
        <v>1.392</v>
      </c>
      <c r="H170" s="51" t="n">
        <v>25</v>
      </c>
      <c r="I170" s="52" t="n">
        <v>1</v>
      </c>
      <c r="J170" s="53" t="n">
        <v>1</v>
      </c>
      <c r="K170" s="54" t="n">
        <v>1</v>
      </c>
      <c r="L170" s="54" t="n">
        <v>1</v>
      </c>
      <c r="M170" s="54" t="n">
        <v>1</v>
      </c>
      <c r="N170" s="54" t="n">
        <v>1</v>
      </c>
      <c r="O170" s="54" t="n">
        <v>1</v>
      </c>
      <c r="P170" s="54" t="n">
        <v>1</v>
      </c>
      <c r="Q170" s="55" t="n">
        <v>1</v>
      </c>
      <c r="R170" s="56" t="n">
        <v>1</v>
      </c>
      <c r="S170" s="57" t="n">
        <v>1518878.38</v>
      </c>
      <c r="T170" s="58" t="n">
        <v>1518878.38</v>
      </c>
      <c r="U170" s="59" t="n">
        <v>1518878.38</v>
      </c>
      <c r="V170" s="57" t="n">
        <v>1518878.38</v>
      </c>
      <c r="W170" s="58" t="n">
        <v>1518878.38</v>
      </c>
      <c r="X170" s="58" t="n">
        <v>1518878.38</v>
      </c>
      <c r="Y170" s="58" t="n">
        <v>1518878.38</v>
      </c>
      <c r="Z170" s="59" t="n">
        <v>1518878.38</v>
      </c>
      <c r="AA170" s="82"/>
      <c r="AB170" s="82"/>
      <c r="AC170" s="82"/>
      <c r="AD170" s="82"/>
      <c r="AE170" s="82"/>
      <c r="AF170" s="82"/>
      <c r="AG170" s="82"/>
      <c r="AH170" s="82"/>
    </row>
    <row r="171" customFormat="false" ht="12.75" hidden="false" customHeight="true" outlineLevel="0" collapsed="false">
      <c r="A171" s="46" t="s">
        <v>196</v>
      </c>
      <c r="B171" s="47" t="n">
        <f aca="false">[1]СВОД!J287</f>
        <v>154</v>
      </c>
      <c r="C171" s="48" t="str">
        <f aca="false">[1]СВОД!A287</f>
        <v>Операции на органе зрения (уровень 1)</v>
      </c>
      <c r="D171" s="49" t="n">
        <v>22952.45</v>
      </c>
      <c r="E171" s="50" t="n">
        <v>2.647</v>
      </c>
      <c r="F171" s="50" t="n">
        <v>1.617</v>
      </c>
      <c r="G171" s="50" t="n">
        <v>1.392</v>
      </c>
      <c r="H171" s="51" t="n">
        <v>0.49</v>
      </c>
      <c r="I171" s="52" t="n">
        <v>0.8</v>
      </c>
      <c r="J171" s="53" t="n">
        <v>1</v>
      </c>
      <c r="K171" s="54" t="n">
        <v>1</v>
      </c>
      <c r="L171" s="54" t="n">
        <v>1</v>
      </c>
      <c r="M171" s="54" t="n">
        <v>1</v>
      </c>
      <c r="N171" s="54" t="n">
        <v>1</v>
      </c>
      <c r="O171" s="54" t="n">
        <v>1</v>
      </c>
      <c r="P171" s="54" t="n">
        <v>1</v>
      </c>
      <c r="Q171" s="55" t="n">
        <v>1</v>
      </c>
      <c r="R171" s="56" t="n">
        <v>1</v>
      </c>
      <c r="S171" s="57" t="n">
        <v>23816.01</v>
      </c>
      <c r="T171" s="58" t="n">
        <v>23816.01</v>
      </c>
      <c r="U171" s="59" t="n">
        <v>23816.01</v>
      </c>
      <c r="V171" s="57" t="n">
        <v>23816.01</v>
      </c>
      <c r="W171" s="58" t="n">
        <v>23816.01</v>
      </c>
      <c r="X171" s="58" t="n">
        <v>23816.01</v>
      </c>
      <c r="Y171" s="58" t="n">
        <v>23816.01</v>
      </c>
      <c r="Z171" s="59" t="n">
        <v>23816.01</v>
      </c>
      <c r="AA171" s="82"/>
      <c r="AB171" s="82"/>
      <c r="AC171" s="82"/>
      <c r="AD171" s="82"/>
      <c r="AE171" s="82"/>
      <c r="AF171" s="82"/>
      <c r="AG171" s="82"/>
      <c r="AH171" s="82"/>
    </row>
    <row r="172" customFormat="false" ht="12.75" hidden="false" customHeight="false" outlineLevel="0" collapsed="false">
      <c r="A172" s="46"/>
      <c r="B172" s="47" t="n">
        <f aca="false">[1]СВОД!J288</f>
        <v>155</v>
      </c>
      <c r="C172" s="48" t="str">
        <f aca="false">[1]СВОД!A288</f>
        <v>Операции на органе зрения (уровень 2)</v>
      </c>
      <c r="D172" s="49" t="n">
        <v>22952.45</v>
      </c>
      <c r="E172" s="50" t="n">
        <v>2.647</v>
      </c>
      <c r="F172" s="50" t="n">
        <v>1.617</v>
      </c>
      <c r="G172" s="50" t="n">
        <v>1.392</v>
      </c>
      <c r="H172" s="51" t="n">
        <v>0.79</v>
      </c>
      <c r="I172" s="52" t="n">
        <v>0.8</v>
      </c>
      <c r="J172" s="53" t="n">
        <v>1</v>
      </c>
      <c r="K172" s="54" t="n">
        <v>1</v>
      </c>
      <c r="L172" s="54" t="n">
        <v>1</v>
      </c>
      <c r="M172" s="54" t="n">
        <v>1</v>
      </c>
      <c r="N172" s="54" t="n">
        <v>1</v>
      </c>
      <c r="O172" s="54" t="n">
        <v>1</v>
      </c>
      <c r="P172" s="54" t="n">
        <v>1</v>
      </c>
      <c r="Q172" s="55" t="n">
        <v>1</v>
      </c>
      <c r="R172" s="56" t="n">
        <v>1</v>
      </c>
      <c r="S172" s="57" t="n">
        <v>38397.25</v>
      </c>
      <c r="T172" s="58" t="n">
        <v>38397.25</v>
      </c>
      <c r="U172" s="59" t="n">
        <v>38397.25</v>
      </c>
      <c r="V172" s="57" t="n">
        <v>38397.25</v>
      </c>
      <c r="W172" s="58" t="n">
        <v>38397.25</v>
      </c>
      <c r="X172" s="58" t="n">
        <v>38397.25</v>
      </c>
      <c r="Y172" s="58" t="n">
        <v>38397.25</v>
      </c>
      <c r="Z172" s="59" t="n">
        <v>38397.25</v>
      </c>
      <c r="AA172" s="82"/>
      <c r="AB172" s="82"/>
      <c r="AC172" s="82"/>
      <c r="AD172" s="82"/>
      <c r="AE172" s="82"/>
      <c r="AF172" s="82"/>
      <c r="AG172" s="82"/>
      <c r="AH172" s="82"/>
    </row>
    <row r="173" customFormat="false" ht="12.75" hidden="false" customHeight="false" outlineLevel="0" collapsed="false">
      <c r="A173" s="46"/>
      <c r="B173" s="47" t="n">
        <f aca="false">[1]СВОД!J289</f>
        <v>156</v>
      </c>
      <c r="C173" s="48" t="str">
        <f aca="false">[1]СВОД!A289</f>
        <v>Операции на органе зрения (уровень 3)</v>
      </c>
      <c r="D173" s="49" t="n">
        <v>22952.45</v>
      </c>
      <c r="E173" s="50" t="n">
        <v>2.647</v>
      </c>
      <c r="F173" s="50" t="n">
        <v>1.617</v>
      </c>
      <c r="G173" s="50" t="n">
        <v>1.392</v>
      </c>
      <c r="H173" s="51" t="n">
        <v>1.07</v>
      </c>
      <c r="I173" s="52" t="n">
        <v>0.8</v>
      </c>
      <c r="J173" s="53" t="n">
        <v>1</v>
      </c>
      <c r="K173" s="54" t="n">
        <v>1</v>
      </c>
      <c r="L173" s="54" t="n">
        <v>1</v>
      </c>
      <c r="M173" s="54" t="n">
        <v>1</v>
      </c>
      <c r="N173" s="54" t="n">
        <v>1</v>
      </c>
      <c r="O173" s="54" t="n">
        <v>1</v>
      </c>
      <c r="P173" s="54" t="n">
        <v>1</v>
      </c>
      <c r="Q173" s="55" t="n">
        <v>1</v>
      </c>
      <c r="R173" s="56" t="n">
        <v>1</v>
      </c>
      <c r="S173" s="57" t="n">
        <v>52006.4</v>
      </c>
      <c r="T173" s="58" t="n">
        <v>52006.4</v>
      </c>
      <c r="U173" s="59" t="n">
        <v>52006.4</v>
      </c>
      <c r="V173" s="57" t="n">
        <v>52006.4</v>
      </c>
      <c r="W173" s="58" t="n">
        <v>52006.4</v>
      </c>
      <c r="X173" s="58" t="n">
        <v>52006.4</v>
      </c>
      <c r="Y173" s="58" t="n">
        <v>52006.4</v>
      </c>
      <c r="Z173" s="59" t="n">
        <v>52006.4</v>
      </c>
      <c r="AA173" s="82"/>
      <c r="AB173" s="82"/>
      <c r="AC173" s="82"/>
      <c r="AD173" s="82"/>
      <c r="AE173" s="82"/>
      <c r="AF173" s="82"/>
      <c r="AG173" s="82"/>
      <c r="AH173" s="82"/>
    </row>
    <row r="174" customFormat="false" ht="12.75" hidden="false" customHeight="false" outlineLevel="0" collapsed="false">
      <c r="A174" s="46"/>
      <c r="B174" s="47" t="n">
        <f aca="false">[1]СВОД!J290</f>
        <v>157</v>
      </c>
      <c r="C174" s="48" t="str">
        <f aca="false">[1]СВОД!A290</f>
        <v>Операции на органе зрения (уровень 4)</v>
      </c>
      <c r="D174" s="49" t="n">
        <v>22952.45</v>
      </c>
      <c r="E174" s="50" t="n">
        <v>2.647</v>
      </c>
      <c r="F174" s="50" t="n">
        <v>1.617</v>
      </c>
      <c r="G174" s="50" t="n">
        <v>1.392</v>
      </c>
      <c r="H174" s="51" t="n">
        <v>1.19</v>
      </c>
      <c r="I174" s="52" t="n">
        <v>0.8</v>
      </c>
      <c r="J174" s="53" t="n">
        <v>1</v>
      </c>
      <c r="K174" s="54" t="n">
        <v>1</v>
      </c>
      <c r="L174" s="54" t="n">
        <v>1</v>
      </c>
      <c r="M174" s="54" t="n">
        <v>1</v>
      </c>
      <c r="N174" s="54" t="n">
        <v>1</v>
      </c>
      <c r="O174" s="54" t="n">
        <v>1</v>
      </c>
      <c r="P174" s="54" t="n">
        <v>1</v>
      </c>
      <c r="Q174" s="55" t="n">
        <v>1</v>
      </c>
      <c r="R174" s="56" t="n">
        <v>1</v>
      </c>
      <c r="S174" s="57" t="n">
        <v>57838.89</v>
      </c>
      <c r="T174" s="58" t="n">
        <v>57838.89</v>
      </c>
      <c r="U174" s="59" t="n">
        <v>57838.89</v>
      </c>
      <c r="V174" s="57" t="n">
        <v>57838.89</v>
      </c>
      <c r="W174" s="58" t="n">
        <v>57838.89</v>
      </c>
      <c r="X174" s="58" t="n">
        <v>57838.89</v>
      </c>
      <c r="Y174" s="58" t="n">
        <v>57838.89</v>
      </c>
      <c r="Z174" s="59" t="n">
        <v>57838.89</v>
      </c>
      <c r="AA174" s="82"/>
      <c r="AB174" s="82"/>
      <c r="AC174" s="82"/>
      <c r="AD174" s="82"/>
      <c r="AE174" s="82"/>
      <c r="AF174" s="82"/>
      <c r="AG174" s="82"/>
      <c r="AH174" s="82"/>
    </row>
    <row r="175" customFormat="false" ht="12.75" hidden="false" customHeight="false" outlineLevel="0" collapsed="false">
      <c r="A175" s="46"/>
      <c r="B175" s="47" t="n">
        <f aca="false">[1]СВОД!J291</f>
        <v>158</v>
      </c>
      <c r="C175" s="48" t="str">
        <f aca="false">[1]СВОД!A291</f>
        <v>Операции на органе зрения (уровень 5)</v>
      </c>
      <c r="D175" s="49" t="n">
        <v>22952.45</v>
      </c>
      <c r="E175" s="50" t="n">
        <v>2.647</v>
      </c>
      <c r="F175" s="50" t="n">
        <v>1.617</v>
      </c>
      <c r="G175" s="50" t="n">
        <v>1.392</v>
      </c>
      <c r="H175" s="51" t="n">
        <v>2.11</v>
      </c>
      <c r="I175" s="52" t="n">
        <v>0.8</v>
      </c>
      <c r="J175" s="53" t="n">
        <v>1</v>
      </c>
      <c r="K175" s="54" t="n">
        <v>1</v>
      </c>
      <c r="L175" s="54" t="n">
        <v>1</v>
      </c>
      <c r="M175" s="54" t="n">
        <v>1</v>
      </c>
      <c r="N175" s="54" t="n">
        <v>1</v>
      </c>
      <c r="O175" s="54" t="n">
        <v>1</v>
      </c>
      <c r="P175" s="54" t="n">
        <v>1</v>
      </c>
      <c r="Q175" s="55" t="n">
        <v>1</v>
      </c>
      <c r="R175" s="56" t="n">
        <v>1</v>
      </c>
      <c r="S175" s="57" t="n">
        <v>102554.67</v>
      </c>
      <c r="T175" s="58" t="n">
        <v>102554.67</v>
      </c>
      <c r="U175" s="59" t="n">
        <v>102554.67</v>
      </c>
      <c r="V175" s="57" t="n">
        <v>102554.67</v>
      </c>
      <c r="W175" s="58" t="n">
        <v>102554.67</v>
      </c>
      <c r="X175" s="58" t="n">
        <v>102554.67</v>
      </c>
      <c r="Y175" s="58" t="n">
        <v>102554.67</v>
      </c>
      <c r="Z175" s="59" t="n">
        <v>102554.67</v>
      </c>
      <c r="AA175" s="82"/>
      <c r="AB175" s="82"/>
      <c r="AC175" s="82"/>
      <c r="AD175" s="82"/>
      <c r="AE175" s="82"/>
      <c r="AF175" s="82"/>
      <c r="AG175" s="82"/>
      <c r="AH175" s="82"/>
    </row>
    <row r="176" customFormat="false" ht="12.75" hidden="false" customHeight="false" outlineLevel="0" collapsed="false">
      <c r="A176" s="46"/>
      <c r="B176" s="47" t="n">
        <f aca="false">[1]СВОД!J292</f>
        <v>159</v>
      </c>
      <c r="C176" s="48" t="str">
        <f aca="false">[1]СВОД!A292</f>
        <v>Операции на органе зрения (уровень 6)</v>
      </c>
      <c r="D176" s="49" t="n">
        <v>22952.45</v>
      </c>
      <c r="E176" s="50" t="n">
        <v>2.647</v>
      </c>
      <c r="F176" s="50" t="n">
        <v>1.617</v>
      </c>
      <c r="G176" s="50" t="n">
        <v>1.392</v>
      </c>
      <c r="H176" s="51" t="n">
        <v>2.33</v>
      </c>
      <c r="I176" s="52" t="n">
        <v>0.8</v>
      </c>
      <c r="J176" s="53" t="n">
        <v>1</v>
      </c>
      <c r="K176" s="54" t="n">
        <v>1</v>
      </c>
      <c r="L176" s="54" t="n">
        <v>1</v>
      </c>
      <c r="M176" s="54" t="n">
        <v>1</v>
      </c>
      <c r="N176" s="54" t="n">
        <v>1</v>
      </c>
      <c r="O176" s="54" t="n">
        <v>1</v>
      </c>
      <c r="P176" s="54" t="n">
        <v>1</v>
      </c>
      <c r="Q176" s="55" t="n">
        <v>1</v>
      </c>
      <c r="R176" s="56" t="n">
        <v>1</v>
      </c>
      <c r="S176" s="57" t="n">
        <v>113247.57</v>
      </c>
      <c r="T176" s="58" t="n">
        <v>113247.57</v>
      </c>
      <c r="U176" s="59" t="n">
        <v>113247.57</v>
      </c>
      <c r="V176" s="57" t="n">
        <v>113247.57</v>
      </c>
      <c r="W176" s="58" t="n">
        <v>113247.57</v>
      </c>
      <c r="X176" s="58" t="n">
        <v>113247.57</v>
      </c>
      <c r="Y176" s="58" t="n">
        <v>113247.57</v>
      </c>
      <c r="Z176" s="59" t="n">
        <v>113247.57</v>
      </c>
      <c r="AA176" s="82"/>
      <c r="AB176" s="82"/>
      <c r="AC176" s="82"/>
      <c r="AD176" s="82"/>
      <c r="AE176" s="82"/>
      <c r="AF176" s="82"/>
      <c r="AG176" s="82"/>
      <c r="AH176" s="82"/>
    </row>
    <row r="177" customFormat="false" ht="12.75" hidden="false" customHeight="false" outlineLevel="0" collapsed="false">
      <c r="A177" s="46"/>
      <c r="B177" s="47" t="n">
        <f aca="false">[1]СВОД!J293</f>
        <v>160</v>
      </c>
      <c r="C177" s="48" t="str">
        <f aca="false">[1]СВОД!A293</f>
        <v>Болезни глаза</v>
      </c>
      <c r="D177" s="49" t="n">
        <v>22952.45</v>
      </c>
      <c r="E177" s="50" t="n">
        <v>2.647</v>
      </c>
      <c r="F177" s="50" t="n">
        <v>1.617</v>
      </c>
      <c r="G177" s="50" t="n">
        <v>1.392</v>
      </c>
      <c r="H177" s="51" t="n">
        <v>0.51</v>
      </c>
      <c r="I177" s="52" t="n">
        <v>0.8</v>
      </c>
      <c r="J177" s="53" t="n">
        <v>1</v>
      </c>
      <c r="K177" s="54" t="n">
        <v>1</v>
      </c>
      <c r="L177" s="54" t="n">
        <v>1</v>
      </c>
      <c r="M177" s="54" t="n">
        <v>1</v>
      </c>
      <c r="N177" s="54" t="n">
        <v>1</v>
      </c>
      <c r="O177" s="54" t="n">
        <v>1</v>
      </c>
      <c r="P177" s="54" t="n">
        <v>1</v>
      </c>
      <c r="Q177" s="55" t="n">
        <v>1</v>
      </c>
      <c r="R177" s="56" t="n">
        <v>1</v>
      </c>
      <c r="S177" s="57" t="n">
        <v>24788.1</v>
      </c>
      <c r="T177" s="58" t="n">
        <v>24788.1</v>
      </c>
      <c r="U177" s="59" t="n">
        <v>24788.1</v>
      </c>
      <c r="V177" s="57" t="n">
        <v>24788.1</v>
      </c>
      <c r="W177" s="58" t="n">
        <v>24788.1</v>
      </c>
      <c r="X177" s="58" t="n">
        <v>24788.1</v>
      </c>
      <c r="Y177" s="58" t="n">
        <v>24788.1</v>
      </c>
      <c r="Z177" s="59" t="n">
        <v>24788.1</v>
      </c>
      <c r="AA177" s="82"/>
      <c r="AB177" s="82"/>
      <c r="AC177" s="82"/>
      <c r="AD177" s="82"/>
      <c r="AE177" s="82"/>
      <c r="AF177" s="82"/>
      <c r="AG177" s="82"/>
      <c r="AH177" s="82"/>
    </row>
    <row r="178" customFormat="false" ht="12.75" hidden="false" customHeight="false" outlineLevel="0" collapsed="false">
      <c r="A178" s="46"/>
      <c r="B178" s="47" t="n">
        <f aca="false">[1]СВОД!J294</f>
        <v>161</v>
      </c>
      <c r="C178" s="48" t="str">
        <f aca="false">[1]СВОД!A294</f>
        <v>Травмы глаза</v>
      </c>
      <c r="D178" s="49" t="n">
        <v>22952.45</v>
      </c>
      <c r="E178" s="50" t="n">
        <v>2.647</v>
      </c>
      <c r="F178" s="50" t="n">
        <v>1.617</v>
      </c>
      <c r="G178" s="50" t="n">
        <v>1.392</v>
      </c>
      <c r="H178" s="51" t="n">
        <v>0.66</v>
      </c>
      <c r="I178" s="52" t="n">
        <v>0.8</v>
      </c>
      <c r="J178" s="53" t="n">
        <v>1</v>
      </c>
      <c r="K178" s="54" t="n">
        <v>1</v>
      </c>
      <c r="L178" s="54" t="n">
        <v>1</v>
      </c>
      <c r="M178" s="54" t="n">
        <v>1</v>
      </c>
      <c r="N178" s="54" t="n">
        <v>1</v>
      </c>
      <c r="O178" s="54" t="n">
        <v>1</v>
      </c>
      <c r="P178" s="54" t="n">
        <v>1</v>
      </c>
      <c r="Q178" s="55" t="n">
        <v>1</v>
      </c>
      <c r="R178" s="56" t="n">
        <v>1</v>
      </c>
      <c r="S178" s="57" t="n">
        <v>32078.71</v>
      </c>
      <c r="T178" s="58" t="n">
        <v>32078.71</v>
      </c>
      <c r="U178" s="59" t="n">
        <v>32078.71</v>
      </c>
      <c r="V178" s="57" t="n">
        <v>32078.71</v>
      </c>
      <c r="W178" s="58" t="n">
        <v>32078.71</v>
      </c>
      <c r="X178" s="58" t="n">
        <v>32078.71</v>
      </c>
      <c r="Y178" s="58" t="n">
        <v>32078.71</v>
      </c>
      <c r="Z178" s="59" t="n">
        <v>32078.71</v>
      </c>
      <c r="AA178" s="82"/>
      <c r="AB178" s="82"/>
      <c r="AC178" s="82"/>
      <c r="AD178" s="82"/>
      <c r="AE178" s="82"/>
      <c r="AF178" s="82"/>
      <c r="AG178" s="82"/>
      <c r="AH178" s="82"/>
    </row>
    <row r="179" customFormat="false" ht="12.75" hidden="false" customHeight="true" outlineLevel="0" collapsed="false">
      <c r="A179" s="46" t="s">
        <v>205</v>
      </c>
      <c r="B179" s="47" t="n">
        <f aca="false">[1]СВОД!J295</f>
        <v>162</v>
      </c>
      <c r="C179" s="48" t="str">
        <f aca="false">[1]СВОД!A295</f>
        <v>Нарушения всасывания, дети</v>
      </c>
      <c r="D179" s="49" t="n">
        <v>22952.45</v>
      </c>
      <c r="E179" s="50" t="n">
        <v>2.647</v>
      </c>
      <c r="F179" s="50" t="n">
        <v>1.617</v>
      </c>
      <c r="G179" s="50" t="n">
        <v>1.392</v>
      </c>
      <c r="H179" s="51" t="n">
        <v>1.11</v>
      </c>
      <c r="I179" s="52" t="n">
        <v>1</v>
      </c>
      <c r="J179" s="53" t="n">
        <v>0.85</v>
      </c>
      <c r="K179" s="54" t="n">
        <v>1</v>
      </c>
      <c r="L179" s="54" t="n">
        <v>1.4</v>
      </c>
      <c r="M179" s="54" t="n">
        <v>0.84</v>
      </c>
      <c r="N179" s="54" t="n">
        <v>0.9</v>
      </c>
      <c r="O179" s="54" t="n">
        <v>0.99</v>
      </c>
      <c r="P179" s="54" t="n">
        <v>1.12</v>
      </c>
      <c r="Q179" s="55" t="n">
        <v>1.18</v>
      </c>
      <c r="R179" s="56" t="n">
        <v>1.4</v>
      </c>
      <c r="S179" s="57" t="n">
        <v>57322.47</v>
      </c>
      <c r="T179" s="58" t="n">
        <v>67438.2</v>
      </c>
      <c r="U179" s="59" t="n">
        <v>94413.48</v>
      </c>
      <c r="V179" s="57" t="n">
        <v>56648.09</v>
      </c>
      <c r="W179" s="58" t="n">
        <v>60694.38</v>
      </c>
      <c r="X179" s="58" t="n">
        <v>66763.82</v>
      </c>
      <c r="Y179" s="58" t="n">
        <v>75530.78</v>
      </c>
      <c r="Z179" s="59" t="n">
        <v>79577.08</v>
      </c>
      <c r="AA179" s="82"/>
      <c r="AB179" s="82"/>
      <c r="AC179" s="82"/>
      <c r="AD179" s="82"/>
      <c r="AE179" s="82"/>
      <c r="AF179" s="82"/>
      <c r="AG179" s="82"/>
      <c r="AH179" s="82"/>
    </row>
    <row r="180" customFormat="false" ht="12.75" hidden="false" customHeight="false" outlineLevel="0" collapsed="false">
      <c r="A180" s="46"/>
      <c r="B180" s="47" t="n">
        <f aca="false">[1]СВОД!J296</f>
        <v>163</v>
      </c>
      <c r="C180" s="48" t="str">
        <f aca="false">[1]СВОД!A296</f>
        <v>Другие болезни органов пищеварения, дети</v>
      </c>
      <c r="D180" s="49" t="n">
        <v>22952.45</v>
      </c>
      <c r="E180" s="50" t="n">
        <v>2.647</v>
      </c>
      <c r="F180" s="50" t="n">
        <v>1.617</v>
      </c>
      <c r="G180" s="50" t="n">
        <v>1.392</v>
      </c>
      <c r="H180" s="51" t="n">
        <v>0.39</v>
      </c>
      <c r="I180" s="52" t="n">
        <v>1</v>
      </c>
      <c r="J180" s="53" t="n">
        <v>0.85</v>
      </c>
      <c r="K180" s="54" t="n">
        <v>1</v>
      </c>
      <c r="L180" s="54" t="n">
        <v>1.4</v>
      </c>
      <c r="M180" s="54" t="n">
        <v>0.84</v>
      </c>
      <c r="N180" s="54" t="n">
        <v>0.9</v>
      </c>
      <c r="O180" s="54" t="n">
        <v>0.99</v>
      </c>
      <c r="P180" s="54" t="n">
        <v>1.12</v>
      </c>
      <c r="Q180" s="55" t="n">
        <v>1.18</v>
      </c>
      <c r="R180" s="56" t="n">
        <v>1.4</v>
      </c>
      <c r="S180" s="57" t="n">
        <v>20140.33</v>
      </c>
      <c r="T180" s="58" t="n">
        <v>23694.5</v>
      </c>
      <c r="U180" s="59" t="n">
        <v>33172.3</v>
      </c>
      <c r="V180" s="57" t="n">
        <v>19903.38</v>
      </c>
      <c r="W180" s="58" t="n">
        <v>21325.05</v>
      </c>
      <c r="X180" s="58" t="n">
        <v>23457.56</v>
      </c>
      <c r="Y180" s="58" t="n">
        <v>26537.84</v>
      </c>
      <c r="Z180" s="59" t="n">
        <v>27959.51</v>
      </c>
      <c r="AA180" s="82"/>
      <c r="AB180" s="82"/>
      <c r="AC180" s="82"/>
      <c r="AD180" s="82"/>
      <c r="AE180" s="82"/>
      <c r="AF180" s="82"/>
      <c r="AG180" s="82"/>
      <c r="AH180" s="82"/>
    </row>
    <row r="181" customFormat="false" ht="12.75" hidden="false" customHeight="false" outlineLevel="0" collapsed="false">
      <c r="A181" s="46"/>
      <c r="B181" s="47" t="n">
        <f aca="false">[1]СВОД!J297</f>
        <v>164</v>
      </c>
      <c r="C181" s="48" t="str">
        <f aca="false">[1]СВОД!A297</f>
        <v>Воспалительные артропатии, спондилопатии, дети</v>
      </c>
      <c r="D181" s="49" t="n">
        <v>22952.45</v>
      </c>
      <c r="E181" s="50" t="n">
        <v>2.647</v>
      </c>
      <c r="F181" s="50" t="n">
        <v>1.617</v>
      </c>
      <c r="G181" s="50" t="n">
        <v>1.392</v>
      </c>
      <c r="H181" s="51" t="n">
        <v>1.85</v>
      </c>
      <c r="I181" s="52" t="n">
        <v>1</v>
      </c>
      <c r="J181" s="53" t="n">
        <v>0.85</v>
      </c>
      <c r="K181" s="54" t="n">
        <v>1</v>
      </c>
      <c r="L181" s="54" t="n">
        <v>1.4</v>
      </c>
      <c r="M181" s="54" t="n">
        <v>0.84</v>
      </c>
      <c r="N181" s="54" t="n">
        <v>0.9</v>
      </c>
      <c r="O181" s="54" t="n">
        <v>0.99</v>
      </c>
      <c r="P181" s="54" t="n">
        <v>1.12</v>
      </c>
      <c r="Q181" s="55" t="n">
        <v>1.18</v>
      </c>
      <c r="R181" s="56" t="n">
        <v>1.4</v>
      </c>
      <c r="S181" s="57" t="n">
        <v>95537.45</v>
      </c>
      <c r="T181" s="58" t="n">
        <v>112397</v>
      </c>
      <c r="U181" s="59" t="n">
        <v>157355.8</v>
      </c>
      <c r="V181" s="57" t="n">
        <v>94413.48</v>
      </c>
      <c r="W181" s="58" t="n">
        <v>101157.3</v>
      </c>
      <c r="X181" s="58" t="n">
        <v>111273.03</v>
      </c>
      <c r="Y181" s="58" t="n">
        <v>125884.64</v>
      </c>
      <c r="Z181" s="59" t="n">
        <v>132628.46</v>
      </c>
      <c r="AA181" s="82"/>
      <c r="AB181" s="82"/>
      <c r="AC181" s="82"/>
      <c r="AD181" s="82"/>
      <c r="AE181" s="82"/>
      <c r="AF181" s="82"/>
      <c r="AG181" s="82"/>
      <c r="AH181" s="82"/>
    </row>
    <row r="182" customFormat="false" ht="12.75" hidden="false" customHeight="false" outlineLevel="0" collapsed="false">
      <c r="A182" s="46"/>
      <c r="B182" s="47" t="n">
        <f aca="false">[1]СВОД!J298</f>
        <v>165</v>
      </c>
      <c r="C182" s="48" t="str">
        <f aca="false">[1]СВОД!A298</f>
        <v>Врожденные аномалии головного и спинного мозга, дети</v>
      </c>
      <c r="D182" s="49" t="n">
        <v>22952.45</v>
      </c>
      <c r="E182" s="50" t="n">
        <v>2.647</v>
      </c>
      <c r="F182" s="50" t="n">
        <v>1.617</v>
      </c>
      <c r="G182" s="50" t="n">
        <v>1.392</v>
      </c>
      <c r="H182" s="51" t="n">
        <v>2.12</v>
      </c>
      <c r="I182" s="52" t="n">
        <v>1</v>
      </c>
      <c r="J182" s="53" t="n">
        <v>0.85</v>
      </c>
      <c r="K182" s="54" t="n">
        <v>1</v>
      </c>
      <c r="L182" s="54" t="n">
        <v>1.4</v>
      </c>
      <c r="M182" s="54" t="n">
        <v>0.84</v>
      </c>
      <c r="N182" s="54" t="n">
        <v>0.9</v>
      </c>
      <c r="O182" s="54" t="n">
        <v>0.99</v>
      </c>
      <c r="P182" s="54" t="n">
        <v>1.12</v>
      </c>
      <c r="Q182" s="55" t="n">
        <v>1.18</v>
      </c>
      <c r="R182" s="56" t="n">
        <v>1.4</v>
      </c>
      <c r="S182" s="57" t="n">
        <v>109480.75</v>
      </c>
      <c r="T182" s="58" t="n">
        <v>128800.89</v>
      </c>
      <c r="U182" s="59" t="n">
        <v>180321.24</v>
      </c>
      <c r="V182" s="57" t="n">
        <v>108192.74</v>
      </c>
      <c r="W182" s="58" t="n">
        <v>115920.8</v>
      </c>
      <c r="X182" s="58" t="n">
        <v>127512.88</v>
      </c>
      <c r="Y182" s="58" t="n">
        <v>144256.99</v>
      </c>
      <c r="Z182" s="59" t="n">
        <v>151985.05</v>
      </c>
      <c r="AA182" s="82"/>
      <c r="AB182" s="82"/>
      <c r="AC182" s="82"/>
      <c r="AD182" s="82"/>
      <c r="AE182" s="82"/>
      <c r="AF182" s="82"/>
      <c r="AG182" s="82"/>
      <c r="AH182" s="82"/>
    </row>
    <row r="183" customFormat="false" ht="12.75" hidden="false" customHeight="true" outlineLevel="0" collapsed="false">
      <c r="A183" s="46" t="s">
        <v>210</v>
      </c>
      <c r="B183" s="47" t="n">
        <f aca="false">[1]СВОД!J299</f>
        <v>166</v>
      </c>
      <c r="C183" s="48" t="str">
        <f aca="false">[1]СВОД!A299</f>
        <v>Другие болезни органов дыхания</v>
      </c>
      <c r="D183" s="49" t="n">
        <v>22952.45</v>
      </c>
      <c r="E183" s="50" t="n">
        <v>2.647</v>
      </c>
      <c r="F183" s="50" t="n">
        <v>1.617</v>
      </c>
      <c r="G183" s="50" t="n">
        <v>1.392</v>
      </c>
      <c r="H183" s="51" t="n">
        <v>0.85</v>
      </c>
      <c r="I183" s="52" t="n">
        <v>1</v>
      </c>
      <c r="J183" s="53" t="n">
        <v>0.85</v>
      </c>
      <c r="K183" s="54" t="n">
        <v>1</v>
      </c>
      <c r="L183" s="54" t="n">
        <v>1.4</v>
      </c>
      <c r="M183" s="54" t="n">
        <v>0.84</v>
      </c>
      <c r="N183" s="54" t="n">
        <v>0.9</v>
      </c>
      <c r="O183" s="54" t="n">
        <v>0.99</v>
      </c>
      <c r="P183" s="54" t="n">
        <v>1.12</v>
      </c>
      <c r="Q183" s="55" t="n">
        <v>1.18</v>
      </c>
      <c r="R183" s="56" t="n">
        <v>1.4</v>
      </c>
      <c r="S183" s="57" t="n">
        <v>43895.59</v>
      </c>
      <c r="T183" s="58" t="n">
        <v>51641.86</v>
      </c>
      <c r="U183" s="59" t="n">
        <v>72298.61</v>
      </c>
      <c r="V183" s="57" t="n">
        <v>43379.17</v>
      </c>
      <c r="W183" s="58" t="n">
        <v>46477.68</v>
      </c>
      <c r="X183" s="58" t="n">
        <v>51125.45</v>
      </c>
      <c r="Y183" s="58" t="n">
        <v>57838.89</v>
      </c>
      <c r="Z183" s="59" t="n">
        <v>60937.4</v>
      </c>
      <c r="AA183" s="82"/>
      <c r="AB183" s="82"/>
      <c r="AC183" s="82"/>
      <c r="AD183" s="82"/>
      <c r="AE183" s="82"/>
      <c r="AF183" s="82"/>
      <c r="AG183" s="82"/>
      <c r="AH183" s="82"/>
    </row>
    <row r="184" customFormat="false" ht="25.5" hidden="false" customHeight="false" outlineLevel="0" collapsed="false">
      <c r="A184" s="46"/>
      <c r="B184" s="47" t="n">
        <f aca="false">[1]СВОД!J300</f>
        <v>167</v>
      </c>
      <c r="C184" s="48" t="str">
        <f aca="false">[1]СВОД!A300</f>
        <v>Интерстициальные болезни легких, врожденные аномалии развития легких, бронхо-легочная дисплазия, дети</v>
      </c>
      <c r="D184" s="49" t="n">
        <v>22952.45</v>
      </c>
      <c r="E184" s="50" t="n">
        <v>2.647</v>
      </c>
      <c r="F184" s="50" t="n">
        <v>1.617</v>
      </c>
      <c r="G184" s="50" t="n">
        <v>1.392</v>
      </c>
      <c r="H184" s="51" t="n">
        <v>2.48</v>
      </c>
      <c r="I184" s="52" t="n">
        <v>1</v>
      </c>
      <c r="J184" s="53" t="n">
        <v>0.85</v>
      </c>
      <c r="K184" s="54" t="n">
        <v>1</v>
      </c>
      <c r="L184" s="54" t="n">
        <v>1.4</v>
      </c>
      <c r="M184" s="54" t="n">
        <v>0.84</v>
      </c>
      <c r="N184" s="54" t="n">
        <v>0.9</v>
      </c>
      <c r="O184" s="54" t="n">
        <v>0.99</v>
      </c>
      <c r="P184" s="54" t="n">
        <v>1.12</v>
      </c>
      <c r="Q184" s="55" t="n">
        <v>1.18</v>
      </c>
      <c r="R184" s="56" t="n">
        <v>1.4</v>
      </c>
      <c r="S184" s="57" t="n">
        <v>128071.82</v>
      </c>
      <c r="T184" s="58" t="n">
        <v>150672.74</v>
      </c>
      <c r="U184" s="59" t="n">
        <v>210941.83</v>
      </c>
      <c r="V184" s="57" t="n">
        <v>126565.1</v>
      </c>
      <c r="W184" s="58" t="n">
        <v>135605.46</v>
      </c>
      <c r="X184" s="58" t="n">
        <v>149166.01</v>
      </c>
      <c r="Y184" s="58" t="n">
        <v>168753.46</v>
      </c>
      <c r="Z184" s="59" t="n">
        <v>177793.83</v>
      </c>
      <c r="AA184" s="82"/>
      <c r="AB184" s="82"/>
      <c r="AC184" s="82"/>
      <c r="AD184" s="82"/>
      <c r="AE184" s="82"/>
      <c r="AF184" s="82"/>
      <c r="AG184" s="82"/>
      <c r="AH184" s="82"/>
    </row>
    <row r="185" customFormat="false" ht="26.25" hidden="false" customHeight="true" outlineLevel="0" collapsed="false">
      <c r="A185" s="46"/>
      <c r="B185" s="47" t="n">
        <f aca="false">[1]СВОД!J301</f>
        <v>168</v>
      </c>
      <c r="C185" s="48" t="str">
        <f aca="false">[1]СВОД!A301</f>
        <v>Доброкачественные  новообразования, новообразования in situ органов дыхания, других и неуточненных органов грудной клетки</v>
      </c>
      <c r="D185" s="49" t="n">
        <v>22952.45</v>
      </c>
      <c r="E185" s="50" t="n">
        <v>2.647</v>
      </c>
      <c r="F185" s="50" t="n">
        <v>1.617</v>
      </c>
      <c r="G185" s="50" t="n">
        <v>1.392</v>
      </c>
      <c r="H185" s="51" t="n">
        <v>0.91</v>
      </c>
      <c r="I185" s="52" t="n">
        <v>1</v>
      </c>
      <c r="J185" s="53" t="n">
        <v>0.85</v>
      </c>
      <c r="K185" s="54" t="n">
        <v>1</v>
      </c>
      <c r="L185" s="54" t="n">
        <v>1.4</v>
      </c>
      <c r="M185" s="54" t="n">
        <v>0.84</v>
      </c>
      <c r="N185" s="54" t="n">
        <v>0.9</v>
      </c>
      <c r="O185" s="54" t="n">
        <v>0.99</v>
      </c>
      <c r="P185" s="54" t="n">
        <v>1.12</v>
      </c>
      <c r="Q185" s="55" t="n">
        <v>1.18</v>
      </c>
      <c r="R185" s="56" t="n">
        <v>1.4</v>
      </c>
      <c r="S185" s="57" t="n">
        <v>46994.1</v>
      </c>
      <c r="T185" s="58" t="n">
        <v>55287.17</v>
      </c>
      <c r="U185" s="59" t="n">
        <v>77402.04</v>
      </c>
      <c r="V185" s="57" t="n">
        <v>46441.23</v>
      </c>
      <c r="W185" s="58" t="n">
        <v>49758.46</v>
      </c>
      <c r="X185" s="58" t="n">
        <v>54734.3</v>
      </c>
      <c r="Y185" s="58" t="n">
        <v>61921.63</v>
      </c>
      <c r="Z185" s="59" t="n">
        <v>65238.86</v>
      </c>
      <c r="AA185" s="82"/>
      <c r="AB185" s="82"/>
      <c r="AC185" s="82"/>
      <c r="AD185" s="82"/>
      <c r="AE185" s="82"/>
      <c r="AF185" s="82"/>
      <c r="AG185" s="82"/>
      <c r="AH185" s="82"/>
    </row>
    <row r="186" customFormat="false" ht="12.75" hidden="false" customHeight="true" outlineLevel="0" collapsed="false">
      <c r="A186" s="46"/>
      <c r="B186" s="47" t="n">
        <f aca="false">[1]СВОД!J302</f>
        <v>169</v>
      </c>
      <c r="C186" s="48" t="str">
        <f aca="false">[1]СВОД!A302</f>
        <v>Пневмония, плеврит, другие болезни плевры</v>
      </c>
      <c r="D186" s="49" t="n">
        <v>22952.45</v>
      </c>
      <c r="E186" s="50" t="n">
        <v>2.647</v>
      </c>
      <c r="F186" s="50" t="n">
        <v>1.617</v>
      </c>
      <c r="G186" s="50" t="n">
        <v>1.392</v>
      </c>
      <c r="H186" s="51" t="n">
        <v>1.29</v>
      </c>
      <c r="I186" s="52" t="n">
        <v>1</v>
      </c>
      <c r="J186" s="53" t="n">
        <v>0.85</v>
      </c>
      <c r="K186" s="54" t="n">
        <v>1</v>
      </c>
      <c r="L186" s="54" t="n">
        <v>1.4</v>
      </c>
      <c r="M186" s="54" t="n">
        <v>0.84</v>
      </c>
      <c r="N186" s="54" t="n">
        <v>0.9</v>
      </c>
      <c r="O186" s="54" t="n">
        <v>0.99</v>
      </c>
      <c r="P186" s="54" t="n">
        <v>1.12</v>
      </c>
      <c r="Q186" s="55" t="n">
        <v>1.18</v>
      </c>
      <c r="R186" s="56" t="n">
        <v>1.4</v>
      </c>
      <c r="S186" s="57" t="n">
        <v>66618.01</v>
      </c>
      <c r="T186" s="58" t="n">
        <v>78374.12</v>
      </c>
      <c r="U186" s="59" t="n">
        <v>109723.77</v>
      </c>
      <c r="V186" s="57" t="n">
        <v>65834.26</v>
      </c>
      <c r="W186" s="58" t="n">
        <v>70536.71</v>
      </c>
      <c r="X186" s="58" t="n">
        <v>77590.38</v>
      </c>
      <c r="Y186" s="58" t="n">
        <v>87779.02</v>
      </c>
      <c r="Z186" s="59" t="n">
        <v>92481.47</v>
      </c>
      <c r="AA186" s="82"/>
      <c r="AB186" s="82"/>
      <c r="AC186" s="82"/>
      <c r="AD186" s="82"/>
      <c r="AE186" s="82"/>
      <c r="AF186" s="82"/>
      <c r="AG186" s="82"/>
      <c r="AH186" s="82"/>
    </row>
    <row r="187" customFormat="false" ht="15" hidden="false" customHeight="true" outlineLevel="0" collapsed="false">
      <c r="A187" s="46"/>
      <c r="B187" s="47" t="n">
        <f aca="false">[1]СВОД!J303</f>
        <v>170</v>
      </c>
      <c r="C187" s="48" t="str">
        <f aca="false">[1]СВОД!A303</f>
        <v>Астма, взрослые</v>
      </c>
      <c r="D187" s="49" t="n">
        <v>22952.45</v>
      </c>
      <c r="E187" s="50" t="n">
        <v>2.647</v>
      </c>
      <c r="F187" s="50" t="n">
        <v>1.617</v>
      </c>
      <c r="G187" s="50" t="n">
        <v>1.392</v>
      </c>
      <c r="H187" s="51" t="n">
        <v>1.11</v>
      </c>
      <c r="I187" s="52" t="n">
        <v>1</v>
      </c>
      <c r="J187" s="53" t="n">
        <v>0.85</v>
      </c>
      <c r="K187" s="54" t="n">
        <v>1</v>
      </c>
      <c r="L187" s="54" t="n">
        <v>1.4</v>
      </c>
      <c r="M187" s="54" t="n">
        <v>0.84</v>
      </c>
      <c r="N187" s="54" t="n">
        <v>0.9</v>
      </c>
      <c r="O187" s="54" t="n">
        <v>0.99</v>
      </c>
      <c r="P187" s="54" t="n">
        <v>1.12</v>
      </c>
      <c r="Q187" s="55" t="n">
        <v>1.18</v>
      </c>
      <c r="R187" s="56" t="n">
        <v>1.4</v>
      </c>
      <c r="S187" s="57" t="n">
        <v>57322.47</v>
      </c>
      <c r="T187" s="58" t="n">
        <v>67438.2</v>
      </c>
      <c r="U187" s="59" t="n">
        <v>94413.48</v>
      </c>
      <c r="V187" s="57" t="n">
        <v>56648.09</v>
      </c>
      <c r="W187" s="58" t="n">
        <v>60694.38</v>
      </c>
      <c r="X187" s="58" t="n">
        <v>66763.82</v>
      </c>
      <c r="Y187" s="58" t="n">
        <v>75530.78</v>
      </c>
      <c r="Z187" s="59" t="n">
        <v>79577.08</v>
      </c>
      <c r="AA187" s="82"/>
      <c r="AB187" s="82"/>
      <c r="AC187" s="82"/>
      <c r="AD187" s="82"/>
      <c r="AE187" s="82"/>
      <c r="AF187" s="82"/>
      <c r="AG187" s="82"/>
      <c r="AH187" s="82"/>
    </row>
    <row r="188" customFormat="false" ht="15" hidden="false" customHeight="true" outlineLevel="0" collapsed="false">
      <c r="A188" s="46"/>
      <c r="B188" s="47" t="n">
        <f aca="false">[1]СВОД!J304</f>
        <v>171</v>
      </c>
      <c r="C188" s="48" t="str">
        <f aca="false">[1]СВОД!A304</f>
        <v>Астма, дети</v>
      </c>
      <c r="D188" s="49" t="n">
        <v>22952.45</v>
      </c>
      <c r="E188" s="50" t="n">
        <v>2.647</v>
      </c>
      <c r="F188" s="50" t="n">
        <v>1.617</v>
      </c>
      <c r="G188" s="50" t="n">
        <v>1.392</v>
      </c>
      <c r="H188" s="51" t="n">
        <v>1.25</v>
      </c>
      <c r="I188" s="52" t="n">
        <v>1</v>
      </c>
      <c r="J188" s="53" t="n">
        <v>0.85</v>
      </c>
      <c r="K188" s="54" t="n">
        <v>1</v>
      </c>
      <c r="L188" s="54" t="n">
        <v>1.4</v>
      </c>
      <c r="M188" s="54" t="n">
        <v>0.84</v>
      </c>
      <c r="N188" s="54" t="n">
        <v>0.9</v>
      </c>
      <c r="O188" s="54" t="n">
        <v>0.99</v>
      </c>
      <c r="P188" s="54" t="n">
        <v>1.12</v>
      </c>
      <c r="Q188" s="55" t="n">
        <v>1.18</v>
      </c>
      <c r="R188" s="56" t="n">
        <v>1.4</v>
      </c>
      <c r="S188" s="57" t="n">
        <v>64552.33</v>
      </c>
      <c r="T188" s="58" t="n">
        <v>75943.92</v>
      </c>
      <c r="U188" s="59" t="n">
        <v>106321.49</v>
      </c>
      <c r="V188" s="57" t="n">
        <v>63792.89</v>
      </c>
      <c r="W188" s="58" t="n">
        <v>68349.53</v>
      </c>
      <c r="X188" s="58" t="n">
        <v>75184.48</v>
      </c>
      <c r="Y188" s="58" t="n">
        <v>85057.19</v>
      </c>
      <c r="Z188" s="59" t="n">
        <v>89613.82</v>
      </c>
      <c r="AA188" s="82"/>
      <c r="AB188" s="82"/>
      <c r="AC188" s="82"/>
      <c r="AD188" s="82"/>
      <c r="AE188" s="82"/>
      <c r="AF188" s="82"/>
      <c r="AG188" s="82"/>
      <c r="AH188" s="82"/>
    </row>
    <row r="189" customFormat="false" ht="26.25" hidden="false" customHeight="true" outlineLevel="0" collapsed="false">
      <c r="A189" s="46" t="s">
        <v>217</v>
      </c>
      <c r="B189" s="47" t="n">
        <f aca="false">[1]СВОД!J305</f>
        <v>172</v>
      </c>
      <c r="C189" s="48" t="str">
        <f aca="false">[1]СВОД!A305</f>
        <v>Системные поражения соединительной ткани</v>
      </c>
      <c r="D189" s="49" t="n">
        <v>22952.45</v>
      </c>
      <c r="E189" s="50" t="n">
        <v>2.647</v>
      </c>
      <c r="F189" s="50" t="n">
        <v>1.617</v>
      </c>
      <c r="G189" s="50" t="n">
        <v>1.392</v>
      </c>
      <c r="H189" s="51" t="n">
        <v>1.78</v>
      </c>
      <c r="I189" s="52" t="n">
        <v>1</v>
      </c>
      <c r="J189" s="53" t="n">
        <v>0.85</v>
      </c>
      <c r="K189" s="54" t="n">
        <v>1</v>
      </c>
      <c r="L189" s="54" t="n">
        <v>1.4</v>
      </c>
      <c r="M189" s="54" t="n">
        <v>0.84</v>
      </c>
      <c r="N189" s="54" t="n">
        <v>0.9</v>
      </c>
      <c r="O189" s="54" t="n">
        <v>0.99</v>
      </c>
      <c r="P189" s="54" t="n">
        <v>1.12</v>
      </c>
      <c r="Q189" s="55" t="n">
        <v>1.18</v>
      </c>
      <c r="R189" s="56" t="n">
        <v>1.4</v>
      </c>
      <c r="S189" s="57" t="n">
        <v>91922.52</v>
      </c>
      <c r="T189" s="58" t="n">
        <v>108144.14</v>
      </c>
      <c r="U189" s="59" t="n">
        <v>151401.8</v>
      </c>
      <c r="V189" s="57" t="n">
        <v>90841.08</v>
      </c>
      <c r="W189" s="58" t="n">
        <v>97329.73</v>
      </c>
      <c r="X189" s="58" t="n">
        <v>107062.7</v>
      </c>
      <c r="Y189" s="58" t="n">
        <v>121121.44</v>
      </c>
      <c r="Z189" s="59" t="n">
        <v>127610.09</v>
      </c>
      <c r="AA189" s="82"/>
      <c r="AB189" s="82"/>
      <c r="AC189" s="82"/>
      <c r="AD189" s="82"/>
      <c r="AE189" s="82"/>
      <c r="AF189" s="82"/>
      <c r="AG189" s="82"/>
      <c r="AH189" s="82"/>
    </row>
    <row r="190" customFormat="false" ht="15" hidden="false" customHeight="true" outlineLevel="0" collapsed="false">
      <c r="A190" s="46"/>
      <c r="B190" s="47" t="n">
        <f aca="false">[1]СВОД!J306</f>
        <v>173</v>
      </c>
      <c r="C190" s="48" t="str">
        <f aca="false">[1]СВОД!A306</f>
        <v>Артропатии и спондилопатии</v>
      </c>
      <c r="D190" s="49" t="n">
        <v>22952.45</v>
      </c>
      <c r="E190" s="50" t="n">
        <v>2.647</v>
      </c>
      <c r="F190" s="50" t="n">
        <v>1.617</v>
      </c>
      <c r="G190" s="50" t="n">
        <v>1.392</v>
      </c>
      <c r="H190" s="51" t="n">
        <v>1.67</v>
      </c>
      <c r="I190" s="52" t="n">
        <v>1</v>
      </c>
      <c r="J190" s="53" t="n">
        <v>0.85</v>
      </c>
      <c r="K190" s="54" t="n">
        <v>1</v>
      </c>
      <c r="L190" s="54" t="n">
        <v>1.4</v>
      </c>
      <c r="M190" s="54" t="n">
        <v>0.84</v>
      </c>
      <c r="N190" s="54" t="n">
        <v>0.9</v>
      </c>
      <c r="O190" s="54" t="n">
        <v>0.99</v>
      </c>
      <c r="P190" s="54" t="n">
        <v>1.12</v>
      </c>
      <c r="Q190" s="55" t="n">
        <v>1.18</v>
      </c>
      <c r="R190" s="56" t="n">
        <v>1.4</v>
      </c>
      <c r="S190" s="57" t="n">
        <v>86241.91</v>
      </c>
      <c r="T190" s="58" t="n">
        <v>101461.08</v>
      </c>
      <c r="U190" s="59" t="n">
        <v>142045.51</v>
      </c>
      <c r="V190" s="57" t="n">
        <v>85227.3</v>
      </c>
      <c r="W190" s="58" t="n">
        <v>91314.97</v>
      </c>
      <c r="X190" s="58" t="n">
        <v>100446.46</v>
      </c>
      <c r="Y190" s="58" t="n">
        <v>113636.4</v>
      </c>
      <c r="Z190" s="59" t="n">
        <v>119724.07</v>
      </c>
      <c r="AA190" s="82"/>
      <c r="AB190" s="82"/>
      <c r="AC190" s="82"/>
      <c r="AD190" s="82"/>
      <c r="AE190" s="82"/>
      <c r="AF190" s="82"/>
      <c r="AG190" s="82"/>
      <c r="AH190" s="82"/>
    </row>
    <row r="191" customFormat="false" ht="26.25" hidden="false" customHeight="true" outlineLevel="0" collapsed="false">
      <c r="A191" s="46"/>
      <c r="B191" s="47" t="n">
        <f aca="false">[1]СВОД!J307</f>
        <v>174</v>
      </c>
      <c r="C191" s="48" t="str">
        <f aca="false">[1]СВОД!A307</f>
        <v>Ревматические болезни сердца (уровень 1)</v>
      </c>
      <c r="D191" s="49" t="n">
        <v>22952.45</v>
      </c>
      <c r="E191" s="50" t="n">
        <v>2.647</v>
      </c>
      <c r="F191" s="50" t="n">
        <v>1.617</v>
      </c>
      <c r="G191" s="50" t="n">
        <v>1.392</v>
      </c>
      <c r="H191" s="51" t="n">
        <v>0.87</v>
      </c>
      <c r="I191" s="52" t="n">
        <v>1</v>
      </c>
      <c r="J191" s="53" t="n">
        <v>0.85</v>
      </c>
      <c r="K191" s="54" t="n">
        <v>1</v>
      </c>
      <c r="L191" s="54" t="n">
        <v>1.4</v>
      </c>
      <c r="M191" s="54" t="n">
        <v>0.84</v>
      </c>
      <c r="N191" s="54" t="n">
        <v>0.9</v>
      </c>
      <c r="O191" s="54" t="n">
        <v>0.99</v>
      </c>
      <c r="P191" s="54" t="n">
        <v>1.12</v>
      </c>
      <c r="Q191" s="55" t="n">
        <v>1.18</v>
      </c>
      <c r="R191" s="56" t="n">
        <v>1.4</v>
      </c>
      <c r="S191" s="57" t="n">
        <v>44928.42</v>
      </c>
      <c r="T191" s="58" t="n">
        <v>52856.97</v>
      </c>
      <c r="U191" s="59" t="n">
        <v>73999.75</v>
      </c>
      <c r="V191" s="57" t="n">
        <v>44399.85</v>
      </c>
      <c r="W191" s="58" t="n">
        <v>47571.27</v>
      </c>
      <c r="X191" s="58" t="n">
        <v>52328.4</v>
      </c>
      <c r="Y191" s="58" t="n">
        <v>59199.8</v>
      </c>
      <c r="Z191" s="59" t="n">
        <v>62371.22</v>
      </c>
      <c r="AA191" s="82"/>
      <c r="AB191" s="82"/>
      <c r="AC191" s="82"/>
      <c r="AD191" s="82"/>
      <c r="AE191" s="82"/>
      <c r="AF191" s="82"/>
      <c r="AG191" s="82"/>
      <c r="AH191" s="82"/>
    </row>
    <row r="192" customFormat="false" ht="26.25" hidden="false" customHeight="true" outlineLevel="0" collapsed="false">
      <c r="A192" s="46"/>
      <c r="B192" s="47" t="n">
        <f aca="false">[1]СВОД!J308</f>
        <v>175</v>
      </c>
      <c r="C192" s="48" t="str">
        <f aca="false">[1]СВОД!A308</f>
        <v>Ревматические болезни сердца (уровень 2)</v>
      </c>
      <c r="D192" s="49" t="n">
        <v>22952.45</v>
      </c>
      <c r="E192" s="50" t="n">
        <v>2.647</v>
      </c>
      <c r="F192" s="50" t="n">
        <v>1.617</v>
      </c>
      <c r="G192" s="50" t="n">
        <v>1.392</v>
      </c>
      <c r="H192" s="51" t="n">
        <v>1.57</v>
      </c>
      <c r="I192" s="52" t="n">
        <v>1</v>
      </c>
      <c r="J192" s="53" t="n">
        <v>0.85</v>
      </c>
      <c r="K192" s="54" t="n">
        <v>1</v>
      </c>
      <c r="L192" s="54" t="n">
        <v>1.4</v>
      </c>
      <c r="M192" s="54" t="n">
        <v>0.84</v>
      </c>
      <c r="N192" s="54" t="n">
        <v>0.9</v>
      </c>
      <c r="O192" s="54" t="n">
        <v>0.99</v>
      </c>
      <c r="P192" s="54" t="n">
        <v>1.12</v>
      </c>
      <c r="Q192" s="55" t="n">
        <v>1.18</v>
      </c>
      <c r="R192" s="56" t="n">
        <v>1.4</v>
      </c>
      <c r="S192" s="57" t="n">
        <v>81077.73</v>
      </c>
      <c r="T192" s="58" t="n">
        <v>95385.56</v>
      </c>
      <c r="U192" s="59" t="n">
        <v>133539.79</v>
      </c>
      <c r="V192" s="57" t="n">
        <v>80123.87</v>
      </c>
      <c r="W192" s="58" t="n">
        <v>85847.01</v>
      </c>
      <c r="X192" s="58" t="n">
        <v>94431.71</v>
      </c>
      <c r="Y192" s="58" t="n">
        <v>106831.83</v>
      </c>
      <c r="Z192" s="59" t="n">
        <v>112554.96</v>
      </c>
      <c r="AA192" s="82"/>
      <c r="AB192" s="82"/>
      <c r="AC192" s="82"/>
      <c r="AD192" s="82"/>
      <c r="AE192" s="82"/>
      <c r="AF192" s="82"/>
      <c r="AG192" s="82"/>
      <c r="AH192" s="82"/>
    </row>
    <row r="193" customFormat="false" ht="15" hidden="false" customHeight="true" outlineLevel="0" collapsed="false">
      <c r="A193" s="46" t="s">
        <v>222</v>
      </c>
      <c r="B193" s="47" t="n">
        <f aca="false">[1]СВОД!J309</f>
        <v>176</v>
      </c>
      <c r="C193" s="48" t="str">
        <f aca="false">[1]СВОД!A309</f>
        <v>Флебит и тромбофлебит, варикозное расширение вен нижних конечностей</v>
      </c>
      <c r="D193" s="49" t="n">
        <v>22952.45</v>
      </c>
      <c r="E193" s="50" t="n">
        <v>2.647</v>
      </c>
      <c r="F193" s="50" t="n">
        <v>1.617</v>
      </c>
      <c r="G193" s="50" t="n">
        <v>1.392</v>
      </c>
      <c r="H193" s="51" t="n">
        <v>0.85</v>
      </c>
      <c r="I193" s="52" t="n">
        <v>1</v>
      </c>
      <c r="J193" s="53" t="n">
        <v>0.85</v>
      </c>
      <c r="K193" s="54" t="n">
        <v>1</v>
      </c>
      <c r="L193" s="54" t="n">
        <v>1.4</v>
      </c>
      <c r="M193" s="54" t="n">
        <v>0.84</v>
      </c>
      <c r="N193" s="54" t="n">
        <v>0.9</v>
      </c>
      <c r="O193" s="54" t="n">
        <v>0.99</v>
      </c>
      <c r="P193" s="54" t="n">
        <v>1.12</v>
      </c>
      <c r="Q193" s="55" t="n">
        <v>1.18</v>
      </c>
      <c r="R193" s="56" t="n">
        <v>1.4</v>
      </c>
      <c r="S193" s="57" t="n">
        <v>43895.59</v>
      </c>
      <c r="T193" s="58" t="n">
        <v>51641.86</v>
      </c>
      <c r="U193" s="59" t="n">
        <v>72298.61</v>
      </c>
      <c r="V193" s="57" t="n">
        <v>43379.17</v>
      </c>
      <c r="W193" s="58" t="n">
        <v>46477.68</v>
      </c>
      <c r="X193" s="58" t="n">
        <v>51125.45</v>
      </c>
      <c r="Y193" s="58" t="n">
        <v>57838.89</v>
      </c>
      <c r="Z193" s="59" t="n">
        <v>60937.4</v>
      </c>
      <c r="AA193" s="82"/>
      <c r="AB193" s="82"/>
      <c r="AC193" s="82"/>
      <c r="AD193" s="82"/>
      <c r="AE193" s="82"/>
      <c r="AF193" s="82"/>
      <c r="AG193" s="82"/>
      <c r="AH193" s="82"/>
    </row>
    <row r="194" customFormat="false" ht="15" hidden="false" customHeight="true" outlineLevel="0" collapsed="false">
      <c r="A194" s="46"/>
      <c r="B194" s="47" t="n">
        <f aca="false">[1]СВОД!J310</f>
        <v>177</v>
      </c>
      <c r="C194" s="48" t="str">
        <f aca="false">[1]СВОД!A310</f>
        <v>Другие болезни, врожденные аномалии вен</v>
      </c>
      <c r="D194" s="49" t="n">
        <v>22952.45</v>
      </c>
      <c r="E194" s="50" t="n">
        <v>2.647</v>
      </c>
      <c r="F194" s="50" t="n">
        <v>1.617</v>
      </c>
      <c r="G194" s="50" t="n">
        <v>1.392</v>
      </c>
      <c r="H194" s="51" t="n">
        <v>1.32</v>
      </c>
      <c r="I194" s="52" t="n">
        <v>1</v>
      </c>
      <c r="J194" s="53" t="n">
        <v>0.85</v>
      </c>
      <c r="K194" s="54" t="n">
        <v>1</v>
      </c>
      <c r="L194" s="54" t="n">
        <v>1.4</v>
      </c>
      <c r="M194" s="54" t="n">
        <v>0.84</v>
      </c>
      <c r="N194" s="54" t="n">
        <v>0.9</v>
      </c>
      <c r="O194" s="54" t="n">
        <v>0.99</v>
      </c>
      <c r="P194" s="54" t="n">
        <v>1.12</v>
      </c>
      <c r="Q194" s="55" t="n">
        <v>1.18</v>
      </c>
      <c r="R194" s="56" t="n">
        <v>1.4</v>
      </c>
      <c r="S194" s="57" t="n">
        <v>68167.26</v>
      </c>
      <c r="T194" s="58" t="n">
        <v>80196.78</v>
      </c>
      <c r="U194" s="59" t="n">
        <v>112275.49</v>
      </c>
      <c r="V194" s="57" t="n">
        <v>67365.29</v>
      </c>
      <c r="W194" s="58" t="n">
        <v>72177.1</v>
      </c>
      <c r="X194" s="58" t="n">
        <v>79394.81</v>
      </c>
      <c r="Y194" s="58" t="n">
        <v>89820.39</v>
      </c>
      <c r="Z194" s="59" t="n">
        <v>94632.2</v>
      </c>
      <c r="AA194" s="82"/>
      <c r="AB194" s="82"/>
      <c r="AC194" s="82"/>
      <c r="AD194" s="82"/>
      <c r="AE194" s="82"/>
      <c r="AF194" s="82"/>
      <c r="AG194" s="82"/>
      <c r="AH194" s="82"/>
    </row>
    <row r="195" customFormat="false" ht="15" hidden="false" customHeight="true" outlineLevel="0" collapsed="false">
      <c r="A195" s="46"/>
      <c r="B195" s="47" t="n">
        <f aca="false">[1]СВОД!J311</f>
        <v>178</v>
      </c>
      <c r="C195" s="48" t="str">
        <f aca="false">[1]СВОД!A311</f>
        <v>Болезни артерий, артериол и капилляров</v>
      </c>
      <c r="D195" s="49" t="n">
        <v>22952.45</v>
      </c>
      <c r="E195" s="50" t="n">
        <v>2.647</v>
      </c>
      <c r="F195" s="50" t="n">
        <v>1.617</v>
      </c>
      <c r="G195" s="50" t="n">
        <v>1.392</v>
      </c>
      <c r="H195" s="51" t="n">
        <v>1.05</v>
      </c>
      <c r="I195" s="52" t="n">
        <v>1</v>
      </c>
      <c r="J195" s="53" t="n">
        <v>0.85</v>
      </c>
      <c r="K195" s="54" t="n">
        <v>1</v>
      </c>
      <c r="L195" s="54" t="n">
        <v>1.4</v>
      </c>
      <c r="M195" s="54" t="n">
        <v>0.84</v>
      </c>
      <c r="N195" s="54" t="n">
        <v>0.9</v>
      </c>
      <c r="O195" s="54" t="n">
        <v>0.99</v>
      </c>
      <c r="P195" s="54" t="n">
        <v>1.12</v>
      </c>
      <c r="Q195" s="55" t="n">
        <v>1.18</v>
      </c>
      <c r="R195" s="56" t="n">
        <v>1.4</v>
      </c>
      <c r="S195" s="57" t="n">
        <v>54223.96</v>
      </c>
      <c r="T195" s="58" t="n">
        <v>63792.89</v>
      </c>
      <c r="U195" s="59" t="n">
        <v>89310.05</v>
      </c>
      <c r="V195" s="57" t="n">
        <v>53586.03</v>
      </c>
      <c r="W195" s="58" t="n">
        <v>57413.6</v>
      </c>
      <c r="X195" s="58" t="n">
        <v>63154.96</v>
      </c>
      <c r="Y195" s="58" t="n">
        <v>71448.04</v>
      </c>
      <c r="Z195" s="59" t="n">
        <v>75275.61</v>
      </c>
      <c r="AA195" s="82"/>
      <c r="AB195" s="82"/>
      <c r="AC195" s="82"/>
      <c r="AD195" s="82"/>
      <c r="AE195" s="82"/>
      <c r="AF195" s="82"/>
      <c r="AG195" s="82"/>
      <c r="AH195" s="82"/>
    </row>
    <row r="196" customFormat="false" ht="26.25" hidden="false" customHeight="true" outlineLevel="0" collapsed="false">
      <c r="A196" s="46"/>
      <c r="B196" s="47" t="n">
        <f aca="false">[1]СВОД!J312</f>
        <v>179</v>
      </c>
      <c r="C196" s="48" t="str">
        <f aca="false">[1]СВОД!A312</f>
        <v>Диагностическое обследование сердечно-сосудистой системы</v>
      </c>
      <c r="D196" s="49" t="n">
        <v>22952.45</v>
      </c>
      <c r="E196" s="50" t="n">
        <v>2.647</v>
      </c>
      <c r="F196" s="50" t="n">
        <v>1.617</v>
      </c>
      <c r="G196" s="50" t="n">
        <v>1.392</v>
      </c>
      <c r="H196" s="51" t="n">
        <v>1.01</v>
      </c>
      <c r="I196" s="52" t="n">
        <v>0.8</v>
      </c>
      <c r="J196" s="53" t="n">
        <v>1</v>
      </c>
      <c r="K196" s="54" t="n">
        <v>1</v>
      </c>
      <c r="L196" s="54" t="n">
        <v>1</v>
      </c>
      <c r="M196" s="54" t="n">
        <v>1</v>
      </c>
      <c r="N196" s="54" t="n">
        <v>1</v>
      </c>
      <c r="O196" s="54" t="n">
        <v>1</v>
      </c>
      <c r="P196" s="54" t="n">
        <v>1</v>
      </c>
      <c r="Q196" s="55" t="n">
        <v>1</v>
      </c>
      <c r="R196" s="56" t="n">
        <v>1</v>
      </c>
      <c r="S196" s="57" t="n">
        <v>49090.15</v>
      </c>
      <c r="T196" s="58" t="n">
        <v>49090.15</v>
      </c>
      <c r="U196" s="59" t="n">
        <v>49090.15</v>
      </c>
      <c r="V196" s="57" t="n">
        <v>49090.15</v>
      </c>
      <c r="W196" s="58" t="n">
        <v>49090.15</v>
      </c>
      <c r="X196" s="58" t="n">
        <v>49090.15</v>
      </c>
      <c r="Y196" s="58" t="n">
        <v>49090.15</v>
      </c>
      <c r="Z196" s="59" t="n">
        <v>49090.15</v>
      </c>
      <c r="AA196" s="82"/>
      <c r="AB196" s="82"/>
      <c r="AC196" s="82"/>
      <c r="AD196" s="82"/>
      <c r="AE196" s="82"/>
      <c r="AF196" s="82"/>
      <c r="AG196" s="82"/>
      <c r="AH196" s="82"/>
    </row>
    <row r="197" customFormat="false" ht="26.25" hidden="false" customHeight="true" outlineLevel="0" collapsed="false">
      <c r="A197" s="46"/>
      <c r="B197" s="47" t="n">
        <f aca="false">[1]СВОД!J313</f>
        <v>180</v>
      </c>
      <c r="C197" s="48" t="str">
        <f aca="false">[1]СВОД!A313</f>
        <v>Операции на сердце и коронарных сосудах (уровень 1)</v>
      </c>
      <c r="D197" s="49" t="n">
        <v>22952.45</v>
      </c>
      <c r="E197" s="50" t="n">
        <v>2.647</v>
      </c>
      <c r="F197" s="50" t="n">
        <v>1.617</v>
      </c>
      <c r="G197" s="50" t="n">
        <v>1.392</v>
      </c>
      <c r="H197" s="51" t="n">
        <v>2.11</v>
      </c>
      <c r="I197" s="52" t="n">
        <v>0.8</v>
      </c>
      <c r="J197" s="53" t="n">
        <v>1</v>
      </c>
      <c r="K197" s="54" t="n">
        <v>1</v>
      </c>
      <c r="L197" s="54" t="n">
        <v>1</v>
      </c>
      <c r="M197" s="54" t="n">
        <v>1</v>
      </c>
      <c r="N197" s="54" t="n">
        <v>1</v>
      </c>
      <c r="O197" s="54" t="n">
        <v>1</v>
      </c>
      <c r="P197" s="54" t="n">
        <v>1</v>
      </c>
      <c r="Q197" s="55" t="n">
        <v>1</v>
      </c>
      <c r="R197" s="56" t="n">
        <v>1</v>
      </c>
      <c r="S197" s="57" t="n">
        <v>102554.67</v>
      </c>
      <c r="T197" s="58" t="n">
        <v>102554.67</v>
      </c>
      <c r="U197" s="59" t="n">
        <v>102554.67</v>
      </c>
      <c r="V197" s="57" t="n">
        <v>102554.67</v>
      </c>
      <c r="W197" s="58" t="n">
        <v>102554.67</v>
      </c>
      <c r="X197" s="58" t="n">
        <v>102554.67</v>
      </c>
      <c r="Y197" s="58" t="n">
        <v>102554.67</v>
      </c>
      <c r="Z197" s="59" t="n">
        <v>102554.67</v>
      </c>
      <c r="AA197" s="82"/>
      <c r="AB197" s="82"/>
      <c r="AC197" s="82"/>
      <c r="AD197" s="82"/>
      <c r="AE197" s="82"/>
      <c r="AF197" s="82"/>
      <c r="AG197" s="82"/>
      <c r="AH197" s="82"/>
    </row>
    <row r="198" customFormat="false" ht="39" hidden="false" customHeight="true" outlineLevel="0" collapsed="false">
      <c r="A198" s="46"/>
      <c r="B198" s="47" t="n">
        <f aca="false">[1]СВОД!J314</f>
        <v>181</v>
      </c>
      <c r="C198" s="48" t="str">
        <f aca="false">[1]СВОД!A314</f>
        <v>Операции на сердце и коронарных сосудах (уровень 2)</v>
      </c>
      <c r="D198" s="49" t="n">
        <v>22952.45</v>
      </c>
      <c r="E198" s="50" t="n">
        <v>2.647</v>
      </c>
      <c r="F198" s="50" t="n">
        <v>1.617</v>
      </c>
      <c r="G198" s="50" t="n">
        <v>1.392</v>
      </c>
      <c r="H198" s="51" t="n">
        <v>3.97</v>
      </c>
      <c r="I198" s="52" t="n">
        <v>0.8</v>
      </c>
      <c r="J198" s="53" t="n">
        <v>1</v>
      </c>
      <c r="K198" s="54" t="n">
        <v>1</v>
      </c>
      <c r="L198" s="54" t="n">
        <v>1</v>
      </c>
      <c r="M198" s="54" t="n">
        <v>1</v>
      </c>
      <c r="N198" s="54" t="n">
        <v>1</v>
      </c>
      <c r="O198" s="54" t="n">
        <v>1</v>
      </c>
      <c r="P198" s="54" t="n">
        <v>1</v>
      </c>
      <c r="Q198" s="55" t="n">
        <v>1</v>
      </c>
      <c r="R198" s="56" t="n">
        <v>1</v>
      </c>
      <c r="S198" s="57" t="n">
        <v>192958.31</v>
      </c>
      <c r="T198" s="58" t="n">
        <v>192958.31</v>
      </c>
      <c r="U198" s="59" t="n">
        <v>192958.31</v>
      </c>
      <c r="V198" s="57" t="n">
        <v>192958.31</v>
      </c>
      <c r="W198" s="58" t="n">
        <v>192958.31</v>
      </c>
      <c r="X198" s="58" t="n">
        <v>192958.31</v>
      </c>
      <c r="Y198" s="58" t="n">
        <v>192958.31</v>
      </c>
      <c r="Z198" s="59" t="n">
        <v>192958.31</v>
      </c>
      <c r="AA198" s="82"/>
      <c r="AB198" s="82"/>
      <c r="AC198" s="82"/>
      <c r="AD198" s="82"/>
      <c r="AE198" s="82"/>
      <c r="AF198" s="82"/>
      <c r="AG198" s="82"/>
      <c r="AH198" s="82"/>
    </row>
    <row r="199" customFormat="false" ht="23.25" hidden="false" customHeight="true" outlineLevel="0" collapsed="false">
      <c r="A199" s="46"/>
      <c r="B199" s="47" t="n">
        <f aca="false">[1]СВОД!J315</f>
        <v>182</v>
      </c>
      <c r="C199" s="48" t="str">
        <f aca="false">[1]СВОД!A315</f>
        <v>Операции на сердце и коронарных сосудах (уровень 3)</v>
      </c>
      <c r="D199" s="49" t="n">
        <v>22952.45</v>
      </c>
      <c r="E199" s="50" t="n">
        <v>2.647</v>
      </c>
      <c r="F199" s="50" t="n">
        <v>1.617</v>
      </c>
      <c r="G199" s="50" t="n">
        <v>1.392</v>
      </c>
      <c r="H199" s="51" t="n">
        <v>4.31</v>
      </c>
      <c r="I199" s="52" t="n">
        <v>0.8</v>
      </c>
      <c r="J199" s="53" t="n">
        <v>1</v>
      </c>
      <c r="K199" s="54" t="n">
        <v>1</v>
      </c>
      <c r="L199" s="54" t="n">
        <v>1</v>
      </c>
      <c r="M199" s="54" t="n">
        <v>1</v>
      </c>
      <c r="N199" s="54" t="n">
        <v>1</v>
      </c>
      <c r="O199" s="54" t="n">
        <v>1</v>
      </c>
      <c r="P199" s="54" t="n">
        <v>1</v>
      </c>
      <c r="Q199" s="55" t="n">
        <v>1</v>
      </c>
      <c r="R199" s="56" t="n">
        <v>1</v>
      </c>
      <c r="S199" s="57" t="n">
        <v>209483.71</v>
      </c>
      <c r="T199" s="58" t="n">
        <v>209483.71</v>
      </c>
      <c r="U199" s="59" t="n">
        <v>209483.71</v>
      </c>
      <c r="V199" s="57" t="n">
        <v>209483.71</v>
      </c>
      <c r="W199" s="58" t="n">
        <v>209483.71</v>
      </c>
      <c r="X199" s="58" t="n">
        <v>209483.71</v>
      </c>
      <c r="Y199" s="58" t="n">
        <v>209483.71</v>
      </c>
      <c r="Z199" s="59" t="n">
        <v>209483.71</v>
      </c>
      <c r="AA199" s="82"/>
      <c r="AB199" s="82"/>
      <c r="AC199" s="82"/>
      <c r="AD199" s="82"/>
      <c r="AE199" s="82"/>
      <c r="AF199" s="82"/>
      <c r="AG199" s="82"/>
      <c r="AH199" s="82"/>
    </row>
    <row r="200" customFormat="false" ht="26.25" hidden="false" customHeight="true" outlineLevel="0" collapsed="false">
      <c r="A200" s="46"/>
      <c r="B200" s="47" t="n">
        <f aca="false">[1]СВОД!J316</f>
        <v>183</v>
      </c>
      <c r="C200" s="48" t="str">
        <f aca="false">[1]СВОД!A316</f>
        <v>Операции на сосудах (уровень 1)</v>
      </c>
      <c r="D200" s="49" t="n">
        <v>22952.45</v>
      </c>
      <c r="E200" s="50" t="n">
        <v>2.647</v>
      </c>
      <c r="F200" s="50" t="n">
        <v>1.617</v>
      </c>
      <c r="G200" s="50" t="n">
        <v>1.392</v>
      </c>
      <c r="H200" s="51" t="n">
        <v>1.2</v>
      </c>
      <c r="I200" s="52" t="n">
        <v>0.8</v>
      </c>
      <c r="J200" s="53" t="n">
        <v>1</v>
      </c>
      <c r="K200" s="54" t="n">
        <v>1</v>
      </c>
      <c r="L200" s="54" t="n">
        <v>1</v>
      </c>
      <c r="M200" s="54" t="n">
        <v>1</v>
      </c>
      <c r="N200" s="54" t="n">
        <v>1</v>
      </c>
      <c r="O200" s="54" t="n">
        <v>1</v>
      </c>
      <c r="P200" s="54" t="n">
        <v>1</v>
      </c>
      <c r="Q200" s="55" t="n">
        <v>1</v>
      </c>
      <c r="R200" s="56" t="n">
        <v>1</v>
      </c>
      <c r="S200" s="57" t="n">
        <v>58324.93</v>
      </c>
      <c r="T200" s="58" t="n">
        <v>58324.93</v>
      </c>
      <c r="U200" s="59" t="n">
        <v>58324.93</v>
      </c>
      <c r="V200" s="57" t="n">
        <v>58324.93</v>
      </c>
      <c r="W200" s="58" t="n">
        <v>58324.93</v>
      </c>
      <c r="X200" s="58" t="n">
        <v>58324.93</v>
      </c>
      <c r="Y200" s="58" t="n">
        <v>58324.93</v>
      </c>
      <c r="Z200" s="59" t="n">
        <v>58324.93</v>
      </c>
      <c r="AA200" s="82"/>
      <c r="AB200" s="82"/>
      <c r="AC200" s="82"/>
      <c r="AD200" s="82"/>
      <c r="AE200" s="82"/>
      <c r="AF200" s="82"/>
      <c r="AG200" s="82"/>
      <c r="AH200" s="82"/>
    </row>
    <row r="201" customFormat="false" ht="26.25" hidden="false" customHeight="true" outlineLevel="0" collapsed="false">
      <c r="A201" s="46"/>
      <c r="B201" s="47" t="n">
        <f aca="false">[1]СВОД!J317</f>
        <v>184</v>
      </c>
      <c r="C201" s="48" t="str">
        <f aca="false">[1]СВОД!A317</f>
        <v>Операции на сосудах (уровень 2)</v>
      </c>
      <c r="D201" s="49" t="n">
        <v>22952.45</v>
      </c>
      <c r="E201" s="50" t="n">
        <v>2.647</v>
      </c>
      <c r="F201" s="50" t="n">
        <v>1.617</v>
      </c>
      <c r="G201" s="50" t="n">
        <v>1.392</v>
      </c>
      <c r="H201" s="51" t="n">
        <v>2.37</v>
      </c>
      <c r="I201" s="52" t="n">
        <v>0.8</v>
      </c>
      <c r="J201" s="53" t="n">
        <v>1</v>
      </c>
      <c r="K201" s="54" t="n">
        <v>1</v>
      </c>
      <c r="L201" s="54" t="n">
        <v>1</v>
      </c>
      <c r="M201" s="54" t="n">
        <v>1</v>
      </c>
      <c r="N201" s="54" t="n">
        <v>1</v>
      </c>
      <c r="O201" s="54" t="n">
        <v>1</v>
      </c>
      <c r="P201" s="54" t="n">
        <v>1</v>
      </c>
      <c r="Q201" s="55" t="n">
        <v>1</v>
      </c>
      <c r="R201" s="56" t="n">
        <v>1</v>
      </c>
      <c r="S201" s="57" t="n">
        <v>115191.74</v>
      </c>
      <c r="T201" s="58" t="n">
        <v>115191.74</v>
      </c>
      <c r="U201" s="59" t="n">
        <v>115191.74</v>
      </c>
      <c r="V201" s="57" t="n">
        <v>115191.74</v>
      </c>
      <c r="W201" s="58" t="n">
        <v>115191.74</v>
      </c>
      <c r="X201" s="58" t="n">
        <v>115191.74</v>
      </c>
      <c r="Y201" s="58" t="n">
        <v>115191.74</v>
      </c>
      <c r="Z201" s="59" t="n">
        <v>115191.74</v>
      </c>
      <c r="AA201" s="82"/>
      <c r="AB201" s="82"/>
      <c r="AC201" s="82"/>
      <c r="AD201" s="82"/>
      <c r="AE201" s="82"/>
      <c r="AF201" s="82"/>
      <c r="AG201" s="82"/>
      <c r="AH201" s="82"/>
    </row>
    <row r="202" customFormat="false" ht="26.25" hidden="false" customHeight="true" outlineLevel="0" collapsed="false">
      <c r="A202" s="46"/>
      <c r="B202" s="47" t="n">
        <f aca="false">[1]СВОД!J318</f>
        <v>185</v>
      </c>
      <c r="C202" s="48" t="str">
        <f aca="false">[1]СВОД!A318</f>
        <v>Операции на сосудах (уровень 3)</v>
      </c>
      <c r="D202" s="49" t="n">
        <v>22952.45</v>
      </c>
      <c r="E202" s="50" t="n">
        <v>2.647</v>
      </c>
      <c r="F202" s="50" t="n">
        <v>1.617</v>
      </c>
      <c r="G202" s="50" t="n">
        <v>1.392</v>
      </c>
      <c r="H202" s="51" t="n">
        <v>4.13</v>
      </c>
      <c r="I202" s="52" t="n">
        <v>0.75</v>
      </c>
      <c r="J202" s="53" t="n">
        <v>1</v>
      </c>
      <c r="K202" s="54" t="n">
        <v>1</v>
      </c>
      <c r="L202" s="54" t="n">
        <v>1</v>
      </c>
      <c r="M202" s="54" t="n">
        <v>1</v>
      </c>
      <c r="N202" s="54" t="n">
        <v>1</v>
      </c>
      <c r="O202" s="54" t="n">
        <v>1</v>
      </c>
      <c r="P202" s="54" t="n">
        <v>1</v>
      </c>
      <c r="Q202" s="55" t="n">
        <v>1</v>
      </c>
      <c r="R202" s="56" t="n">
        <v>1</v>
      </c>
      <c r="S202" s="57" t="n">
        <v>188189.03</v>
      </c>
      <c r="T202" s="58" t="n">
        <v>188189.03</v>
      </c>
      <c r="U202" s="59" t="n">
        <v>188189.03</v>
      </c>
      <c r="V202" s="57" t="n">
        <v>188189.03</v>
      </c>
      <c r="W202" s="58" t="n">
        <v>188189.03</v>
      </c>
      <c r="X202" s="58" t="n">
        <v>188189.03</v>
      </c>
      <c r="Y202" s="58" t="n">
        <v>188189.03</v>
      </c>
      <c r="Z202" s="59" t="n">
        <v>188189.03</v>
      </c>
      <c r="AA202" s="82"/>
      <c r="AB202" s="82"/>
      <c r="AC202" s="82"/>
      <c r="AD202" s="82"/>
      <c r="AE202" s="82"/>
      <c r="AF202" s="82"/>
      <c r="AG202" s="82"/>
      <c r="AH202" s="82"/>
    </row>
    <row r="203" customFormat="false" ht="26.25" hidden="false" customHeight="true" outlineLevel="0" collapsed="false">
      <c r="A203" s="46"/>
      <c r="B203" s="47" t="n">
        <f aca="false">[1]СВОД!J319</f>
        <v>186</v>
      </c>
      <c r="C203" s="48" t="str">
        <f aca="false">[1]СВОД!A319</f>
        <v>Операции на сосудах (уровень 4)</v>
      </c>
      <c r="D203" s="49" t="n">
        <v>22952.45</v>
      </c>
      <c r="E203" s="50" t="n">
        <v>2.647</v>
      </c>
      <c r="F203" s="50" t="n">
        <v>1.617</v>
      </c>
      <c r="G203" s="50" t="n">
        <v>1.392</v>
      </c>
      <c r="H203" s="51" t="n">
        <v>6.08</v>
      </c>
      <c r="I203" s="52" t="n">
        <v>0.75</v>
      </c>
      <c r="J203" s="53" t="n">
        <v>1</v>
      </c>
      <c r="K203" s="54" t="n">
        <v>1</v>
      </c>
      <c r="L203" s="54" t="n">
        <v>1</v>
      </c>
      <c r="M203" s="54" t="n">
        <v>1</v>
      </c>
      <c r="N203" s="54" t="n">
        <v>1</v>
      </c>
      <c r="O203" s="54" t="n">
        <v>1</v>
      </c>
      <c r="P203" s="54" t="n">
        <v>1</v>
      </c>
      <c r="Q203" s="55" t="n">
        <v>1</v>
      </c>
      <c r="R203" s="56" t="n">
        <v>1</v>
      </c>
      <c r="S203" s="57" t="n">
        <v>277043.42</v>
      </c>
      <c r="T203" s="58" t="n">
        <v>277043.42</v>
      </c>
      <c r="U203" s="59" t="n">
        <v>277043.42</v>
      </c>
      <c r="V203" s="57" t="n">
        <v>277043.42</v>
      </c>
      <c r="W203" s="58" t="n">
        <v>277043.42</v>
      </c>
      <c r="X203" s="58" t="n">
        <v>277043.42</v>
      </c>
      <c r="Y203" s="58" t="n">
        <v>277043.42</v>
      </c>
      <c r="Z203" s="59" t="n">
        <v>277043.42</v>
      </c>
      <c r="AA203" s="82"/>
      <c r="AB203" s="82"/>
      <c r="AC203" s="82"/>
      <c r="AD203" s="82"/>
      <c r="AE203" s="82"/>
      <c r="AF203" s="82"/>
      <c r="AG203" s="82"/>
      <c r="AH203" s="82"/>
    </row>
    <row r="204" customFormat="false" ht="25.5" hidden="false" customHeight="true" outlineLevel="0" collapsed="false">
      <c r="A204" s="46"/>
      <c r="B204" s="47" t="n">
        <f aca="false">[1]СВОД!J320</f>
        <v>187</v>
      </c>
      <c r="C204" s="48" t="str">
        <f aca="false">[1]СВОД!A320</f>
        <v>Операции на сосудах (уровень 5)</v>
      </c>
      <c r="D204" s="49" t="n">
        <v>22952.45</v>
      </c>
      <c r="E204" s="50" t="n">
        <v>2.647</v>
      </c>
      <c r="F204" s="50" t="n">
        <v>1.617</v>
      </c>
      <c r="G204" s="50" t="n">
        <v>1.392</v>
      </c>
      <c r="H204" s="51" t="n">
        <v>7.12</v>
      </c>
      <c r="I204" s="52" t="n">
        <v>0.75</v>
      </c>
      <c r="J204" s="53" t="n">
        <v>1</v>
      </c>
      <c r="K204" s="54" t="n">
        <v>1</v>
      </c>
      <c r="L204" s="54" t="n">
        <v>1</v>
      </c>
      <c r="M204" s="54" t="n">
        <v>1</v>
      </c>
      <c r="N204" s="54" t="n">
        <v>1</v>
      </c>
      <c r="O204" s="54" t="n">
        <v>1</v>
      </c>
      <c r="P204" s="54" t="n">
        <v>1</v>
      </c>
      <c r="Q204" s="55" t="n">
        <v>1</v>
      </c>
      <c r="R204" s="56" t="n">
        <v>1</v>
      </c>
      <c r="S204" s="57" t="n">
        <v>324432.42</v>
      </c>
      <c r="T204" s="58" t="n">
        <v>324432.42</v>
      </c>
      <c r="U204" s="59" t="n">
        <v>324432.42</v>
      </c>
      <c r="V204" s="57" t="n">
        <v>324432.42</v>
      </c>
      <c r="W204" s="58" t="n">
        <v>324432.42</v>
      </c>
      <c r="X204" s="58" t="n">
        <v>324432.42</v>
      </c>
      <c r="Y204" s="58" t="n">
        <v>324432.42</v>
      </c>
      <c r="Z204" s="59" t="n">
        <v>324432.42</v>
      </c>
      <c r="AA204" s="82"/>
      <c r="AB204" s="82"/>
      <c r="AC204" s="82"/>
      <c r="AD204" s="82"/>
      <c r="AE204" s="82"/>
      <c r="AF204" s="82"/>
      <c r="AG204" s="82"/>
      <c r="AH204" s="82"/>
    </row>
    <row r="205" customFormat="false" ht="25.5" hidden="false" customHeight="false" outlineLevel="0" collapsed="false">
      <c r="A205" s="46" t="s">
        <v>235</v>
      </c>
      <c r="B205" s="47" t="n">
        <f aca="false">[1]СВОД!J321</f>
        <v>188</v>
      </c>
      <c r="C205" s="48" t="str">
        <f aca="false">[1]СВОД!A321</f>
        <v>Болезни полости рта, слюнных желез и челюстей, врожденные аномалии лица и шеи, дети</v>
      </c>
      <c r="D205" s="49" t="n">
        <v>22952.45</v>
      </c>
      <c r="E205" s="50" t="n">
        <v>2.647</v>
      </c>
      <c r="F205" s="50" t="n">
        <v>1.617</v>
      </c>
      <c r="G205" s="50" t="n">
        <v>1.392</v>
      </c>
      <c r="H205" s="51" t="n">
        <v>0.79</v>
      </c>
      <c r="I205" s="52" t="n">
        <v>1</v>
      </c>
      <c r="J205" s="53" t="n">
        <v>0.85</v>
      </c>
      <c r="K205" s="54" t="n">
        <v>1</v>
      </c>
      <c r="L205" s="54" t="n">
        <v>1.4</v>
      </c>
      <c r="M205" s="54" t="n">
        <v>0.84</v>
      </c>
      <c r="N205" s="54" t="n">
        <v>0.9</v>
      </c>
      <c r="O205" s="54" t="n">
        <v>0.99</v>
      </c>
      <c r="P205" s="54" t="n">
        <v>1.12</v>
      </c>
      <c r="Q205" s="55" t="n">
        <v>1.18</v>
      </c>
      <c r="R205" s="56" t="n">
        <v>1.4</v>
      </c>
      <c r="S205" s="57" t="n">
        <v>40797.07</v>
      </c>
      <c r="T205" s="58" t="n">
        <v>47996.56</v>
      </c>
      <c r="U205" s="59" t="n">
        <v>67195.18</v>
      </c>
      <c r="V205" s="57" t="n">
        <v>40317.11</v>
      </c>
      <c r="W205" s="58" t="n">
        <v>43196.9</v>
      </c>
      <c r="X205" s="58" t="n">
        <v>47516.59</v>
      </c>
      <c r="Y205" s="58" t="n">
        <v>53756.14</v>
      </c>
      <c r="Z205" s="59" t="n">
        <v>56635.94</v>
      </c>
      <c r="AA205" s="82"/>
      <c r="AB205" s="82"/>
      <c r="AC205" s="82"/>
      <c r="AD205" s="82"/>
      <c r="AE205" s="82"/>
      <c r="AF205" s="82"/>
      <c r="AG205" s="82"/>
      <c r="AH205" s="82"/>
    </row>
    <row r="206" customFormat="false" ht="25.5" hidden="false" customHeight="true" outlineLevel="0" collapsed="false">
      <c r="A206" s="46" t="s">
        <v>237</v>
      </c>
      <c r="B206" s="47" t="n">
        <f aca="false">[1]СВОД!J322</f>
        <v>189</v>
      </c>
      <c r="C206" s="48" t="str">
        <f aca="false">[1]СВОД!A322</f>
        <v>Болезни пищевода, гастрит, дуоденит, другие болезни желудка и двенадцатиперстной кишки</v>
      </c>
      <c r="D206" s="49" t="n">
        <v>22952.45</v>
      </c>
      <c r="E206" s="50" t="n">
        <v>2.647</v>
      </c>
      <c r="F206" s="50" t="n">
        <v>1.617</v>
      </c>
      <c r="G206" s="50" t="n">
        <v>1.392</v>
      </c>
      <c r="H206" s="51" t="n">
        <v>0.74</v>
      </c>
      <c r="I206" s="52" t="n">
        <v>1</v>
      </c>
      <c r="J206" s="53" t="n">
        <v>1</v>
      </c>
      <c r="K206" s="54" t="n">
        <v>1</v>
      </c>
      <c r="L206" s="54" t="n">
        <v>1</v>
      </c>
      <c r="M206" s="54" t="n">
        <v>1</v>
      </c>
      <c r="N206" s="54" t="n">
        <v>1</v>
      </c>
      <c r="O206" s="54" t="n">
        <v>1</v>
      </c>
      <c r="P206" s="54" t="n">
        <v>1</v>
      </c>
      <c r="Q206" s="55" t="n">
        <v>1</v>
      </c>
      <c r="R206" s="56" t="n">
        <v>1</v>
      </c>
      <c r="S206" s="57" t="n">
        <v>44958.8</v>
      </c>
      <c r="T206" s="58" t="n">
        <v>44958.8</v>
      </c>
      <c r="U206" s="59" t="n">
        <v>44958.8</v>
      </c>
      <c r="V206" s="57" t="n">
        <v>44958.8</v>
      </c>
      <c r="W206" s="58" t="n">
        <v>44958.8</v>
      </c>
      <c r="X206" s="58" t="n">
        <v>44958.8</v>
      </c>
      <c r="Y206" s="58" t="n">
        <v>44958.8</v>
      </c>
      <c r="Z206" s="59" t="n">
        <v>44958.8</v>
      </c>
      <c r="AA206" s="82"/>
      <c r="AB206" s="82"/>
      <c r="AC206" s="82"/>
      <c r="AD206" s="82"/>
      <c r="AE206" s="82"/>
      <c r="AF206" s="82"/>
      <c r="AG206" s="82"/>
      <c r="AH206" s="82"/>
    </row>
    <row r="207" customFormat="false" ht="25.5" hidden="false" customHeight="false" outlineLevel="0" collapsed="false">
      <c r="A207" s="46"/>
      <c r="B207" s="47" t="n">
        <f aca="false">[1]СВОД!J323</f>
        <v>190</v>
      </c>
      <c r="C207" s="48" t="str">
        <f aca="false">[1]СВОД!A323</f>
        <v>Новообразования доброкачественные, in situ, неопределенного и неуточненного характера органов пищеварения</v>
      </c>
      <c r="D207" s="49" t="n">
        <v>22952.45</v>
      </c>
      <c r="E207" s="50" t="n">
        <v>2.647</v>
      </c>
      <c r="F207" s="50" t="n">
        <v>1.617</v>
      </c>
      <c r="G207" s="50" t="n">
        <v>1.392</v>
      </c>
      <c r="H207" s="51" t="n">
        <v>0.69</v>
      </c>
      <c r="I207" s="52" t="n">
        <v>1</v>
      </c>
      <c r="J207" s="53" t="n">
        <v>0.85</v>
      </c>
      <c r="K207" s="54" t="n">
        <v>1</v>
      </c>
      <c r="L207" s="54" t="n">
        <v>1.4</v>
      </c>
      <c r="M207" s="54" t="n">
        <v>0.84</v>
      </c>
      <c r="N207" s="54" t="n">
        <v>0.9</v>
      </c>
      <c r="O207" s="54" t="n">
        <v>0.99</v>
      </c>
      <c r="P207" s="54" t="n">
        <v>1.12</v>
      </c>
      <c r="Q207" s="55" t="n">
        <v>1.18</v>
      </c>
      <c r="R207" s="56" t="n">
        <v>1.4</v>
      </c>
      <c r="S207" s="57" t="n">
        <v>35632.89</v>
      </c>
      <c r="T207" s="58" t="n">
        <v>41921.04</v>
      </c>
      <c r="U207" s="59" t="n">
        <v>58689.46</v>
      </c>
      <c r="V207" s="57" t="n">
        <v>35213.68</v>
      </c>
      <c r="W207" s="58" t="n">
        <v>37728.94</v>
      </c>
      <c r="X207" s="58" t="n">
        <v>41501.83</v>
      </c>
      <c r="Y207" s="58" t="n">
        <v>46951.57</v>
      </c>
      <c r="Z207" s="59" t="n">
        <v>49466.83</v>
      </c>
      <c r="AA207" s="82"/>
      <c r="AB207" s="82"/>
      <c r="AC207" s="82"/>
      <c r="AD207" s="82"/>
      <c r="AE207" s="82"/>
      <c r="AF207" s="82"/>
      <c r="AG207" s="82"/>
      <c r="AH207" s="82"/>
    </row>
    <row r="208" customFormat="false" ht="12.75" hidden="false" customHeight="false" outlineLevel="0" collapsed="false">
      <c r="A208" s="46"/>
      <c r="B208" s="47" t="n">
        <f aca="false">[1]СВОД!J324</f>
        <v>191</v>
      </c>
      <c r="C208" s="48" t="str">
        <f aca="false">[1]СВОД!A324</f>
        <v>Болезни желчного пузыря</v>
      </c>
      <c r="D208" s="49" t="n">
        <v>22952.45</v>
      </c>
      <c r="E208" s="50" t="n">
        <v>2.647</v>
      </c>
      <c r="F208" s="50" t="n">
        <v>1.617</v>
      </c>
      <c r="G208" s="50" t="n">
        <v>1.392</v>
      </c>
      <c r="H208" s="51" t="n">
        <v>0.72</v>
      </c>
      <c r="I208" s="52" t="n">
        <v>1</v>
      </c>
      <c r="J208" s="53" t="n">
        <v>1</v>
      </c>
      <c r="K208" s="54" t="n">
        <v>1</v>
      </c>
      <c r="L208" s="54" t="n">
        <v>1</v>
      </c>
      <c r="M208" s="54" t="n">
        <v>1</v>
      </c>
      <c r="N208" s="54" t="n">
        <v>1</v>
      </c>
      <c r="O208" s="54" t="n">
        <v>1</v>
      </c>
      <c r="P208" s="54" t="n">
        <v>1</v>
      </c>
      <c r="Q208" s="55" t="n">
        <v>1</v>
      </c>
      <c r="R208" s="56" t="n">
        <v>1</v>
      </c>
      <c r="S208" s="57" t="n">
        <v>43743.7</v>
      </c>
      <c r="T208" s="58" t="n">
        <v>43743.7</v>
      </c>
      <c r="U208" s="59" t="n">
        <v>43743.7</v>
      </c>
      <c r="V208" s="57" t="n">
        <v>43743.7</v>
      </c>
      <c r="W208" s="58" t="n">
        <v>43743.7</v>
      </c>
      <c r="X208" s="58" t="n">
        <v>43743.7</v>
      </c>
      <c r="Y208" s="58" t="n">
        <v>43743.7</v>
      </c>
      <c r="Z208" s="59" t="n">
        <v>43743.7</v>
      </c>
      <c r="AA208" s="82"/>
      <c r="AB208" s="82"/>
      <c r="AC208" s="82"/>
      <c r="AD208" s="82"/>
      <c r="AE208" s="82"/>
      <c r="AF208" s="82"/>
      <c r="AG208" s="82"/>
      <c r="AH208" s="82"/>
    </row>
    <row r="209" customFormat="false" ht="12.75" hidden="false" customHeight="false" outlineLevel="0" collapsed="false">
      <c r="A209" s="46"/>
      <c r="B209" s="47" t="n">
        <f aca="false">[1]СВОД!J325</f>
        <v>192</v>
      </c>
      <c r="C209" s="48" t="str">
        <f aca="false">[1]СВОД!A325</f>
        <v>Другие болезни органов пищеварения, взрослые</v>
      </c>
      <c r="D209" s="49" t="n">
        <v>22952.45</v>
      </c>
      <c r="E209" s="50" t="n">
        <v>2.647</v>
      </c>
      <c r="F209" s="50" t="n">
        <v>1.617</v>
      </c>
      <c r="G209" s="50" t="n">
        <v>1.392</v>
      </c>
      <c r="H209" s="51" t="n">
        <v>0.59</v>
      </c>
      <c r="I209" s="52" t="n">
        <v>1</v>
      </c>
      <c r="J209" s="53" t="n">
        <v>0.85</v>
      </c>
      <c r="K209" s="54" t="n">
        <v>1</v>
      </c>
      <c r="L209" s="54" t="n">
        <v>1.4</v>
      </c>
      <c r="M209" s="54" t="n">
        <v>0.84</v>
      </c>
      <c r="N209" s="54" t="n">
        <v>0.9</v>
      </c>
      <c r="O209" s="54" t="n">
        <v>0.99</v>
      </c>
      <c r="P209" s="54" t="n">
        <v>1.12</v>
      </c>
      <c r="Q209" s="55" t="n">
        <v>1.18</v>
      </c>
      <c r="R209" s="56" t="n">
        <v>1.4</v>
      </c>
      <c r="S209" s="57" t="n">
        <v>30468.7</v>
      </c>
      <c r="T209" s="58" t="n">
        <v>35845.53</v>
      </c>
      <c r="U209" s="59" t="n">
        <v>50183.74</v>
      </c>
      <c r="V209" s="57" t="n">
        <v>30110.24</v>
      </c>
      <c r="W209" s="58" t="n">
        <v>32260.98</v>
      </c>
      <c r="X209" s="58" t="n">
        <v>35487.07</v>
      </c>
      <c r="Y209" s="58" t="n">
        <v>40146.99</v>
      </c>
      <c r="Z209" s="59" t="n">
        <v>42297.73</v>
      </c>
      <c r="AA209" s="82"/>
      <c r="AB209" s="82"/>
      <c r="AC209" s="82"/>
      <c r="AD209" s="82"/>
      <c r="AE209" s="82"/>
      <c r="AF209" s="82"/>
      <c r="AG209" s="82"/>
      <c r="AH209" s="82"/>
    </row>
    <row r="210" customFormat="false" ht="12.75" hidden="false" customHeight="false" outlineLevel="0" collapsed="false">
      <c r="A210" s="46"/>
      <c r="B210" s="47" t="n">
        <f aca="false">[1]СВОД!J326</f>
        <v>193</v>
      </c>
      <c r="C210" s="48" t="str">
        <f aca="false">[1]СВОД!A326</f>
        <v>Гипертоническая болезнь в стадии обострения</v>
      </c>
      <c r="D210" s="49" t="n">
        <v>22952.45</v>
      </c>
      <c r="E210" s="50" t="n">
        <v>2.647</v>
      </c>
      <c r="F210" s="50" t="n">
        <v>1.617</v>
      </c>
      <c r="G210" s="50" t="n">
        <v>1.392</v>
      </c>
      <c r="H210" s="51" t="n">
        <v>0.7</v>
      </c>
      <c r="I210" s="52" t="n">
        <v>1</v>
      </c>
      <c r="J210" s="53" t="n">
        <v>1</v>
      </c>
      <c r="K210" s="54" t="n">
        <v>1</v>
      </c>
      <c r="L210" s="54" t="n">
        <v>1</v>
      </c>
      <c r="M210" s="54" t="n">
        <v>1</v>
      </c>
      <c r="N210" s="54" t="n">
        <v>1</v>
      </c>
      <c r="O210" s="54" t="n">
        <v>1</v>
      </c>
      <c r="P210" s="54" t="n">
        <v>1</v>
      </c>
      <c r="Q210" s="55" t="n">
        <v>1</v>
      </c>
      <c r="R210" s="56" t="n">
        <v>1</v>
      </c>
      <c r="S210" s="57" t="n">
        <v>42528.59</v>
      </c>
      <c r="T210" s="58" t="n">
        <v>42528.59</v>
      </c>
      <c r="U210" s="59" t="n">
        <v>42528.59</v>
      </c>
      <c r="V210" s="57" t="n">
        <v>42528.59</v>
      </c>
      <c r="W210" s="58" t="n">
        <v>42528.59</v>
      </c>
      <c r="X210" s="58" t="n">
        <v>42528.59</v>
      </c>
      <c r="Y210" s="58" t="n">
        <v>42528.59</v>
      </c>
      <c r="Z210" s="59" t="n">
        <v>42528.59</v>
      </c>
      <c r="AA210" s="82"/>
      <c r="AB210" s="82"/>
      <c r="AC210" s="82"/>
      <c r="AD210" s="82"/>
      <c r="AE210" s="82"/>
      <c r="AF210" s="82"/>
      <c r="AG210" s="82"/>
      <c r="AH210" s="82"/>
    </row>
    <row r="211" customFormat="false" ht="25.5" hidden="false" customHeight="false" outlineLevel="0" collapsed="false">
      <c r="A211" s="46"/>
      <c r="B211" s="47" t="n">
        <f aca="false">[1]СВОД!J327</f>
        <v>194</v>
      </c>
      <c r="C211" s="48" t="str">
        <f aca="false">[1]СВОД!A327</f>
        <v>Стенокардия (кроме нестабильной),  хроническая ишемическая болезнь сердца,  уровень 1</v>
      </c>
      <c r="D211" s="49" t="n">
        <v>22952.45</v>
      </c>
      <c r="E211" s="50" t="n">
        <v>2.647</v>
      </c>
      <c r="F211" s="50" t="n">
        <v>1.617</v>
      </c>
      <c r="G211" s="50" t="n">
        <v>1.392</v>
      </c>
      <c r="H211" s="51" t="n">
        <v>0.78</v>
      </c>
      <c r="I211" s="52" t="n">
        <v>1</v>
      </c>
      <c r="J211" s="53" t="n">
        <v>1</v>
      </c>
      <c r="K211" s="54" t="n">
        <v>1</v>
      </c>
      <c r="L211" s="54" t="n">
        <v>1</v>
      </c>
      <c r="M211" s="54" t="n">
        <v>1</v>
      </c>
      <c r="N211" s="54" t="n">
        <v>1</v>
      </c>
      <c r="O211" s="54" t="n">
        <v>1</v>
      </c>
      <c r="P211" s="54" t="n">
        <v>1</v>
      </c>
      <c r="Q211" s="55" t="n">
        <v>1</v>
      </c>
      <c r="R211" s="56" t="n">
        <v>1</v>
      </c>
      <c r="S211" s="57" t="n">
        <v>47389.01</v>
      </c>
      <c r="T211" s="58" t="n">
        <v>47389.01</v>
      </c>
      <c r="U211" s="59" t="n">
        <v>47389.01</v>
      </c>
      <c r="V211" s="57" t="n">
        <v>47389.01</v>
      </c>
      <c r="W211" s="58" t="n">
        <v>47389.01</v>
      </c>
      <c r="X211" s="58" t="n">
        <v>47389.01</v>
      </c>
      <c r="Y211" s="58" t="n">
        <v>47389.01</v>
      </c>
      <c r="Z211" s="59" t="n">
        <v>47389.01</v>
      </c>
      <c r="AA211" s="82"/>
      <c r="AB211" s="82"/>
      <c r="AC211" s="82"/>
      <c r="AD211" s="82"/>
      <c r="AE211" s="82"/>
      <c r="AF211" s="82"/>
      <c r="AG211" s="82"/>
      <c r="AH211" s="82"/>
    </row>
    <row r="212" customFormat="false" ht="25.5" hidden="false" customHeight="false" outlineLevel="0" collapsed="false">
      <c r="A212" s="46"/>
      <c r="B212" s="47" t="n">
        <f aca="false">[1]СВОД!J328</f>
        <v>195</v>
      </c>
      <c r="C212" s="48" t="str">
        <f aca="false">[1]СВОД!A328</f>
        <v>Стенокардия (кроме нестабильной), хроническая ишемическая болезнь сердца, уровень 2</v>
      </c>
      <c r="D212" s="49" t="n">
        <v>22952.45</v>
      </c>
      <c r="E212" s="50" t="n">
        <v>2.647</v>
      </c>
      <c r="F212" s="50" t="n">
        <v>1.617</v>
      </c>
      <c r="G212" s="50" t="n">
        <v>1.392</v>
      </c>
      <c r="H212" s="51" t="n">
        <v>2.38</v>
      </c>
      <c r="I212" s="52" t="n">
        <v>1</v>
      </c>
      <c r="J212" s="53" t="n">
        <v>1</v>
      </c>
      <c r="K212" s="54" t="n">
        <v>1</v>
      </c>
      <c r="L212" s="54" t="n">
        <v>1</v>
      </c>
      <c r="M212" s="54" t="n">
        <v>1</v>
      </c>
      <c r="N212" s="54" t="n">
        <v>1</v>
      </c>
      <c r="O212" s="54" t="n">
        <v>1</v>
      </c>
      <c r="P212" s="54" t="n">
        <v>1</v>
      </c>
      <c r="Q212" s="55" t="n">
        <v>1</v>
      </c>
      <c r="R212" s="56" t="n">
        <v>1</v>
      </c>
      <c r="S212" s="57" t="n">
        <v>144597.22</v>
      </c>
      <c r="T212" s="58" t="n">
        <v>144597.22</v>
      </c>
      <c r="U212" s="59" t="n">
        <v>144597.22</v>
      </c>
      <c r="V212" s="57" t="n">
        <v>144597.22</v>
      </c>
      <c r="W212" s="58" t="n">
        <v>144597.22</v>
      </c>
      <c r="X212" s="58" t="n">
        <v>144597.22</v>
      </c>
      <c r="Y212" s="58" t="n">
        <v>144597.22</v>
      </c>
      <c r="Z212" s="59" t="n">
        <v>144597.22</v>
      </c>
      <c r="AA212" s="82"/>
      <c r="AB212" s="82"/>
      <c r="AC212" s="82"/>
      <c r="AD212" s="82"/>
      <c r="AE212" s="82"/>
      <c r="AF212" s="82"/>
      <c r="AG212" s="82"/>
      <c r="AH212" s="82"/>
    </row>
    <row r="213" customFormat="false" ht="12.75" hidden="false" customHeight="false" outlineLevel="0" collapsed="false">
      <c r="A213" s="46"/>
      <c r="B213" s="47" t="n">
        <f aca="false">[1]СВОД!J329</f>
        <v>196</v>
      </c>
      <c r="C213" s="48" t="str">
        <f aca="false">[1]СВОД!A329</f>
        <v>Другие болезни сердца, уровень 1</v>
      </c>
      <c r="D213" s="49" t="n">
        <v>22952.45</v>
      </c>
      <c r="E213" s="50" t="n">
        <v>2.647</v>
      </c>
      <c r="F213" s="50" t="n">
        <v>1.617</v>
      </c>
      <c r="G213" s="50" t="n">
        <v>1.392</v>
      </c>
      <c r="H213" s="51" t="n">
        <v>0.78</v>
      </c>
      <c r="I213" s="52" t="n">
        <v>1</v>
      </c>
      <c r="J213" s="53" t="n">
        <v>0.85</v>
      </c>
      <c r="K213" s="54" t="n">
        <v>1</v>
      </c>
      <c r="L213" s="54" t="n">
        <v>1.4</v>
      </c>
      <c r="M213" s="54" t="n">
        <v>0.84</v>
      </c>
      <c r="N213" s="54" t="n">
        <v>0.9</v>
      </c>
      <c r="O213" s="54" t="n">
        <v>0.99</v>
      </c>
      <c r="P213" s="54" t="n">
        <v>1.12</v>
      </c>
      <c r="Q213" s="55" t="n">
        <v>1.18</v>
      </c>
      <c r="R213" s="56" t="n">
        <v>1.4</v>
      </c>
      <c r="S213" s="57" t="n">
        <v>40280.65</v>
      </c>
      <c r="T213" s="58" t="n">
        <v>47389.01</v>
      </c>
      <c r="U213" s="59" t="n">
        <v>66344.61</v>
      </c>
      <c r="V213" s="57" t="n">
        <v>39806.76</v>
      </c>
      <c r="W213" s="58" t="n">
        <v>42650.1</v>
      </c>
      <c r="X213" s="58" t="n">
        <v>46915.12</v>
      </c>
      <c r="Y213" s="58" t="n">
        <v>53075.69</v>
      </c>
      <c r="Z213" s="59" t="n">
        <v>55919.03</v>
      </c>
      <c r="AA213" s="82"/>
      <c r="AB213" s="82"/>
      <c r="AC213" s="82"/>
      <c r="AD213" s="82"/>
      <c r="AE213" s="82"/>
      <c r="AF213" s="82"/>
      <c r="AG213" s="82"/>
      <c r="AH213" s="82"/>
    </row>
    <row r="214" customFormat="false" ht="12.75" hidden="false" customHeight="false" outlineLevel="0" collapsed="false">
      <c r="A214" s="46"/>
      <c r="B214" s="47" t="n">
        <f aca="false">[1]СВОД!J330</f>
        <v>197</v>
      </c>
      <c r="C214" s="48" t="str">
        <f aca="false">[1]СВОД!A330</f>
        <v>Другие болезни сердца, уровень 2</v>
      </c>
      <c r="D214" s="49" t="n">
        <v>22952.45</v>
      </c>
      <c r="E214" s="50" t="n">
        <v>2.647</v>
      </c>
      <c r="F214" s="50" t="n">
        <v>1.617</v>
      </c>
      <c r="G214" s="50" t="n">
        <v>1.392</v>
      </c>
      <c r="H214" s="51" t="n">
        <v>1.54</v>
      </c>
      <c r="I214" s="52" t="n">
        <v>1</v>
      </c>
      <c r="J214" s="53" t="n">
        <v>0.85</v>
      </c>
      <c r="K214" s="54" t="n">
        <v>1</v>
      </c>
      <c r="L214" s="54" t="n">
        <v>1.4</v>
      </c>
      <c r="M214" s="54" t="n">
        <v>0.84</v>
      </c>
      <c r="N214" s="54" t="n">
        <v>0.9</v>
      </c>
      <c r="O214" s="54" t="n">
        <v>0.99</v>
      </c>
      <c r="P214" s="54" t="n">
        <v>1.12</v>
      </c>
      <c r="Q214" s="55" t="n">
        <v>1.18</v>
      </c>
      <c r="R214" s="56" t="n">
        <v>1.4</v>
      </c>
      <c r="S214" s="57" t="n">
        <v>79528.47</v>
      </c>
      <c r="T214" s="58" t="n">
        <v>93562.91</v>
      </c>
      <c r="U214" s="59" t="n">
        <v>130988.07</v>
      </c>
      <c r="V214" s="57" t="n">
        <v>78592.84</v>
      </c>
      <c r="W214" s="58" t="n">
        <v>84206.62</v>
      </c>
      <c r="X214" s="58" t="n">
        <v>92627.28</v>
      </c>
      <c r="Y214" s="58" t="n">
        <v>104790.46</v>
      </c>
      <c r="Z214" s="59" t="n">
        <v>110404.23</v>
      </c>
      <c r="AA214" s="82"/>
      <c r="AB214" s="82"/>
      <c r="AC214" s="82"/>
      <c r="AD214" s="82"/>
      <c r="AE214" s="82"/>
      <c r="AF214" s="82"/>
      <c r="AG214" s="82"/>
      <c r="AH214" s="82"/>
    </row>
    <row r="215" customFormat="false" ht="25.5" hidden="false" customHeight="false" outlineLevel="0" collapsed="false">
      <c r="A215" s="46"/>
      <c r="B215" s="47" t="n">
        <f aca="false">[1]СВОД!J331</f>
        <v>198</v>
      </c>
      <c r="C215" s="48" t="str">
        <f aca="false">[1]СВОД!A331</f>
        <v>Бронхит необструктивный, симптомы и признаки, относящиеся к органам дыхания</v>
      </c>
      <c r="D215" s="49" t="n">
        <v>22952.45</v>
      </c>
      <c r="E215" s="50" t="n">
        <v>2.647</v>
      </c>
      <c r="F215" s="50" t="n">
        <v>1.617</v>
      </c>
      <c r="G215" s="50" t="n">
        <v>1.392</v>
      </c>
      <c r="H215" s="51" t="n">
        <v>0.75</v>
      </c>
      <c r="I215" s="52" t="n">
        <v>1</v>
      </c>
      <c r="J215" s="53" t="n">
        <v>1</v>
      </c>
      <c r="K215" s="54" t="n">
        <v>1</v>
      </c>
      <c r="L215" s="54" t="n">
        <v>1</v>
      </c>
      <c r="M215" s="54" t="n">
        <v>1</v>
      </c>
      <c r="N215" s="54" t="n">
        <v>1</v>
      </c>
      <c r="O215" s="54" t="n">
        <v>1</v>
      </c>
      <c r="P215" s="54" t="n">
        <v>1</v>
      </c>
      <c r="Q215" s="55" t="n">
        <v>1</v>
      </c>
      <c r="R215" s="56" t="n">
        <v>1</v>
      </c>
      <c r="S215" s="57" t="n">
        <v>45566.35</v>
      </c>
      <c r="T215" s="58" t="n">
        <v>45566.35</v>
      </c>
      <c r="U215" s="59" t="n">
        <v>45566.35</v>
      </c>
      <c r="V215" s="57" t="n">
        <v>45566.35</v>
      </c>
      <c r="W215" s="58" t="n">
        <v>45566.35</v>
      </c>
      <c r="X215" s="58" t="n">
        <v>45566.35</v>
      </c>
      <c r="Y215" s="58" t="n">
        <v>45566.35</v>
      </c>
      <c r="Z215" s="59" t="n">
        <v>45566.35</v>
      </c>
      <c r="AA215" s="82"/>
      <c r="AB215" s="82"/>
      <c r="AC215" s="82"/>
      <c r="AD215" s="82"/>
      <c r="AE215" s="82"/>
      <c r="AF215" s="82"/>
      <c r="AG215" s="82"/>
      <c r="AH215" s="82"/>
    </row>
    <row r="216" customFormat="false" ht="12.75" hidden="false" customHeight="false" outlineLevel="0" collapsed="false">
      <c r="A216" s="46"/>
      <c r="B216" s="47" t="n">
        <f aca="false">[1]СВОД!J332</f>
        <v>199</v>
      </c>
      <c r="C216" s="48" t="str">
        <f aca="false">[1]СВОД!A332</f>
        <v>ХОБЛ, эмфизема, бронхоэктатическая болезнь</v>
      </c>
      <c r="D216" s="49" t="n">
        <v>22952.45</v>
      </c>
      <c r="E216" s="50" t="n">
        <v>2.647</v>
      </c>
      <c r="F216" s="50" t="n">
        <v>1.617</v>
      </c>
      <c r="G216" s="50" t="n">
        <v>1.392</v>
      </c>
      <c r="H216" s="51" t="n">
        <v>0.89</v>
      </c>
      <c r="I216" s="52" t="n">
        <v>1</v>
      </c>
      <c r="J216" s="53" t="n">
        <v>0.85</v>
      </c>
      <c r="K216" s="54" t="n">
        <v>1</v>
      </c>
      <c r="L216" s="54" t="n">
        <v>1.4</v>
      </c>
      <c r="M216" s="54" t="n">
        <v>0.84</v>
      </c>
      <c r="N216" s="54" t="n">
        <v>0.9</v>
      </c>
      <c r="O216" s="54" t="n">
        <v>0.99</v>
      </c>
      <c r="P216" s="54" t="n">
        <v>1.12</v>
      </c>
      <c r="Q216" s="55" t="n">
        <v>1.18</v>
      </c>
      <c r="R216" s="56" t="n">
        <v>1.4</v>
      </c>
      <c r="S216" s="57" t="n">
        <v>45961.26</v>
      </c>
      <c r="T216" s="58" t="n">
        <v>54072.07</v>
      </c>
      <c r="U216" s="59" t="n">
        <v>75700.9</v>
      </c>
      <c r="V216" s="57" t="n">
        <v>45420.54</v>
      </c>
      <c r="W216" s="58" t="n">
        <v>48664.86</v>
      </c>
      <c r="X216" s="58" t="n">
        <v>53531.35</v>
      </c>
      <c r="Y216" s="58" t="n">
        <v>60560.72</v>
      </c>
      <c r="Z216" s="59" t="n">
        <v>63805.04</v>
      </c>
      <c r="AA216" s="82"/>
      <c r="AB216" s="82"/>
      <c r="AC216" s="82"/>
      <c r="AD216" s="82"/>
      <c r="AE216" s="82"/>
      <c r="AF216" s="82"/>
      <c r="AG216" s="82"/>
      <c r="AH216" s="82"/>
    </row>
    <row r="217" customFormat="false" ht="12.75" hidden="false" customHeight="false" outlineLevel="0" collapsed="false">
      <c r="A217" s="46"/>
      <c r="B217" s="47" t="n">
        <f aca="false">[1]СВОД!J333</f>
        <v>200</v>
      </c>
      <c r="C217" s="48" t="str">
        <f aca="false">[1]СВОД!A333</f>
        <v>Отравления и другие воздействия внешних причин (уровень 1)</v>
      </c>
      <c r="D217" s="49" t="n">
        <v>22952.45</v>
      </c>
      <c r="E217" s="50" t="n">
        <v>2.647</v>
      </c>
      <c r="F217" s="50" t="n">
        <v>1.617</v>
      </c>
      <c r="G217" s="50" t="n">
        <v>1.392</v>
      </c>
      <c r="H217" s="51" t="n">
        <v>0.27</v>
      </c>
      <c r="I217" s="52" t="n">
        <v>1</v>
      </c>
      <c r="J217" s="53" t="n">
        <v>0.85</v>
      </c>
      <c r="K217" s="54" t="n">
        <v>1</v>
      </c>
      <c r="L217" s="54" t="n">
        <v>1.4</v>
      </c>
      <c r="M217" s="54" t="n">
        <v>0.84</v>
      </c>
      <c r="N217" s="54" t="n">
        <v>0.9</v>
      </c>
      <c r="O217" s="54" t="n">
        <v>0.99</v>
      </c>
      <c r="P217" s="54" t="n">
        <v>1.12</v>
      </c>
      <c r="Q217" s="55" t="n">
        <v>1.18</v>
      </c>
      <c r="R217" s="56" t="n">
        <v>1.4</v>
      </c>
      <c r="S217" s="57" t="n">
        <v>13943.3</v>
      </c>
      <c r="T217" s="58" t="n">
        <v>16403.89</v>
      </c>
      <c r="U217" s="59" t="n">
        <v>22965.44</v>
      </c>
      <c r="V217" s="57" t="n">
        <v>13779.26</v>
      </c>
      <c r="W217" s="58" t="n">
        <v>14763.5</v>
      </c>
      <c r="X217" s="58" t="n">
        <v>16239.85</v>
      </c>
      <c r="Y217" s="58" t="n">
        <v>18372.35</v>
      </c>
      <c r="Z217" s="59" t="n">
        <v>19356.59</v>
      </c>
      <c r="AA217" s="82"/>
      <c r="AB217" s="82"/>
      <c r="AC217" s="82"/>
      <c r="AD217" s="82"/>
      <c r="AE217" s="82"/>
      <c r="AF217" s="82"/>
      <c r="AG217" s="82"/>
      <c r="AH217" s="82"/>
    </row>
    <row r="218" customFormat="false" ht="12.75" hidden="false" customHeight="false" outlineLevel="0" collapsed="false">
      <c r="A218" s="46"/>
      <c r="B218" s="47" t="n">
        <f aca="false">[1]СВОД!J334</f>
        <v>201</v>
      </c>
      <c r="C218" s="48" t="str">
        <f aca="false">[1]СВОД!A334</f>
        <v>Отравления и другие воздействия внешних причин (уровень 2)</v>
      </c>
      <c r="D218" s="49" t="n">
        <v>22952.45</v>
      </c>
      <c r="E218" s="50" t="n">
        <v>2.647</v>
      </c>
      <c r="F218" s="50" t="n">
        <v>1.617</v>
      </c>
      <c r="G218" s="50" t="n">
        <v>1.392</v>
      </c>
      <c r="H218" s="51" t="n">
        <v>0.63</v>
      </c>
      <c r="I218" s="52" t="n">
        <v>1</v>
      </c>
      <c r="J218" s="53" t="n">
        <v>0.85</v>
      </c>
      <c r="K218" s="54" t="n">
        <v>1</v>
      </c>
      <c r="L218" s="54" t="n">
        <v>1.4</v>
      </c>
      <c r="M218" s="54" t="n">
        <v>0.84</v>
      </c>
      <c r="N218" s="54" t="n">
        <v>0.9</v>
      </c>
      <c r="O218" s="54" t="n">
        <v>0.99</v>
      </c>
      <c r="P218" s="54" t="n">
        <v>1.12</v>
      </c>
      <c r="Q218" s="55" t="n">
        <v>1.18</v>
      </c>
      <c r="R218" s="56" t="n">
        <v>1.4</v>
      </c>
      <c r="S218" s="57" t="n">
        <v>32534.37</v>
      </c>
      <c r="T218" s="58" t="n">
        <v>38275.74</v>
      </c>
      <c r="U218" s="59" t="n">
        <v>53586.03</v>
      </c>
      <c r="V218" s="57" t="n">
        <v>32151.62</v>
      </c>
      <c r="W218" s="58" t="n">
        <v>34448.16</v>
      </c>
      <c r="X218" s="58" t="n">
        <v>37892.98</v>
      </c>
      <c r="Y218" s="58" t="n">
        <v>42868.82</v>
      </c>
      <c r="Z218" s="59" t="n">
        <v>45165.37</v>
      </c>
      <c r="AA218" s="82"/>
      <c r="AB218" s="82"/>
      <c r="AC218" s="82"/>
      <c r="AD218" s="82"/>
      <c r="AE218" s="82"/>
      <c r="AF218" s="82"/>
      <c r="AG218" s="82"/>
      <c r="AH218" s="82"/>
    </row>
    <row r="219" customFormat="false" ht="25.5" hidden="false" customHeight="false" outlineLevel="0" collapsed="false">
      <c r="A219" s="46"/>
      <c r="B219" s="47" t="n">
        <f aca="false">[1]СВОД!J335</f>
        <v>202</v>
      </c>
      <c r="C219" s="48" t="str">
        <f aca="false">[1]СВОД!A335</f>
        <v>Тубулоинтерстициальные болезни почек, другие болезни мочевой системы</v>
      </c>
      <c r="D219" s="49" t="n">
        <v>22952.45</v>
      </c>
      <c r="E219" s="50" t="n">
        <v>2.647</v>
      </c>
      <c r="F219" s="50" t="n">
        <v>1.617</v>
      </c>
      <c r="G219" s="50" t="n">
        <v>1.392</v>
      </c>
      <c r="H219" s="51" t="n">
        <v>0.86</v>
      </c>
      <c r="I219" s="52" t="n">
        <v>1</v>
      </c>
      <c r="J219" s="53" t="n">
        <v>0.85</v>
      </c>
      <c r="K219" s="54" t="n">
        <v>1</v>
      </c>
      <c r="L219" s="54" t="n">
        <v>1.4</v>
      </c>
      <c r="M219" s="54" t="n">
        <v>0.84</v>
      </c>
      <c r="N219" s="54" t="n">
        <v>0.9</v>
      </c>
      <c r="O219" s="54" t="n">
        <v>0.99</v>
      </c>
      <c r="P219" s="54" t="n">
        <v>1.12</v>
      </c>
      <c r="Q219" s="55" t="n">
        <v>1.18</v>
      </c>
      <c r="R219" s="56" t="n">
        <v>1.4</v>
      </c>
      <c r="S219" s="57" t="n">
        <v>44412</v>
      </c>
      <c r="T219" s="58" t="n">
        <v>52249.42</v>
      </c>
      <c r="U219" s="59" t="n">
        <v>73149.18</v>
      </c>
      <c r="V219" s="57" t="n">
        <v>43889.51</v>
      </c>
      <c r="W219" s="58" t="n">
        <v>47024.47</v>
      </c>
      <c r="X219" s="58" t="n">
        <v>51726.92</v>
      </c>
      <c r="Y219" s="58" t="n">
        <v>58519.35</v>
      </c>
      <c r="Z219" s="59" t="n">
        <v>61654.31</v>
      </c>
      <c r="AA219" s="82"/>
      <c r="AB219" s="82"/>
      <c r="AC219" s="82"/>
      <c r="AD219" s="82"/>
      <c r="AE219" s="82"/>
      <c r="AF219" s="82"/>
      <c r="AG219" s="82"/>
      <c r="AH219" s="82"/>
    </row>
    <row r="220" customFormat="false" ht="25.5" hidden="false" customHeight="false" outlineLevel="0" collapsed="false">
      <c r="A220" s="46"/>
      <c r="B220" s="47" t="n">
        <f aca="false">[1]СВОД!J336</f>
        <v>203</v>
      </c>
      <c r="C220" s="48" t="str">
        <f aca="false">[1]СВОД!A336</f>
        <v>Камни мочевой системы; симптомы, относящиеся к мочевой системе</v>
      </c>
      <c r="D220" s="49" t="n">
        <v>22952.45</v>
      </c>
      <c r="E220" s="50" t="n">
        <v>2.647</v>
      </c>
      <c r="F220" s="50" t="n">
        <v>1.617</v>
      </c>
      <c r="G220" s="50" t="n">
        <v>1.392</v>
      </c>
      <c r="H220" s="51" t="n">
        <v>0.49</v>
      </c>
      <c r="I220" s="52" t="n">
        <v>1</v>
      </c>
      <c r="J220" s="53" t="n">
        <v>0.85</v>
      </c>
      <c r="K220" s="54" t="n">
        <v>1</v>
      </c>
      <c r="L220" s="54" t="n">
        <v>1.4</v>
      </c>
      <c r="M220" s="54" t="n">
        <v>0.84</v>
      </c>
      <c r="N220" s="54" t="n">
        <v>0.9</v>
      </c>
      <c r="O220" s="54" t="n">
        <v>0.99</v>
      </c>
      <c r="P220" s="54" t="n">
        <v>1.12</v>
      </c>
      <c r="Q220" s="55" t="n">
        <v>1.18</v>
      </c>
      <c r="R220" s="56" t="n">
        <v>1.4</v>
      </c>
      <c r="S220" s="57" t="n">
        <v>25304.51</v>
      </c>
      <c r="T220" s="58" t="n">
        <v>29770.02</v>
      </c>
      <c r="U220" s="59" t="n">
        <v>41678.02</v>
      </c>
      <c r="V220" s="57" t="n">
        <v>25006.81</v>
      </c>
      <c r="W220" s="58" t="n">
        <v>26793.01</v>
      </c>
      <c r="X220" s="58" t="n">
        <v>29472.32</v>
      </c>
      <c r="Y220" s="58" t="n">
        <v>33342.42</v>
      </c>
      <c r="Z220" s="59" t="n">
        <v>35128.62</v>
      </c>
      <c r="AA220" s="82"/>
      <c r="AB220" s="82"/>
      <c r="AC220" s="82"/>
      <c r="AD220" s="82"/>
      <c r="AE220" s="82"/>
      <c r="AF220" s="82"/>
      <c r="AG220" s="82"/>
      <c r="AH220" s="82"/>
    </row>
    <row r="221" customFormat="false" ht="38.25" hidden="false" customHeight="false" outlineLevel="0" collapsed="false">
      <c r="A221" s="46"/>
      <c r="B221" s="47" t="n">
        <f aca="false">[1]СВОД!J337</f>
        <v>204</v>
      </c>
      <c r="C221" s="48" t="str">
        <f aca="false">[1]СВОД!A337</f>
        <v>Госпитализация в диагностических целях с постановкой/подтверждением диагноза злокачественного новообразования</v>
      </c>
      <c r="D221" s="49" t="n">
        <v>22952.45</v>
      </c>
      <c r="E221" s="50" t="n">
        <v>2.647</v>
      </c>
      <c r="F221" s="50" t="n">
        <v>1.617</v>
      </c>
      <c r="G221" s="50" t="n">
        <v>1.392</v>
      </c>
      <c r="H221" s="51" t="n">
        <v>1</v>
      </c>
      <c r="I221" s="52" t="n">
        <v>1</v>
      </c>
      <c r="J221" s="53" t="n">
        <v>1</v>
      </c>
      <c r="K221" s="54" t="n">
        <v>1</v>
      </c>
      <c r="L221" s="54" t="n">
        <v>1</v>
      </c>
      <c r="M221" s="54" t="n">
        <v>1</v>
      </c>
      <c r="N221" s="54" t="n">
        <v>1</v>
      </c>
      <c r="O221" s="54" t="n">
        <v>1</v>
      </c>
      <c r="P221" s="54" t="n">
        <v>1</v>
      </c>
      <c r="Q221" s="55" t="n">
        <v>1</v>
      </c>
      <c r="R221" s="56" t="n">
        <v>1</v>
      </c>
      <c r="S221" s="57" t="n">
        <v>60755.14</v>
      </c>
      <c r="T221" s="58" t="n">
        <v>60755.14</v>
      </c>
      <c r="U221" s="59" t="n">
        <v>60755.14</v>
      </c>
      <c r="V221" s="57" t="n">
        <v>60755.14</v>
      </c>
      <c r="W221" s="58" t="n">
        <v>60755.14</v>
      </c>
      <c r="X221" s="58" t="n">
        <v>60755.14</v>
      </c>
      <c r="Y221" s="58" t="n">
        <v>60755.14</v>
      </c>
      <c r="Z221" s="59" t="n">
        <v>60755.14</v>
      </c>
      <c r="AA221" s="82"/>
      <c r="AB221" s="82"/>
      <c r="AC221" s="82"/>
      <c r="AD221" s="82"/>
      <c r="AE221" s="82"/>
      <c r="AF221" s="82"/>
      <c r="AG221" s="82"/>
      <c r="AH221" s="82"/>
    </row>
    <row r="222" customFormat="false" ht="12.75" hidden="false" customHeight="true" outlineLevel="0" collapsed="false">
      <c r="A222" s="46" t="s">
        <v>254</v>
      </c>
      <c r="B222" s="47" t="n">
        <f aca="false">[1]СВОД!J338</f>
        <v>205</v>
      </c>
      <c r="C222" s="48" t="str">
        <f aca="false">[1]СВОД!A338</f>
        <v>Гнойные состояния нижних дыхательных путей</v>
      </c>
      <c r="D222" s="49" t="n">
        <v>22952.45</v>
      </c>
      <c r="E222" s="50" t="n">
        <v>2.647</v>
      </c>
      <c r="F222" s="50" t="n">
        <v>1.617</v>
      </c>
      <c r="G222" s="50" t="n">
        <v>1.392</v>
      </c>
      <c r="H222" s="51" t="n">
        <v>2.05</v>
      </c>
      <c r="I222" s="52" t="n">
        <v>1</v>
      </c>
      <c r="J222" s="53" t="n">
        <v>0.85</v>
      </c>
      <c r="K222" s="54" t="n">
        <v>1</v>
      </c>
      <c r="L222" s="54" t="n">
        <v>1.4</v>
      </c>
      <c r="M222" s="54" t="n">
        <v>0.84</v>
      </c>
      <c r="N222" s="54" t="n">
        <v>0.9</v>
      </c>
      <c r="O222" s="54" t="n">
        <v>0.99</v>
      </c>
      <c r="P222" s="54" t="n">
        <v>1.12</v>
      </c>
      <c r="Q222" s="55" t="n">
        <v>1.18</v>
      </c>
      <c r="R222" s="56" t="n">
        <v>1.4</v>
      </c>
      <c r="S222" s="57" t="n">
        <v>105865.82</v>
      </c>
      <c r="T222" s="58" t="n">
        <v>124548.03</v>
      </c>
      <c r="U222" s="59" t="n">
        <v>174367.24</v>
      </c>
      <c r="V222" s="57" t="n">
        <v>104620.34</v>
      </c>
      <c r="W222" s="58" t="n">
        <v>112093.22</v>
      </c>
      <c r="X222" s="58" t="n">
        <v>123302.55</v>
      </c>
      <c r="Y222" s="58" t="n">
        <v>139493.79</v>
      </c>
      <c r="Z222" s="59" t="n">
        <v>146966.67</v>
      </c>
      <c r="AA222" s="82"/>
      <c r="AB222" s="82"/>
      <c r="AC222" s="82"/>
      <c r="AD222" s="82"/>
      <c r="AE222" s="82"/>
      <c r="AF222" s="82"/>
      <c r="AG222" s="82"/>
      <c r="AH222" s="82"/>
    </row>
    <row r="223" customFormat="false" ht="26.25" hidden="false" customHeight="true" outlineLevel="0" collapsed="false">
      <c r="A223" s="46"/>
      <c r="B223" s="47" t="n">
        <f aca="false">[1]СВОД!J339</f>
        <v>206</v>
      </c>
      <c r="C223" s="48" t="str">
        <f aca="false">[1]СВОД!A339</f>
        <v>Операции на нижних дыхательных путях и легочной ткани, органах средостения (уровень 1)</v>
      </c>
      <c r="D223" s="49" t="n">
        <v>22952.45</v>
      </c>
      <c r="E223" s="50" t="n">
        <v>2.647</v>
      </c>
      <c r="F223" s="50" t="n">
        <v>1.617</v>
      </c>
      <c r="G223" s="50" t="n">
        <v>1.392</v>
      </c>
      <c r="H223" s="51" t="n">
        <v>1.54</v>
      </c>
      <c r="I223" s="52" t="n">
        <v>1</v>
      </c>
      <c r="J223" s="53" t="n">
        <v>0.85</v>
      </c>
      <c r="K223" s="54" t="n">
        <v>1</v>
      </c>
      <c r="L223" s="54" t="n">
        <v>1.4</v>
      </c>
      <c r="M223" s="54" t="n">
        <v>0.84</v>
      </c>
      <c r="N223" s="54" t="n">
        <v>0.9</v>
      </c>
      <c r="O223" s="54" t="n">
        <v>0.99</v>
      </c>
      <c r="P223" s="54" t="n">
        <v>1.12</v>
      </c>
      <c r="Q223" s="55" t="n">
        <v>1.18</v>
      </c>
      <c r="R223" s="56" t="n">
        <v>1.4</v>
      </c>
      <c r="S223" s="57" t="n">
        <v>79528.47</v>
      </c>
      <c r="T223" s="58" t="n">
        <v>93562.91</v>
      </c>
      <c r="U223" s="59" t="n">
        <v>130988.07</v>
      </c>
      <c r="V223" s="57" t="n">
        <v>78592.84</v>
      </c>
      <c r="W223" s="58" t="n">
        <v>84206.62</v>
      </c>
      <c r="X223" s="58" t="n">
        <v>92627.28</v>
      </c>
      <c r="Y223" s="58" t="n">
        <v>104790.46</v>
      </c>
      <c r="Z223" s="59" t="n">
        <v>110404.23</v>
      </c>
      <c r="AA223" s="82"/>
      <c r="AB223" s="82"/>
      <c r="AC223" s="82"/>
      <c r="AD223" s="82"/>
      <c r="AE223" s="82"/>
      <c r="AF223" s="82"/>
      <c r="AG223" s="82"/>
      <c r="AH223" s="82"/>
    </row>
    <row r="224" customFormat="false" ht="26.25" hidden="false" customHeight="true" outlineLevel="0" collapsed="false">
      <c r="A224" s="46"/>
      <c r="B224" s="47" t="n">
        <f aca="false">[1]СВОД!J340</f>
        <v>207</v>
      </c>
      <c r="C224" s="48" t="str">
        <f aca="false">[1]СВОД!A340</f>
        <v>Операции на нижних дыхательных путях и легочной ткани, органах средостения (уровень 2)</v>
      </c>
      <c r="D224" s="49" t="n">
        <v>22952.45</v>
      </c>
      <c r="E224" s="50" t="n">
        <v>2.647</v>
      </c>
      <c r="F224" s="50" t="n">
        <v>1.617</v>
      </c>
      <c r="G224" s="50" t="n">
        <v>1.392</v>
      </c>
      <c r="H224" s="51" t="n">
        <v>1.92</v>
      </c>
      <c r="I224" s="52" t="n">
        <v>1</v>
      </c>
      <c r="J224" s="53" t="n">
        <v>0.85</v>
      </c>
      <c r="K224" s="54" t="n">
        <v>1</v>
      </c>
      <c r="L224" s="54" t="n">
        <v>1.4</v>
      </c>
      <c r="M224" s="54" t="n">
        <v>0.84</v>
      </c>
      <c r="N224" s="54" t="n">
        <v>0.9</v>
      </c>
      <c r="O224" s="54" t="n">
        <v>0.99</v>
      </c>
      <c r="P224" s="54" t="n">
        <v>1.12</v>
      </c>
      <c r="Q224" s="55" t="n">
        <v>1.18</v>
      </c>
      <c r="R224" s="56" t="n">
        <v>1.4</v>
      </c>
      <c r="S224" s="57" t="n">
        <v>99152.38</v>
      </c>
      <c r="T224" s="58" t="n">
        <v>116649.86</v>
      </c>
      <c r="U224" s="59" t="n">
        <v>163309.8</v>
      </c>
      <c r="V224" s="57" t="n">
        <v>97985.88</v>
      </c>
      <c r="W224" s="58" t="n">
        <v>104984.87</v>
      </c>
      <c r="X224" s="58" t="n">
        <v>115483.36</v>
      </c>
      <c r="Y224" s="58" t="n">
        <v>130647.84</v>
      </c>
      <c r="Z224" s="59" t="n">
        <v>137646.83</v>
      </c>
      <c r="AA224" s="82"/>
      <c r="AB224" s="82"/>
      <c r="AC224" s="82"/>
      <c r="AD224" s="82"/>
      <c r="AE224" s="82"/>
      <c r="AF224" s="82"/>
      <c r="AG224" s="82"/>
      <c r="AH224" s="82"/>
    </row>
    <row r="225" customFormat="false" ht="26.25" hidden="false" customHeight="true" outlineLevel="0" collapsed="false">
      <c r="A225" s="46"/>
      <c r="B225" s="47" t="n">
        <f aca="false">[1]СВОД!J341</f>
        <v>208</v>
      </c>
      <c r="C225" s="48" t="str">
        <f aca="false">[1]СВОД!A341</f>
        <v>Операции на нижних дыхательных путях и легочной ткани, органах средостения (уровень 3)</v>
      </c>
      <c r="D225" s="49" t="n">
        <v>22952.45</v>
      </c>
      <c r="E225" s="50" t="n">
        <v>2.647</v>
      </c>
      <c r="F225" s="50" t="n">
        <v>1.617</v>
      </c>
      <c r="G225" s="50" t="n">
        <v>1.392</v>
      </c>
      <c r="H225" s="51" t="n">
        <v>2.56</v>
      </c>
      <c r="I225" s="52" t="n">
        <v>1</v>
      </c>
      <c r="J225" s="53" t="n">
        <v>0.85</v>
      </c>
      <c r="K225" s="54" t="n">
        <v>1</v>
      </c>
      <c r="L225" s="54" t="n">
        <v>1.4</v>
      </c>
      <c r="M225" s="54" t="n">
        <v>0.84</v>
      </c>
      <c r="N225" s="54" t="n">
        <v>0.9</v>
      </c>
      <c r="O225" s="54" t="n">
        <v>0.99</v>
      </c>
      <c r="P225" s="54" t="n">
        <v>1.12</v>
      </c>
      <c r="Q225" s="55" t="n">
        <v>1.18</v>
      </c>
      <c r="R225" s="56" t="n">
        <v>1.4</v>
      </c>
      <c r="S225" s="57" t="n">
        <v>132203.17</v>
      </c>
      <c r="T225" s="58" t="n">
        <v>155533.15</v>
      </c>
      <c r="U225" s="59" t="n">
        <v>217746.4</v>
      </c>
      <c r="V225" s="57" t="n">
        <v>130647.84</v>
      </c>
      <c r="W225" s="58" t="n">
        <v>139979.83</v>
      </c>
      <c r="X225" s="58" t="n">
        <v>153977.81</v>
      </c>
      <c r="Y225" s="58" t="n">
        <v>174197.12</v>
      </c>
      <c r="Z225" s="59" t="n">
        <v>183529.11</v>
      </c>
      <c r="AA225" s="82"/>
      <c r="AB225" s="82"/>
      <c r="AC225" s="82"/>
      <c r="AD225" s="82"/>
      <c r="AE225" s="82"/>
      <c r="AF225" s="82"/>
      <c r="AG225" s="82"/>
      <c r="AH225" s="82"/>
    </row>
    <row r="226" customFormat="false" ht="26.25" hidden="false" customHeight="true" outlineLevel="0" collapsed="false">
      <c r="A226" s="46"/>
      <c r="B226" s="47" t="n">
        <f aca="false">[1]СВОД!J342</f>
        <v>209</v>
      </c>
      <c r="C226" s="48" t="str">
        <f aca="false">[1]СВОД!A342</f>
        <v>Операции на нижних дыхательных путях и легочной ткани, органах средостения (уровень 4)</v>
      </c>
      <c r="D226" s="49" t="n">
        <v>22952.45</v>
      </c>
      <c r="E226" s="50" t="n">
        <v>2.647</v>
      </c>
      <c r="F226" s="50" t="n">
        <v>1.617</v>
      </c>
      <c r="G226" s="50" t="n">
        <v>1.392</v>
      </c>
      <c r="H226" s="51" t="n">
        <v>4.12</v>
      </c>
      <c r="I226" s="52" t="n">
        <v>1</v>
      </c>
      <c r="J226" s="53" t="n">
        <v>0.85</v>
      </c>
      <c r="K226" s="54" t="n">
        <v>1</v>
      </c>
      <c r="L226" s="54" t="n">
        <v>1.4</v>
      </c>
      <c r="M226" s="54" t="n">
        <v>0.84</v>
      </c>
      <c r="N226" s="54" t="n">
        <v>0.9</v>
      </c>
      <c r="O226" s="54" t="n">
        <v>0.99</v>
      </c>
      <c r="P226" s="54" t="n">
        <v>1.12</v>
      </c>
      <c r="Q226" s="55" t="n">
        <v>1.18</v>
      </c>
      <c r="R226" s="56" t="n">
        <v>1.4</v>
      </c>
      <c r="S226" s="57" t="n">
        <v>212764.48</v>
      </c>
      <c r="T226" s="58" t="n">
        <v>250311.16</v>
      </c>
      <c r="U226" s="59" t="n">
        <v>350435.62</v>
      </c>
      <c r="V226" s="57" t="n">
        <v>210261.37</v>
      </c>
      <c r="W226" s="58" t="n">
        <v>225280.04</v>
      </c>
      <c r="X226" s="58" t="n">
        <v>247808.05</v>
      </c>
      <c r="Y226" s="58" t="n">
        <v>280348.5</v>
      </c>
      <c r="Z226" s="59" t="n">
        <v>295367.17</v>
      </c>
      <c r="AA226" s="82"/>
      <c r="AB226" s="82"/>
      <c r="AC226" s="82"/>
      <c r="AD226" s="82"/>
      <c r="AE226" s="82"/>
      <c r="AF226" s="82"/>
      <c r="AG226" s="82"/>
      <c r="AH226" s="82"/>
    </row>
    <row r="227" customFormat="false" ht="25.5" hidden="false" customHeight="true" outlineLevel="0" collapsed="false">
      <c r="A227" s="46" t="s">
        <v>260</v>
      </c>
      <c r="B227" s="47" t="n">
        <f aca="false">[1]СВОД!J343</f>
        <v>210</v>
      </c>
      <c r="C227" s="48" t="str">
        <f aca="false">[1]СВОД!A343</f>
        <v>Приобретенные и врожденные костно-мышечные деформации</v>
      </c>
      <c r="D227" s="49" t="n">
        <v>22952.45</v>
      </c>
      <c r="E227" s="50" t="n">
        <v>2.647</v>
      </c>
      <c r="F227" s="50" t="n">
        <v>1.617</v>
      </c>
      <c r="G227" s="50" t="n">
        <v>1.392</v>
      </c>
      <c r="H227" s="51" t="n">
        <v>0.99</v>
      </c>
      <c r="I227" s="52" t="n">
        <v>1</v>
      </c>
      <c r="J227" s="53" t="n">
        <v>0.85</v>
      </c>
      <c r="K227" s="54" t="n">
        <v>1</v>
      </c>
      <c r="L227" s="54" t="n">
        <v>1.4</v>
      </c>
      <c r="M227" s="54" t="n">
        <v>0.84</v>
      </c>
      <c r="N227" s="54" t="n">
        <v>0.9</v>
      </c>
      <c r="O227" s="54" t="n">
        <v>0.99</v>
      </c>
      <c r="P227" s="54" t="n">
        <v>1.12</v>
      </c>
      <c r="Q227" s="55" t="n">
        <v>1.18</v>
      </c>
      <c r="R227" s="56" t="n">
        <v>1.4</v>
      </c>
      <c r="S227" s="57" t="n">
        <v>51125.45</v>
      </c>
      <c r="T227" s="58" t="n">
        <v>60147.58</v>
      </c>
      <c r="U227" s="59" t="n">
        <v>84206.62</v>
      </c>
      <c r="V227" s="57" t="n">
        <v>50523.97</v>
      </c>
      <c r="W227" s="58" t="n">
        <v>54132.83</v>
      </c>
      <c r="X227" s="58" t="n">
        <v>59546.11</v>
      </c>
      <c r="Y227" s="58" t="n">
        <v>67365.29</v>
      </c>
      <c r="Z227" s="59" t="n">
        <v>70974.15</v>
      </c>
      <c r="AA227" s="82"/>
      <c r="AB227" s="82"/>
      <c r="AC227" s="82"/>
      <c r="AD227" s="82"/>
      <c r="AE227" s="82"/>
      <c r="AF227" s="82"/>
      <c r="AG227" s="82"/>
      <c r="AH227" s="82"/>
    </row>
    <row r="228" customFormat="false" ht="12.75" hidden="false" customHeight="false" outlineLevel="0" collapsed="false">
      <c r="A228" s="46"/>
      <c r="B228" s="47" t="n">
        <f aca="false">[1]СВОД!J344</f>
        <v>211</v>
      </c>
      <c r="C228" s="48" t="str">
        <f aca="false">[1]СВОД!A344</f>
        <v>Переломы шейки бедра и костей таза</v>
      </c>
      <c r="D228" s="49" t="n">
        <v>22952.45</v>
      </c>
      <c r="E228" s="50" t="n">
        <v>2.647</v>
      </c>
      <c r="F228" s="50" t="n">
        <v>1.617</v>
      </c>
      <c r="G228" s="50" t="n">
        <v>1.392</v>
      </c>
      <c r="H228" s="51" t="n">
        <v>1.52</v>
      </c>
      <c r="I228" s="52" t="n">
        <v>0.8</v>
      </c>
      <c r="J228" s="53" t="n">
        <v>0.85</v>
      </c>
      <c r="K228" s="54" t="n">
        <v>1</v>
      </c>
      <c r="L228" s="54" t="n">
        <v>1.4</v>
      </c>
      <c r="M228" s="54" t="n">
        <v>0.84</v>
      </c>
      <c r="N228" s="54" t="n">
        <v>0.9</v>
      </c>
      <c r="O228" s="54" t="n">
        <v>0.99</v>
      </c>
      <c r="P228" s="54" t="n">
        <v>1.12</v>
      </c>
      <c r="Q228" s="55" t="n">
        <v>1.18</v>
      </c>
      <c r="R228" s="56" t="n">
        <v>1.4</v>
      </c>
      <c r="S228" s="57" t="n">
        <v>62796.51</v>
      </c>
      <c r="T228" s="58" t="n">
        <v>73878.24</v>
      </c>
      <c r="U228" s="59" t="n">
        <v>103429.54</v>
      </c>
      <c r="V228" s="57" t="n">
        <v>62057.73</v>
      </c>
      <c r="W228" s="58" t="n">
        <v>66490.42</v>
      </c>
      <c r="X228" s="58" t="n">
        <v>73139.46</v>
      </c>
      <c r="Y228" s="58" t="n">
        <v>82743.63</v>
      </c>
      <c r="Z228" s="59" t="n">
        <v>87176.33</v>
      </c>
      <c r="AA228" s="82"/>
      <c r="AB228" s="82"/>
      <c r="AC228" s="82"/>
      <c r="AD228" s="82"/>
      <c r="AE228" s="82"/>
      <c r="AF228" s="82"/>
      <c r="AG228" s="82"/>
      <c r="AH228" s="82"/>
    </row>
    <row r="229" customFormat="false" ht="25.5" hidden="false" customHeight="false" outlineLevel="0" collapsed="false">
      <c r="A229" s="46"/>
      <c r="B229" s="47" t="n">
        <f aca="false">[1]СВОД!J345</f>
        <v>212</v>
      </c>
      <c r="C229" s="48" t="str">
        <f aca="false">[1]СВОД!A345</f>
        <v>Переломы бедренной кости, другие травмы области бедра и тазобедренного сустава</v>
      </c>
      <c r="D229" s="49" t="n">
        <v>22952.45</v>
      </c>
      <c r="E229" s="50" t="n">
        <v>2.647</v>
      </c>
      <c r="F229" s="50" t="n">
        <v>1.617</v>
      </c>
      <c r="G229" s="50" t="n">
        <v>1.392</v>
      </c>
      <c r="H229" s="51" t="n">
        <v>0.69</v>
      </c>
      <c r="I229" s="52" t="n">
        <v>1</v>
      </c>
      <c r="J229" s="53" t="n">
        <v>0.85</v>
      </c>
      <c r="K229" s="54" t="n">
        <v>1</v>
      </c>
      <c r="L229" s="54" t="n">
        <v>1.4</v>
      </c>
      <c r="M229" s="54" t="n">
        <v>0.84</v>
      </c>
      <c r="N229" s="54" t="n">
        <v>0.9</v>
      </c>
      <c r="O229" s="54" t="n">
        <v>0.99</v>
      </c>
      <c r="P229" s="54" t="n">
        <v>1.12</v>
      </c>
      <c r="Q229" s="55" t="n">
        <v>1.18</v>
      </c>
      <c r="R229" s="56" t="n">
        <v>1.4</v>
      </c>
      <c r="S229" s="57" t="n">
        <v>35632.89</v>
      </c>
      <c r="T229" s="58" t="n">
        <v>41921.04</v>
      </c>
      <c r="U229" s="59" t="n">
        <v>58689.46</v>
      </c>
      <c r="V229" s="57" t="n">
        <v>35213.68</v>
      </c>
      <c r="W229" s="58" t="n">
        <v>37728.94</v>
      </c>
      <c r="X229" s="58" t="n">
        <v>41501.83</v>
      </c>
      <c r="Y229" s="58" t="n">
        <v>46951.57</v>
      </c>
      <c r="Z229" s="59" t="n">
        <v>49466.83</v>
      </c>
      <c r="AA229" s="82"/>
      <c r="AB229" s="82"/>
      <c r="AC229" s="82"/>
      <c r="AD229" s="82"/>
      <c r="AE229" s="82"/>
      <c r="AF229" s="82"/>
      <c r="AG229" s="82"/>
      <c r="AH229" s="82"/>
    </row>
    <row r="230" customFormat="false" ht="25.5" hidden="false" customHeight="false" outlineLevel="0" collapsed="false">
      <c r="A230" s="46"/>
      <c r="B230" s="47" t="n">
        <f aca="false">[1]СВОД!J346</f>
        <v>213</v>
      </c>
      <c r="C230" s="48" t="str">
        <f aca="false">[1]СВОД!A346</f>
        <v>Переломы, вывихи, растяжения области грудной клетки, верхней конечности и стопы</v>
      </c>
      <c r="D230" s="49" t="n">
        <v>22952.45</v>
      </c>
      <c r="E230" s="50" t="n">
        <v>2.647</v>
      </c>
      <c r="F230" s="50" t="n">
        <v>1.617</v>
      </c>
      <c r="G230" s="50" t="n">
        <v>1.392</v>
      </c>
      <c r="H230" s="51" t="n">
        <v>0.56</v>
      </c>
      <c r="I230" s="52" t="n">
        <v>1</v>
      </c>
      <c r="J230" s="53" t="n">
        <v>0.85</v>
      </c>
      <c r="K230" s="54" t="n">
        <v>1</v>
      </c>
      <c r="L230" s="54" t="n">
        <v>1.4</v>
      </c>
      <c r="M230" s="54" t="n">
        <v>0.84</v>
      </c>
      <c r="N230" s="54" t="n">
        <v>0.9</v>
      </c>
      <c r="O230" s="54" t="n">
        <v>0.99</v>
      </c>
      <c r="P230" s="54" t="n">
        <v>1.12</v>
      </c>
      <c r="Q230" s="55" t="n">
        <v>1.18</v>
      </c>
      <c r="R230" s="56" t="n">
        <v>1.4</v>
      </c>
      <c r="S230" s="57" t="n">
        <v>28919.44</v>
      </c>
      <c r="T230" s="58" t="n">
        <v>34022.88</v>
      </c>
      <c r="U230" s="59" t="n">
        <v>47632.03</v>
      </c>
      <c r="V230" s="57" t="n">
        <v>28579.22</v>
      </c>
      <c r="W230" s="58" t="n">
        <v>30620.59</v>
      </c>
      <c r="X230" s="58" t="n">
        <v>33682.65</v>
      </c>
      <c r="Y230" s="58" t="n">
        <v>38105.62</v>
      </c>
      <c r="Z230" s="59" t="n">
        <v>40146.99</v>
      </c>
      <c r="AA230" s="82"/>
      <c r="AB230" s="82"/>
      <c r="AC230" s="82"/>
      <c r="AD230" s="82"/>
      <c r="AE230" s="82"/>
      <c r="AF230" s="82"/>
      <c r="AG230" s="82"/>
      <c r="AH230" s="82"/>
    </row>
    <row r="231" customFormat="false" ht="12.75" hidden="false" customHeight="false" outlineLevel="0" collapsed="false">
      <c r="A231" s="46"/>
      <c r="B231" s="47" t="n">
        <f aca="false">[1]СВОД!J347</f>
        <v>214</v>
      </c>
      <c r="C231" s="48" t="str">
        <f aca="false">[1]СВОД!A347</f>
        <v>Переломы, вывихи, растяжения области колена и голени</v>
      </c>
      <c r="D231" s="49" t="n">
        <v>22952.45</v>
      </c>
      <c r="E231" s="50" t="n">
        <v>2.647</v>
      </c>
      <c r="F231" s="50" t="n">
        <v>1.617</v>
      </c>
      <c r="G231" s="50" t="n">
        <v>1.392</v>
      </c>
      <c r="H231" s="51" t="n">
        <v>0.74</v>
      </c>
      <c r="I231" s="52" t="n">
        <v>1</v>
      </c>
      <c r="J231" s="53" t="n">
        <v>0.85</v>
      </c>
      <c r="K231" s="54" t="n">
        <v>1</v>
      </c>
      <c r="L231" s="54" t="n">
        <v>1.4</v>
      </c>
      <c r="M231" s="54" t="n">
        <v>0.84</v>
      </c>
      <c r="N231" s="54" t="n">
        <v>0.9</v>
      </c>
      <c r="O231" s="54" t="n">
        <v>0.99</v>
      </c>
      <c r="P231" s="54" t="n">
        <v>1.12</v>
      </c>
      <c r="Q231" s="55" t="n">
        <v>1.18</v>
      </c>
      <c r="R231" s="56" t="n">
        <v>1.4</v>
      </c>
      <c r="S231" s="57" t="n">
        <v>38214.98</v>
      </c>
      <c r="T231" s="58" t="n">
        <v>44958.8</v>
      </c>
      <c r="U231" s="59" t="n">
        <v>62942.32</v>
      </c>
      <c r="V231" s="57" t="n">
        <v>37765.39</v>
      </c>
      <c r="W231" s="58" t="n">
        <v>40462.92</v>
      </c>
      <c r="X231" s="58" t="n">
        <v>44509.21</v>
      </c>
      <c r="Y231" s="58" t="n">
        <v>50353.86</v>
      </c>
      <c r="Z231" s="59" t="n">
        <v>53051.38</v>
      </c>
      <c r="AA231" s="82"/>
      <c r="AB231" s="82"/>
      <c r="AC231" s="82"/>
      <c r="AD231" s="82"/>
      <c r="AE231" s="82"/>
      <c r="AF231" s="82"/>
      <c r="AG231" s="82"/>
      <c r="AH231" s="82"/>
    </row>
    <row r="232" customFormat="false" ht="25.5" hidden="false" customHeight="false" outlineLevel="0" collapsed="false">
      <c r="A232" s="46"/>
      <c r="B232" s="47" t="n">
        <f aca="false">[1]СВОД!J348</f>
        <v>215</v>
      </c>
      <c r="C232" s="48" t="str">
        <f aca="false">[1]СВОД!A348</f>
        <v>Множественные переломы, травматические ампутации, размозжения и последствия травм</v>
      </c>
      <c r="D232" s="49" t="n">
        <v>22952.45</v>
      </c>
      <c r="E232" s="50" t="n">
        <v>2.647</v>
      </c>
      <c r="F232" s="50" t="n">
        <v>1.617</v>
      </c>
      <c r="G232" s="50" t="n">
        <v>1.392</v>
      </c>
      <c r="H232" s="51" t="n">
        <v>1.44</v>
      </c>
      <c r="I232" s="52" t="n">
        <v>1</v>
      </c>
      <c r="J232" s="53" t="n">
        <v>0.85</v>
      </c>
      <c r="K232" s="54" t="n">
        <v>1</v>
      </c>
      <c r="L232" s="54" t="n">
        <v>1.4</v>
      </c>
      <c r="M232" s="54" t="n">
        <v>0.84</v>
      </c>
      <c r="N232" s="54" t="n">
        <v>0.9</v>
      </c>
      <c r="O232" s="54" t="n">
        <v>0.99</v>
      </c>
      <c r="P232" s="54" t="n">
        <v>1.12</v>
      </c>
      <c r="Q232" s="55" t="n">
        <v>1.18</v>
      </c>
      <c r="R232" s="56" t="n">
        <v>1.4</v>
      </c>
      <c r="S232" s="57" t="n">
        <v>74364.29</v>
      </c>
      <c r="T232" s="58" t="n">
        <v>87487.39</v>
      </c>
      <c r="U232" s="59" t="n">
        <v>122482.35</v>
      </c>
      <c r="V232" s="57" t="n">
        <v>73489.41</v>
      </c>
      <c r="W232" s="58" t="n">
        <v>78738.66</v>
      </c>
      <c r="X232" s="58" t="n">
        <v>86612.52</v>
      </c>
      <c r="Y232" s="58" t="n">
        <v>97985.88</v>
      </c>
      <c r="Z232" s="59" t="n">
        <v>103235.13</v>
      </c>
      <c r="AA232" s="82"/>
      <c r="AB232" s="82"/>
      <c r="AC232" s="82"/>
      <c r="AD232" s="82"/>
      <c r="AE232" s="82"/>
      <c r="AF232" s="82"/>
      <c r="AG232" s="82"/>
      <c r="AH232" s="82"/>
    </row>
    <row r="233" customFormat="false" ht="12.75" hidden="false" customHeight="false" outlineLevel="0" collapsed="false">
      <c r="A233" s="46"/>
      <c r="B233" s="47" t="n">
        <f aca="false">[1]СВОД!J349</f>
        <v>216</v>
      </c>
      <c r="C233" s="48" t="str">
        <f aca="false">[1]СВОД!A349</f>
        <v>Тяжелая множественная и сочетанная травма (политравма)</v>
      </c>
      <c r="D233" s="49" t="n">
        <v>22952.45</v>
      </c>
      <c r="E233" s="50" t="n">
        <v>2.647</v>
      </c>
      <c r="F233" s="50" t="n">
        <v>1.617</v>
      </c>
      <c r="G233" s="50" t="n">
        <v>1.392</v>
      </c>
      <c r="H233" s="51" t="n">
        <v>5.54</v>
      </c>
      <c r="I233" s="52" t="n">
        <v>1</v>
      </c>
      <c r="J233" s="53" t="n">
        <v>1</v>
      </c>
      <c r="K233" s="54" t="n">
        <v>1</v>
      </c>
      <c r="L233" s="54" t="n">
        <v>1</v>
      </c>
      <c r="M233" s="54" t="n">
        <v>1</v>
      </c>
      <c r="N233" s="54" t="n">
        <v>1</v>
      </c>
      <c r="O233" s="54" t="n">
        <v>1</v>
      </c>
      <c r="P233" s="54" t="n">
        <v>1</v>
      </c>
      <c r="Q233" s="55" t="n">
        <v>1</v>
      </c>
      <c r="R233" s="56" t="n">
        <v>1</v>
      </c>
      <c r="S233" s="57" t="n">
        <v>336583.45</v>
      </c>
      <c r="T233" s="58" t="n">
        <v>336583.45</v>
      </c>
      <c r="U233" s="59" t="n">
        <v>336583.45</v>
      </c>
      <c r="V233" s="57" t="n">
        <v>336583.45</v>
      </c>
      <c r="W233" s="58" t="n">
        <v>336583.45</v>
      </c>
      <c r="X233" s="58" t="n">
        <v>336583.45</v>
      </c>
      <c r="Y233" s="58" t="n">
        <v>336583.45</v>
      </c>
      <c r="Z233" s="59" t="n">
        <v>336583.45</v>
      </c>
      <c r="AA233" s="82"/>
      <c r="AB233" s="82"/>
      <c r="AC233" s="82"/>
      <c r="AD233" s="82"/>
      <c r="AE233" s="82"/>
      <c r="AF233" s="82"/>
      <c r="AG233" s="82"/>
      <c r="AH233" s="82"/>
    </row>
    <row r="234" customFormat="false" ht="12.75" hidden="false" customHeight="false" outlineLevel="0" collapsed="false">
      <c r="A234" s="46"/>
      <c r="B234" s="47" t="n">
        <f aca="false">[1]СВОД!J350</f>
        <v>217</v>
      </c>
      <c r="C234" s="48" t="str">
        <f aca="false">[1]СВОД!A350</f>
        <v>Эндопротезирование суставов</v>
      </c>
      <c r="D234" s="49" t="n">
        <v>22952.45</v>
      </c>
      <c r="E234" s="50" t="n">
        <v>2.647</v>
      </c>
      <c r="F234" s="50" t="n">
        <v>1.617</v>
      </c>
      <c r="G234" s="50" t="n">
        <v>1.392</v>
      </c>
      <c r="H234" s="51" t="n">
        <v>4.46</v>
      </c>
      <c r="I234" s="52" t="n">
        <v>1</v>
      </c>
      <c r="J234" s="53" t="n">
        <v>1</v>
      </c>
      <c r="K234" s="54" t="n">
        <v>1</v>
      </c>
      <c r="L234" s="54" t="n">
        <v>1</v>
      </c>
      <c r="M234" s="54" t="n">
        <v>1</v>
      </c>
      <c r="N234" s="54" t="n">
        <v>1</v>
      </c>
      <c r="O234" s="54" t="n">
        <v>1</v>
      </c>
      <c r="P234" s="54" t="n">
        <v>1</v>
      </c>
      <c r="Q234" s="55" t="n">
        <v>1</v>
      </c>
      <c r="R234" s="56" t="n">
        <v>1</v>
      </c>
      <c r="S234" s="57" t="n">
        <v>270967.9</v>
      </c>
      <c r="T234" s="58" t="n">
        <v>270967.9</v>
      </c>
      <c r="U234" s="59" t="n">
        <v>270967.9</v>
      </c>
      <c r="V234" s="57" t="n">
        <v>270967.9</v>
      </c>
      <c r="W234" s="58" t="n">
        <v>270967.9</v>
      </c>
      <c r="X234" s="58" t="n">
        <v>270967.9</v>
      </c>
      <c r="Y234" s="58" t="n">
        <v>270967.9</v>
      </c>
      <c r="Z234" s="59" t="n">
        <v>270967.9</v>
      </c>
      <c r="AA234" s="82"/>
      <c r="AB234" s="82"/>
      <c r="AC234" s="82"/>
      <c r="AD234" s="82"/>
      <c r="AE234" s="82"/>
      <c r="AF234" s="82"/>
      <c r="AG234" s="82"/>
      <c r="AH234" s="82"/>
    </row>
    <row r="235" customFormat="false" ht="12.75" hidden="false" customHeight="false" outlineLevel="0" collapsed="false">
      <c r="A235" s="46"/>
      <c r="B235" s="47" t="n">
        <f aca="false">[1]СВОД!J351</f>
        <v>218</v>
      </c>
      <c r="C235" s="48" t="str">
        <f aca="false">[1]СВОД!A351</f>
        <v>Операции на костно-мышечной системе и суставах (уровень 1)</v>
      </c>
      <c r="D235" s="49" t="n">
        <v>22952.45</v>
      </c>
      <c r="E235" s="50" t="n">
        <v>2.647</v>
      </c>
      <c r="F235" s="50" t="n">
        <v>1.617</v>
      </c>
      <c r="G235" s="50" t="n">
        <v>1.392</v>
      </c>
      <c r="H235" s="51" t="n">
        <v>0.79</v>
      </c>
      <c r="I235" s="52" t="n">
        <v>1</v>
      </c>
      <c r="J235" s="53" t="n">
        <v>1</v>
      </c>
      <c r="K235" s="54" t="n">
        <v>1</v>
      </c>
      <c r="L235" s="54" t="n">
        <v>1</v>
      </c>
      <c r="M235" s="54" t="n">
        <v>1</v>
      </c>
      <c r="N235" s="54" t="n">
        <v>1</v>
      </c>
      <c r="O235" s="54" t="n">
        <v>1</v>
      </c>
      <c r="P235" s="54" t="n">
        <v>1</v>
      </c>
      <c r="Q235" s="55" t="n">
        <v>1</v>
      </c>
      <c r="R235" s="56" t="n">
        <v>1</v>
      </c>
      <c r="S235" s="57" t="n">
        <v>47996.56</v>
      </c>
      <c r="T235" s="58" t="n">
        <v>47996.56</v>
      </c>
      <c r="U235" s="59" t="n">
        <v>47996.56</v>
      </c>
      <c r="V235" s="57" t="n">
        <v>47996.56</v>
      </c>
      <c r="W235" s="58" t="n">
        <v>47996.56</v>
      </c>
      <c r="X235" s="58" t="n">
        <v>47996.56</v>
      </c>
      <c r="Y235" s="58" t="n">
        <v>47996.56</v>
      </c>
      <c r="Z235" s="59" t="n">
        <v>47996.56</v>
      </c>
      <c r="AA235" s="82"/>
      <c r="AB235" s="82"/>
      <c r="AC235" s="82"/>
      <c r="AD235" s="82"/>
      <c r="AE235" s="82"/>
      <c r="AF235" s="82"/>
      <c r="AG235" s="82"/>
      <c r="AH235" s="82"/>
    </row>
    <row r="236" customFormat="false" ht="12.75" hidden="false" customHeight="false" outlineLevel="0" collapsed="false">
      <c r="A236" s="46"/>
      <c r="B236" s="47" t="n">
        <f aca="false">[1]СВОД!J352</f>
        <v>219</v>
      </c>
      <c r="C236" s="48" t="str">
        <f aca="false">[1]СВОД!A352</f>
        <v>Операции на костно-мышечной системе и суставах (уровень 2)</v>
      </c>
      <c r="D236" s="49" t="n">
        <v>22952.45</v>
      </c>
      <c r="E236" s="50" t="n">
        <v>2.647</v>
      </c>
      <c r="F236" s="50" t="n">
        <v>1.617</v>
      </c>
      <c r="G236" s="50" t="n">
        <v>1.392</v>
      </c>
      <c r="H236" s="51" t="n">
        <v>0.93</v>
      </c>
      <c r="I236" s="52" t="n">
        <v>1</v>
      </c>
      <c r="J236" s="53" t="n">
        <v>1</v>
      </c>
      <c r="K236" s="54" t="n">
        <v>1</v>
      </c>
      <c r="L236" s="54" t="n">
        <v>1</v>
      </c>
      <c r="M236" s="54" t="n">
        <v>1</v>
      </c>
      <c r="N236" s="54" t="n">
        <v>1</v>
      </c>
      <c r="O236" s="54" t="n">
        <v>1</v>
      </c>
      <c r="P236" s="54" t="n">
        <v>1</v>
      </c>
      <c r="Q236" s="55" t="n">
        <v>1</v>
      </c>
      <c r="R236" s="56" t="n">
        <v>1</v>
      </c>
      <c r="S236" s="57" t="n">
        <v>56502.28</v>
      </c>
      <c r="T236" s="58" t="n">
        <v>56502.28</v>
      </c>
      <c r="U236" s="59" t="n">
        <v>56502.28</v>
      </c>
      <c r="V236" s="57" t="n">
        <v>56502.28</v>
      </c>
      <c r="W236" s="58" t="n">
        <v>56502.28</v>
      </c>
      <c r="X236" s="58" t="n">
        <v>56502.28</v>
      </c>
      <c r="Y236" s="58" t="n">
        <v>56502.28</v>
      </c>
      <c r="Z236" s="59" t="n">
        <v>56502.28</v>
      </c>
      <c r="AA236" s="82"/>
      <c r="AB236" s="82"/>
      <c r="AC236" s="82"/>
      <c r="AD236" s="82"/>
      <c r="AE236" s="82"/>
      <c r="AF236" s="82"/>
      <c r="AG236" s="82"/>
      <c r="AH236" s="82"/>
    </row>
    <row r="237" customFormat="false" ht="12.75" hidden="false" customHeight="false" outlineLevel="0" collapsed="false">
      <c r="A237" s="46"/>
      <c r="B237" s="47" t="n">
        <f aca="false">[1]СВОД!J353</f>
        <v>220</v>
      </c>
      <c r="C237" s="48" t="str">
        <f aca="false">[1]СВОД!A353</f>
        <v>Операции на костно-мышечной системе и суставах (уровень 3)</v>
      </c>
      <c r="D237" s="49" t="n">
        <v>22952.45</v>
      </c>
      <c r="E237" s="50" t="n">
        <v>2.647</v>
      </c>
      <c r="F237" s="50" t="n">
        <v>1.617</v>
      </c>
      <c r="G237" s="50" t="n">
        <v>1.392</v>
      </c>
      <c r="H237" s="51" t="n">
        <v>1.37</v>
      </c>
      <c r="I237" s="52" t="n">
        <v>1</v>
      </c>
      <c r="J237" s="53" t="n">
        <v>1</v>
      </c>
      <c r="K237" s="54" t="n">
        <v>1</v>
      </c>
      <c r="L237" s="54" t="n">
        <v>1</v>
      </c>
      <c r="M237" s="54" t="n">
        <v>1</v>
      </c>
      <c r="N237" s="54" t="n">
        <v>1</v>
      </c>
      <c r="O237" s="54" t="n">
        <v>1</v>
      </c>
      <c r="P237" s="54" t="n">
        <v>1</v>
      </c>
      <c r="Q237" s="55" t="n">
        <v>1</v>
      </c>
      <c r="R237" s="56" t="n">
        <v>1</v>
      </c>
      <c r="S237" s="57" t="n">
        <v>83234.54</v>
      </c>
      <c r="T237" s="58" t="n">
        <v>83234.54</v>
      </c>
      <c r="U237" s="59" t="n">
        <v>83234.54</v>
      </c>
      <c r="V237" s="57" t="n">
        <v>83234.54</v>
      </c>
      <c r="W237" s="58" t="n">
        <v>83234.54</v>
      </c>
      <c r="X237" s="58" t="n">
        <v>83234.54</v>
      </c>
      <c r="Y237" s="58" t="n">
        <v>83234.54</v>
      </c>
      <c r="Z237" s="59" t="n">
        <v>83234.54</v>
      </c>
      <c r="AA237" s="82"/>
      <c r="AB237" s="82"/>
      <c r="AC237" s="82"/>
      <c r="AD237" s="82"/>
      <c r="AE237" s="82"/>
      <c r="AF237" s="82"/>
      <c r="AG237" s="82"/>
      <c r="AH237" s="82"/>
    </row>
    <row r="238" customFormat="false" ht="12.75" hidden="false" customHeight="false" outlineLevel="0" collapsed="false">
      <c r="A238" s="46"/>
      <c r="B238" s="47" t="n">
        <f aca="false">[1]СВОД!J354</f>
        <v>221</v>
      </c>
      <c r="C238" s="48" t="str">
        <f aca="false">[1]СВОД!A354</f>
        <v>Операции на костно-мышечной системе и суставах (уровень 4)</v>
      </c>
      <c r="D238" s="49" t="n">
        <v>22952.45</v>
      </c>
      <c r="E238" s="50" t="n">
        <v>2.647</v>
      </c>
      <c r="F238" s="50" t="n">
        <v>1.617</v>
      </c>
      <c r="G238" s="50" t="n">
        <v>1.392</v>
      </c>
      <c r="H238" s="51" t="n">
        <v>2.42</v>
      </c>
      <c r="I238" s="52" t="n">
        <v>1</v>
      </c>
      <c r="J238" s="53" t="n">
        <v>1</v>
      </c>
      <c r="K238" s="54" t="n">
        <v>1</v>
      </c>
      <c r="L238" s="54" t="n">
        <v>1</v>
      </c>
      <c r="M238" s="54" t="n">
        <v>1</v>
      </c>
      <c r="N238" s="54" t="n">
        <v>1</v>
      </c>
      <c r="O238" s="54" t="n">
        <v>1</v>
      </c>
      <c r="P238" s="54" t="n">
        <v>1</v>
      </c>
      <c r="Q238" s="55" t="n">
        <v>1</v>
      </c>
      <c r="R238" s="56" t="n">
        <v>1</v>
      </c>
      <c r="S238" s="57" t="n">
        <v>147027.43</v>
      </c>
      <c r="T238" s="58" t="n">
        <v>147027.43</v>
      </c>
      <c r="U238" s="59" t="n">
        <v>147027.43</v>
      </c>
      <c r="V238" s="57" t="n">
        <v>147027.43</v>
      </c>
      <c r="W238" s="58" t="n">
        <v>147027.43</v>
      </c>
      <c r="X238" s="58" t="n">
        <v>147027.43</v>
      </c>
      <c r="Y238" s="58" t="n">
        <v>147027.43</v>
      </c>
      <c r="Z238" s="59" t="n">
        <v>147027.43</v>
      </c>
      <c r="AA238" s="82"/>
      <c r="AB238" s="82"/>
      <c r="AC238" s="82"/>
      <c r="AD238" s="82"/>
      <c r="AE238" s="82"/>
      <c r="AF238" s="82"/>
      <c r="AG238" s="82"/>
      <c r="AH238" s="82"/>
    </row>
    <row r="239" customFormat="false" ht="12.75" hidden="false" customHeight="false" outlineLevel="0" collapsed="false">
      <c r="A239" s="46"/>
      <c r="B239" s="47" t="n">
        <f aca="false">[1]СВОД!J355</f>
        <v>222</v>
      </c>
      <c r="C239" s="48" t="str">
        <f aca="false">[1]СВОД!A355</f>
        <v>Операции на костно-мышечной системе и суставах (уровень 5)</v>
      </c>
      <c r="D239" s="49" t="n">
        <v>22952.45</v>
      </c>
      <c r="E239" s="50" t="n">
        <v>2.647</v>
      </c>
      <c r="F239" s="50" t="n">
        <v>1.617</v>
      </c>
      <c r="G239" s="50" t="n">
        <v>1.392</v>
      </c>
      <c r="H239" s="51" t="n">
        <v>3.15</v>
      </c>
      <c r="I239" s="52" t="n">
        <v>0.8</v>
      </c>
      <c r="J239" s="53" t="n">
        <v>1</v>
      </c>
      <c r="K239" s="54" t="n">
        <v>1</v>
      </c>
      <c r="L239" s="54" t="n">
        <v>1</v>
      </c>
      <c r="M239" s="54" t="n">
        <v>1</v>
      </c>
      <c r="N239" s="54" t="n">
        <v>1</v>
      </c>
      <c r="O239" s="54" t="n">
        <v>1</v>
      </c>
      <c r="P239" s="54" t="n">
        <v>1</v>
      </c>
      <c r="Q239" s="55" t="n">
        <v>1</v>
      </c>
      <c r="R239" s="56" t="n">
        <v>1</v>
      </c>
      <c r="S239" s="57" t="n">
        <v>153102.94</v>
      </c>
      <c r="T239" s="58" t="n">
        <v>153102.94</v>
      </c>
      <c r="U239" s="59" t="n">
        <v>153102.94</v>
      </c>
      <c r="V239" s="57" t="n">
        <v>153102.94</v>
      </c>
      <c r="W239" s="58" t="n">
        <v>153102.94</v>
      </c>
      <c r="X239" s="58" t="n">
        <v>153102.94</v>
      </c>
      <c r="Y239" s="58" t="n">
        <v>153102.94</v>
      </c>
      <c r="Z239" s="59" t="n">
        <v>153102.94</v>
      </c>
      <c r="AA239" s="82"/>
      <c r="AB239" s="82"/>
      <c r="AC239" s="82"/>
      <c r="AD239" s="82"/>
      <c r="AE239" s="82"/>
      <c r="AF239" s="82"/>
      <c r="AG239" s="82"/>
      <c r="AH239" s="82"/>
    </row>
    <row r="240" customFormat="false" ht="38.25" hidden="false" customHeight="true" outlineLevel="0" collapsed="false">
      <c r="A240" s="46" t="s">
        <v>274</v>
      </c>
      <c r="B240" s="47" t="n">
        <f aca="false">[1]СВОД!J356</f>
        <v>223</v>
      </c>
      <c r="C240" s="48" t="str">
        <f aca="false">[1]СВОД!A356</f>
        <v>Доброкачественные новообразования, новообразования in situ, неопределенного и неизвестного характера мочевых органов и мужских половых органов</v>
      </c>
      <c r="D240" s="49" t="n">
        <v>22952.45</v>
      </c>
      <c r="E240" s="50" t="n">
        <v>2.647</v>
      </c>
      <c r="F240" s="50" t="n">
        <v>1.617</v>
      </c>
      <c r="G240" s="50" t="n">
        <v>1.392</v>
      </c>
      <c r="H240" s="51" t="n">
        <v>0.64</v>
      </c>
      <c r="I240" s="52" t="n">
        <v>1</v>
      </c>
      <c r="J240" s="53" t="n">
        <v>0.85</v>
      </c>
      <c r="K240" s="54" t="n">
        <v>1</v>
      </c>
      <c r="L240" s="54" t="n">
        <v>1.4</v>
      </c>
      <c r="M240" s="54" t="n">
        <v>0.84</v>
      </c>
      <c r="N240" s="54" t="n">
        <v>0.9</v>
      </c>
      <c r="O240" s="54" t="n">
        <v>0.99</v>
      </c>
      <c r="P240" s="54" t="n">
        <v>1.12</v>
      </c>
      <c r="Q240" s="55" t="n">
        <v>1.18</v>
      </c>
      <c r="R240" s="56" t="n">
        <v>1.4</v>
      </c>
      <c r="S240" s="57" t="n">
        <v>33050.79</v>
      </c>
      <c r="T240" s="58" t="n">
        <v>38883.29</v>
      </c>
      <c r="U240" s="59" t="n">
        <v>54436.6</v>
      </c>
      <c r="V240" s="57" t="n">
        <v>32661.96</v>
      </c>
      <c r="W240" s="58" t="n">
        <v>34994.96</v>
      </c>
      <c r="X240" s="58" t="n">
        <v>38494.45</v>
      </c>
      <c r="Y240" s="58" t="n">
        <v>43549.28</v>
      </c>
      <c r="Z240" s="59" t="n">
        <v>45882.28</v>
      </c>
      <c r="AA240" s="82"/>
      <c r="AB240" s="82"/>
      <c r="AC240" s="82"/>
      <c r="AD240" s="82"/>
      <c r="AE240" s="82"/>
      <c r="AF240" s="82"/>
      <c r="AG240" s="82"/>
      <c r="AH240" s="82"/>
    </row>
    <row r="241" customFormat="false" ht="15" hidden="false" customHeight="true" outlineLevel="0" collapsed="false">
      <c r="A241" s="46"/>
      <c r="B241" s="47" t="n">
        <f aca="false">[1]СВОД!J357</f>
        <v>224</v>
      </c>
      <c r="C241" s="48" t="str">
        <f aca="false">[1]СВОД!A357</f>
        <v>Болезни предстательной железы</v>
      </c>
      <c r="D241" s="49" t="n">
        <v>22952.45</v>
      </c>
      <c r="E241" s="50" t="n">
        <v>2.647</v>
      </c>
      <c r="F241" s="50" t="n">
        <v>1.617</v>
      </c>
      <c r="G241" s="50" t="n">
        <v>1.392</v>
      </c>
      <c r="H241" s="51" t="n">
        <v>0.73</v>
      </c>
      <c r="I241" s="52" t="n">
        <v>1</v>
      </c>
      <c r="J241" s="53" t="n">
        <v>1</v>
      </c>
      <c r="K241" s="54" t="n">
        <v>1</v>
      </c>
      <c r="L241" s="54" t="n">
        <v>1</v>
      </c>
      <c r="M241" s="54" t="n">
        <v>1</v>
      </c>
      <c r="N241" s="54" t="n">
        <v>1</v>
      </c>
      <c r="O241" s="54" t="n">
        <v>1</v>
      </c>
      <c r="P241" s="54" t="n">
        <v>1</v>
      </c>
      <c r="Q241" s="55" t="n">
        <v>1</v>
      </c>
      <c r="R241" s="56" t="n">
        <v>1</v>
      </c>
      <c r="S241" s="57" t="n">
        <v>44351.25</v>
      </c>
      <c r="T241" s="58" t="n">
        <v>44351.25</v>
      </c>
      <c r="U241" s="59" t="n">
        <v>44351.25</v>
      </c>
      <c r="V241" s="57" t="n">
        <v>44351.25</v>
      </c>
      <c r="W241" s="58" t="n">
        <v>44351.25</v>
      </c>
      <c r="X241" s="58" t="n">
        <v>44351.25</v>
      </c>
      <c r="Y241" s="58" t="n">
        <v>44351.25</v>
      </c>
      <c r="Z241" s="59" t="n">
        <v>44351.25</v>
      </c>
      <c r="AA241" s="82"/>
      <c r="AB241" s="82"/>
      <c r="AC241" s="82"/>
      <c r="AD241" s="82"/>
      <c r="AE241" s="82"/>
      <c r="AF241" s="82"/>
      <c r="AG241" s="82"/>
      <c r="AH241" s="82"/>
    </row>
    <row r="242" customFormat="false" ht="26.25" hidden="false" customHeight="true" outlineLevel="0" collapsed="false">
      <c r="A242" s="46"/>
      <c r="B242" s="47" t="n">
        <f aca="false">[1]СВОД!J358</f>
        <v>225</v>
      </c>
      <c r="C242" s="48" t="str">
        <f aca="false">[1]СВОД!A358</f>
        <v>Другие болезни, врожденные аномалии, повреждения мочевой системы и мужских половых органов</v>
      </c>
      <c r="D242" s="49" t="n">
        <v>22952.45</v>
      </c>
      <c r="E242" s="50" t="n">
        <v>2.647</v>
      </c>
      <c r="F242" s="50" t="n">
        <v>1.617</v>
      </c>
      <c r="G242" s="50" t="n">
        <v>1.392</v>
      </c>
      <c r="H242" s="51" t="n">
        <v>0.67</v>
      </c>
      <c r="I242" s="52" t="n">
        <v>1</v>
      </c>
      <c r="J242" s="53" t="n">
        <v>0.85</v>
      </c>
      <c r="K242" s="54" t="n">
        <v>1</v>
      </c>
      <c r="L242" s="54" t="n">
        <v>1.4</v>
      </c>
      <c r="M242" s="54" t="n">
        <v>0.84</v>
      </c>
      <c r="N242" s="54" t="n">
        <v>0.9</v>
      </c>
      <c r="O242" s="54" t="n">
        <v>0.99</v>
      </c>
      <c r="P242" s="54" t="n">
        <v>1.12</v>
      </c>
      <c r="Q242" s="55" t="n">
        <v>1.18</v>
      </c>
      <c r="R242" s="56" t="n">
        <v>1.4</v>
      </c>
      <c r="S242" s="57" t="n">
        <v>34600.05</v>
      </c>
      <c r="T242" s="58" t="n">
        <v>40705.94</v>
      </c>
      <c r="U242" s="59" t="n">
        <v>56988.32</v>
      </c>
      <c r="V242" s="57" t="n">
        <v>34192.99</v>
      </c>
      <c r="W242" s="58" t="n">
        <v>36635.35</v>
      </c>
      <c r="X242" s="58" t="n">
        <v>40298.88</v>
      </c>
      <c r="Y242" s="58" t="n">
        <v>45590.65</v>
      </c>
      <c r="Z242" s="59" t="n">
        <v>48033.01</v>
      </c>
      <c r="AA242" s="82"/>
      <c r="AB242" s="82"/>
      <c r="AC242" s="82"/>
      <c r="AD242" s="82"/>
      <c r="AE242" s="82"/>
      <c r="AF242" s="82"/>
      <c r="AG242" s="82"/>
      <c r="AH242" s="82"/>
    </row>
    <row r="243" customFormat="false" ht="15" hidden="false" customHeight="true" outlineLevel="0" collapsed="false">
      <c r="A243" s="46"/>
      <c r="B243" s="47" t="n">
        <f aca="false">[1]СВОД!J359</f>
        <v>226</v>
      </c>
      <c r="C243" s="48" t="str">
        <f aca="false">[1]СВОД!A359</f>
        <v>Операции на мужских половых органах, взрослые (уровень  1)</v>
      </c>
      <c r="D243" s="49" t="n">
        <v>22952.45</v>
      </c>
      <c r="E243" s="50" t="n">
        <v>2.647</v>
      </c>
      <c r="F243" s="50" t="n">
        <v>1.617</v>
      </c>
      <c r="G243" s="50" t="n">
        <v>1.392</v>
      </c>
      <c r="H243" s="51" t="n">
        <v>1.2</v>
      </c>
      <c r="I243" s="52" t="n">
        <v>0.8</v>
      </c>
      <c r="J243" s="53" t="n">
        <v>0.85</v>
      </c>
      <c r="K243" s="54" t="n">
        <v>1</v>
      </c>
      <c r="L243" s="54" t="n">
        <v>1.4</v>
      </c>
      <c r="M243" s="54" t="n">
        <v>0.84</v>
      </c>
      <c r="N243" s="54" t="n">
        <v>0.9</v>
      </c>
      <c r="O243" s="54" t="n">
        <v>0.99</v>
      </c>
      <c r="P243" s="54" t="n">
        <v>1.12</v>
      </c>
      <c r="Q243" s="55" t="n">
        <v>1.18</v>
      </c>
      <c r="R243" s="56" t="n">
        <v>1.4</v>
      </c>
      <c r="S243" s="57" t="n">
        <v>49576.19</v>
      </c>
      <c r="T243" s="58" t="n">
        <v>58324.93</v>
      </c>
      <c r="U243" s="59" t="n">
        <v>81654.9</v>
      </c>
      <c r="V243" s="57" t="n">
        <v>48992.94</v>
      </c>
      <c r="W243" s="58" t="n">
        <v>52492.44</v>
      </c>
      <c r="X243" s="58" t="n">
        <v>57741.68</v>
      </c>
      <c r="Y243" s="58" t="n">
        <v>65323.92</v>
      </c>
      <c r="Z243" s="59" t="n">
        <v>68823.42</v>
      </c>
      <c r="AA243" s="82"/>
      <c r="AB243" s="82"/>
      <c r="AC243" s="82"/>
      <c r="AD243" s="82"/>
      <c r="AE243" s="82"/>
      <c r="AF243" s="82"/>
      <c r="AG243" s="82"/>
      <c r="AH243" s="82"/>
    </row>
    <row r="244" customFormat="false" ht="15" hidden="false" customHeight="true" outlineLevel="0" collapsed="false">
      <c r="A244" s="46"/>
      <c r="B244" s="47" t="n">
        <f aca="false">[1]СВОД!J360</f>
        <v>227</v>
      </c>
      <c r="C244" s="48" t="str">
        <f aca="false">[1]СВОД!A360</f>
        <v>Операции на мужских половых органах, взрослые (уровень 2)</v>
      </c>
      <c r="D244" s="49" t="n">
        <v>22952.45</v>
      </c>
      <c r="E244" s="50" t="n">
        <v>2.647</v>
      </c>
      <c r="F244" s="50" t="n">
        <v>1.617</v>
      </c>
      <c r="G244" s="50" t="n">
        <v>1.392</v>
      </c>
      <c r="H244" s="51" t="n">
        <v>1.42</v>
      </c>
      <c r="I244" s="52" t="n">
        <v>0.8</v>
      </c>
      <c r="J244" s="53" t="n">
        <v>0.85</v>
      </c>
      <c r="K244" s="54" t="n">
        <v>1</v>
      </c>
      <c r="L244" s="54" t="n">
        <v>1.4</v>
      </c>
      <c r="M244" s="54" t="n">
        <v>0.84</v>
      </c>
      <c r="N244" s="54" t="n">
        <v>0.9</v>
      </c>
      <c r="O244" s="54" t="n">
        <v>0.99</v>
      </c>
      <c r="P244" s="54" t="n">
        <v>1.12</v>
      </c>
      <c r="Q244" s="55" t="n">
        <v>1.18</v>
      </c>
      <c r="R244" s="56" t="n">
        <v>1.4</v>
      </c>
      <c r="S244" s="57" t="n">
        <v>58665.16</v>
      </c>
      <c r="T244" s="58" t="n">
        <v>69017.83</v>
      </c>
      <c r="U244" s="59" t="n">
        <v>96624.97</v>
      </c>
      <c r="V244" s="57" t="n">
        <v>57974.98</v>
      </c>
      <c r="W244" s="58" t="n">
        <v>62116.05</v>
      </c>
      <c r="X244" s="58" t="n">
        <v>68327.66</v>
      </c>
      <c r="Y244" s="58" t="n">
        <v>77299.97</v>
      </c>
      <c r="Z244" s="59" t="n">
        <v>81441.04</v>
      </c>
      <c r="AA244" s="82"/>
      <c r="AB244" s="82"/>
      <c r="AC244" s="82"/>
      <c r="AD244" s="82"/>
      <c r="AE244" s="82"/>
      <c r="AF244" s="82"/>
      <c r="AG244" s="82"/>
      <c r="AH244" s="82"/>
    </row>
    <row r="245" customFormat="false" ht="15" hidden="false" customHeight="true" outlineLevel="0" collapsed="false">
      <c r="A245" s="46"/>
      <c r="B245" s="47" t="n">
        <f aca="false">[1]СВОД!J361</f>
        <v>228</v>
      </c>
      <c r="C245" s="48" t="str">
        <f aca="false">[1]СВОД!A361</f>
        <v>Операции на мужских половых органах, взрослые (уровень 3)</v>
      </c>
      <c r="D245" s="49" t="n">
        <v>22952.45</v>
      </c>
      <c r="E245" s="50" t="n">
        <v>2.647</v>
      </c>
      <c r="F245" s="50" t="n">
        <v>1.617</v>
      </c>
      <c r="G245" s="50" t="n">
        <v>1.392</v>
      </c>
      <c r="H245" s="51" t="n">
        <v>2.31</v>
      </c>
      <c r="I245" s="52" t="n">
        <v>0.75</v>
      </c>
      <c r="J245" s="53" t="n">
        <v>0.85</v>
      </c>
      <c r="K245" s="54" t="n">
        <v>1</v>
      </c>
      <c r="L245" s="54" t="n">
        <v>1.4</v>
      </c>
      <c r="M245" s="54" t="n">
        <v>0.84</v>
      </c>
      <c r="N245" s="54" t="n">
        <v>0.9</v>
      </c>
      <c r="O245" s="54" t="n">
        <v>0.99</v>
      </c>
      <c r="P245" s="54" t="n">
        <v>1.12</v>
      </c>
      <c r="Q245" s="55" t="n">
        <v>1.18</v>
      </c>
      <c r="R245" s="56" t="n">
        <v>1.4</v>
      </c>
      <c r="S245" s="57" t="n">
        <v>89469.53</v>
      </c>
      <c r="T245" s="58" t="n">
        <v>105258.27</v>
      </c>
      <c r="U245" s="59" t="n">
        <v>147361.58</v>
      </c>
      <c r="V245" s="57" t="n">
        <v>88416.95</v>
      </c>
      <c r="W245" s="58" t="n">
        <v>94732.44</v>
      </c>
      <c r="X245" s="58" t="n">
        <v>104205.69</v>
      </c>
      <c r="Y245" s="58" t="n">
        <v>117889.26</v>
      </c>
      <c r="Z245" s="59" t="n">
        <v>124204.76</v>
      </c>
      <c r="AA245" s="82"/>
      <c r="AB245" s="82"/>
      <c r="AC245" s="82"/>
      <c r="AD245" s="82"/>
      <c r="AE245" s="82"/>
      <c r="AF245" s="82"/>
      <c r="AG245" s="82"/>
      <c r="AH245" s="82"/>
    </row>
    <row r="246" customFormat="false" ht="15" hidden="false" customHeight="true" outlineLevel="0" collapsed="false">
      <c r="A246" s="46"/>
      <c r="B246" s="47" t="n">
        <f aca="false">[1]СВОД!J362</f>
        <v>229</v>
      </c>
      <c r="C246" s="48" t="str">
        <f aca="false">[1]СВОД!A362</f>
        <v>Операции на мужских половых органах, взрослые (уровень 4)</v>
      </c>
      <c r="D246" s="49" t="n">
        <v>22952.45</v>
      </c>
      <c r="E246" s="50" t="n">
        <v>2.647</v>
      </c>
      <c r="F246" s="50" t="n">
        <v>1.617</v>
      </c>
      <c r="G246" s="50" t="n">
        <v>1.392</v>
      </c>
      <c r="H246" s="51" t="n">
        <v>3.12</v>
      </c>
      <c r="I246" s="52" t="n">
        <v>0.7</v>
      </c>
      <c r="J246" s="53" t="n">
        <v>0.85</v>
      </c>
      <c r="K246" s="54" t="n">
        <v>1</v>
      </c>
      <c r="L246" s="54" t="n">
        <v>1.4</v>
      </c>
      <c r="M246" s="54" t="n">
        <v>0.84</v>
      </c>
      <c r="N246" s="54" t="n">
        <v>0.9</v>
      </c>
      <c r="O246" s="54" t="n">
        <v>0.99</v>
      </c>
      <c r="P246" s="54" t="n">
        <v>1.12</v>
      </c>
      <c r="Q246" s="55" t="n">
        <v>1.18</v>
      </c>
      <c r="R246" s="56" t="n">
        <v>1.4</v>
      </c>
      <c r="S246" s="57" t="n">
        <v>112785.83</v>
      </c>
      <c r="T246" s="58" t="n">
        <v>132689.22</v>
      </c>
      <c r="U246" s="59" t="n">
        <v>185764.9</v>
      </c>
      <c r="V246" s="57" t="n">
        <v>111458.94</v>
      </c>
      <c r="W246" s="58" t="n">
        <v>119420.29</v>
      </c>
      <c r="X246" s="58" t="n">
        <v>131362.32</v>
      </c>
      <c r="Y246" s="58" t="n">
        <v>148611.92</v>
      </c>
      <c r="Z246" s="59" t="n">
        <v>156573.27</v>
      </c>
      <c r="AA246" s="82"/>
      <c r="AB246" s="82"/>
      <c r="AC246" s="82"/>
      <c r="AD246" s="82"/>
      <c r="AE246" s="82"/>
      <c r="AF246" s="82"/>
      <c r="AG246" s="82"/>
      <c r="AH246" s="82"/>
    </row>
    <row r="247" customFormat="false" ht="26.25" hidden="false" customHeight="true" outlineLevel="0" collapsed="false">
      <c r="A247" s="46"/>
      <c r="B247" s="47" t="n">
        <f aca="false">[1]СВОД!J363</f>
        <v>230</v>
      </c>
      <c r="C247" s="48" t="str">
        <f aca="false">[1]СВОД!A363</f>
        <v>Операции на почке и мочевыделительной системе, взрослые (уровень 1)</v>
      </c>
      <c r="D247" s="49" t="n">
        <v>22952.45</v>
      </c>
      <c r="E247" s="50" t="n">
        <v>2.647</v>
      </c>
      <c r="F247" s="50" t="n">
        <v>1.617</v>
      </c>
      <c r="G247" s="50" t="n">
        <v>1.392</v>
      </c>
      <c r="H247" s="51" t="n">
        <v>1.08</v>
      </c>
      <c r="I247" s="52" t="n">
        <v>0.9</v>
      </c>
      <c r="J247" s="53" t="n">
        <v>0.85</v>
      </c>
      <c r="K247" s="54" t="n">
        <v>1</v>
      </c>
      <c r="L247" s="54" t="n">
        <v>1.4</v>
      </c>
      <c r="M247" s="54" t="n">
        <v>0.84</v>
      </c>
      <c r="N247" s="54" t="n">
        <v>0.9</v>
      </c>
      <c r="O247" s="54" t="n">
        <v>0.99</v>
      </c>
      <c r="P247" s="54" t="n">
        <v>1.12</v>
      </c>
      <c r="Q247" s="55" t="n">
        <v>1.18</v>
      </c>
      <c r="R247" s="56" t="n">
        <v>1.4</v>
      </c>
      <c r="S247" s="57" t="n">
        <v>50195.89</v>
      </c>
      <c r="T247" s="58" t="n">
        <v>59053.99</v>
      </c>
      <c r="U247" s="59" t="n">
        <v>82675.59</v>
      </c>
      <c r="V247" s="57" t="n">
        <v>49605.35</v>
      </c>
      <c r="W247" s="58" t="n">
        <v>53148.59</v>
      </c>
      <c r="X247" s="58" t="n">
        <v>58463.45</v>
      </c>
      <c r="Y247" s="58" t="n">
        <v>66140.47</v>
      </c>
      <c r="Z247" s="59" t="n">
        <v>69683.71</v>
      </c>
      <c r="AA247" s="82"/>
      <c r="AB247" s="82"/>
      <c r="AC247" s="82"/>
      <c r="AD247" s="82"/>
      <c r="AE247" s="82"/>
      <c r="AF247" s="82"/>
      <c r="AG247" s="82"/>
      <c r="AH247" s="82"/>
    </row>
    <row r="248" customFormat="false" ht="26.25" hidden="false" customHeight="true" outlineLevel="0" collapsed="false">
      <c r="A248" s="46"/>
      <c r="B248" s="47" t="n">
        <f aca="false">[1]СВОД!J364</f>
        <v>231</v>
      </c>
      <c r="C248" s="48" t="str">
        <f aca="false">[1]СВОД!A364</f>
        <v>Операции на почке и мочевыделительной системе, взрослые (уровень 2)</v>
      </c>
      <c r="D248" s="49" t="n">
        <v>22952.45</v>
      </c>
      <c r="E248" s="50" t="n">
        <v>2.647</v>
      </c>
      <c r="F248" s="50" t="n">
        <v>1.617</v>
      </c>
      <c r="G248" s="50" t="n">
        <v>1.392</v>
      </c>
      <c r="H248" s="51" t="n">
        <v>1.12</v>
      </c>
      <c r="I248" s="52" t="n">
        <v>0.9</v>
      </c>
      <c r="J248" s="53" t="n">
        <v>0.85</v>
      </c>
      <c r="K248" s="54" t="n">
        <v>1</v>
      </c>
      <c r="L248" s="54" t="n">
        <v>1.4</v>
      </c>
      <c r="M248" s="54" t="n">
        <v>0.84</v>
      </c>
      <c r="N248" s="54" t="n">
        <v>0.9</v>
      </c>
      <c r="O248" s="54" t="n">
        <v>0.99</v>
      </c>
      <c r="P248" s="54" t="n">
        <v>1.12</v>
      </c>
      <c r="Q248" s="55" t="n">
        <v>1.18</v>
      </c>
      <c r="R248" s="56" t="n">
        <v>1.4</v>
      </c>
      <c r="S248" s="57" t="n">
        <v>52055</v>
      </c>
      <c r="T248" s="58" t="n">
        <v>61241.18</v>
      </c>
      <c r="U248" s="59" t="n">
        <v>85737.65</v>
      </c>
      <c r="V248" s="57" t="n">
        <v>51442.59</v>
      </c>
      <c r="W248" s="58" t="n">
        <v>55117.06</v>
      </c>
      <c r="X248" s="58" t="n">
        <v>60628.76</v>
      </c>
      <c r="Y248" s="58" t="n">
        <v>68590.12</v>
      </c>
      <c r="Z248" s="59" t="n">
        <v>72264.59</v>
      </c>
      <c r="AA248" s="82"/>
      <c r="AB248" s="82"/>
      <c r="AC248" s="82"/>
      <c r="AD248" s="82"/>
      <c r="AE248" s="82"/>
      <c r="AF248" s="82"/>
      <c r="AG248" s="82"/>
      <c r="AH248" s="82"/>
    </row>
    <row r="249" customFormat="false" ht="26.25" hidden="false" customHeight="true" outlineLevel="0" collapsed="false">
      <c r="A249" s="46"/>
      <c r="B249" s="47" t="n">
        <f aca="false">[1]СВОД!J365</f>
        <v>232</v>
      </c>
      <c r="C249" s="48" t="str">
        <f aca="false">[1]СВОД!A365</f>
        <v>Операции на почке и мочевыделительной системе, взрослые (уровень 3)</v>
      </c>
      <c r="D249" s="49" t="n">
        <v>22952.45</v>
      </c>
      <c r="E249" s="50" t="n">
        <v>2.647</v>
      </c>
      <c r="F249" s="50" t="n">
        <v>1.617</v>
      </c>
      <c r="G249" s="50" t="n">
        <v>1.392</v>
      </c>
      <c r="H249" s="51" t="n">
        <v>1.62</v>
      </c>
      <c r="I249" s="52" t="n">
        <v>0.8</v>
      </c>
      <c r="J249" s="53" t="n">
        <v>1</v>
      </c>
      <c r="K249" s="54" t="n">
        <v>1</v>
      </c>
      <c r="L249" s="54" t="n">
        <v>1</v>
      </c>
      <c r="M249" s="54" t="n">
        <v>1</v>
      </c>
      <c r="N249" s="54" t="n">
        <v>1</v>
      </c>
      <c r="O249" s="54" t="n">
        <v>1</v>
      </c>
      <c r="P249" s="54" t="n">
        <v>1</v>
      </c>
      <c r="Q249" s="55" t="n">
        <v>1</v>
      </c>
      <c r="R249" s="56" t="n">
        <v>1</v>
      </c>
      <c r="S249" s="57" t="n">
        <v>78738.66</v>
      </c>
      <c r="T249" s="58" t="n">
        <v>78738.66</v>
      </c>
      <c r="U249" s="59" t="n">
        <v>78738.66</v>
      </c>
      <c r="V249" s="57" t="n">
        <v>78738.66</v>
      </c>
      <c r="W249" s="58" t="n">
        <v>78738.66</v>
      </c>
      <c r="X249" s="58" t="n">
        <v>78738.66</v>
      </c>
      <c r="Y249" s="58" t="n">
        <v>78738.66</v>
      </c>
      <c r="Z249" s="59" t="n">
        <v>78738.66</v>
      </c>
      <c r="AA249" s="82"/>
      <c r="AB249" s="82"/>
      <c r="AC249" s="82"/>
      <c r="AD249" s="82"/>
      <c r="AE249" s="82"/>
      <c r="AF249" s="82"/>
      <c r="AG249" s="82"/>
      <c r="AH249" s="82"/>
    </row>
    <row r="250" customFormat="false" ht="26.25" hidden="false" customHeight="true" outlineLevel="0" collapsed="false">
      <c r="A250" s="46"/>
      <c r="B250" s="47" t="n">
        <f aca="false">[1]СВОД!J366</f>
        <v>233</v>
      </c>
      <c r="C250" s="48" t="str">
        <f aca="false">[1]СВОД!A366</f>
        <v>Операции на почке и мочевыделительной системе, взрослые (уровень 4)</v>
      </c>
      <c r="D250" s="49" t="n">
        <v>22952.45</v>
      </c>
      <c r="E250" s="50" t="n">
        <v>2.647</v>
      </c>
      <c r="F250" s="50" t="n">
        <v>1.617</v>
      </c>
      <c r="G250" s="50" t="n">
        <v>1.392</v>
      </c>
      <c r="H250" s="51" t="n">
        <v>1.95</v>
      </c>
      <c r="I250" s="52" t="n">
        <v>0.8</v>
      </c>
      <c r="J250" s="53" t="n">
        <v>1</v>
      </c>
      <c r="K250" s="54" t="n">
        <v>1</v>
      </c>
      <c r="L250" s="54" t="n">
        <v>1</v>
      </c>
      <c r="M250" s="54" t="n">
        <v>1</v>
      </c>
      <c r="N250" s="54" t="n">
        <v>1</v>
      </c>
      <c r="O250" s="54" t="n">
        <v>1</v>
      </c>
      <c r="P250" s="54" t="n">
        <v>1</v>
      </c>
      <c r="Q250" s="55" t="n">
        <v>1</v>
      </c>
      <c r="R250" s="56" t="n">
        <v>1</v>
      </c>
      <c r="S250" s="57" t="n">
        <v>94778.01</v>
      </c>
      <c r="T250" s="58" t="n">
        <v>94778.01</v>
      </c>
      <c r="U250" s="59" t="n">
        <v>94778.01</v>
      </c>
      <c r="V250" s="57" t="n">
        <v>94778.01</v>
      </c>
      <c r="W250" s="58" t="n">
        <v>94778.01</v>
      </c>
      <c r="X250" s="58" t="n">
        <v>94778.01</v>
      </c>
      <c r="Y250" s="58" t="n">
        <v>94778.01</v>
      </c>
      <c r="Z250" s="59" t="n">
        <v>94778.01</v>
      </c>
      <c r="AA250" s="82"/>
      <c r="AB250" s="82"/>
      <c r="AC250" s="82"/>
      <c r="AD250" s="82"/>
      <c r="AE250" s="82"/>
      <c r="AF250" s="82"/>
      <c r="AG250" s="82"/>
      <c r="AH250" s="82"/>
    </row>
    <row r="251" customFormat="false" ht="26.25" hidden="false" customHeight="true" outlineLevel="0" collapsed="false">
      <c r="A251" s="46"/>
      <c r="B251" s="47" t="n">
        <f aca="false">[1]СВОД!J367</f>
        <v>234</v>
      </c>
      <c r="C251" s="48" t="str">
        <f aca="false">[1]СВОД!A367</f>
        <v>Операции на почке и мочевыделительной системе, взрослые (уровень 5)</v>
      </c>
      <c r="D251" s="49" t="n">
        <v>22952.45</v>
      </c>
      <c r="E251" s="50" t="n">
        <v>2.647</v>
      </c>
      <c r="F251" s="50" t="n">
        <v>1.617</v>
      </c>
      <c r="G251" s="50" t="n">
        <v>1.392</v>
      </c>
      <c r="H251" s="51" t="n">
        <v>2.14</v>
      </c>
      <c r="I251" s="52" t="n">
        <v>0.7</v>
      </c>
      <c r="J251" s="53" t="n">
        <v>1</v>
      </c>
      <c r="K251" s="54" t="n">
        <v>1</v>
      </c>
      <c r="L251" s="54" t="n">
        <v>1</v>
      </c>
      <c r="M251" s="54" t="n">
        <v>1</v>
      </c>
      <c r="N251" s="54" t="n">
        <v>1</v>
      </c>
      <c r="O251" s="54" t="n">
        <v>1</v>
      </c>
      <c r="P251" s="54" t="n">
        <v>1</v>
      </c>
      <c r="Q251" s="55" t="n">
        <v>1</v>
      </c>
      <c r="R251" s="56" t="n">
        <v>1</v>
      </c>
      <c r="S251" s="57" t="n">
        <v>91011.19</v>
      </c>
      <c r="T251" s="58" t="n">
        <v>91011.19</v>
      </c>
      <c r="U251" s="59" t="n">
        <v>91011.19</v>
      </c>
      <c r="V251" s="57" t="n">
        <v>91011.19</v>
      </c>
      <c r="W251" s="58" t="n">
        <v>91011.19</v>
      </c>
      <c r="X251" s="58" t="n">
        <v>91011.19</v>
      </c>
      <c r="Y251" s="58" t="n">
        <v>91011.19</v>
      </c>
      <c r="Z251" s="59" t="n">
        <v>91011.19</v>
      </c>
      <c r="AA251" s="82"/>
      <c r="AB251" s="82"/>
      <c r="AC251" s="82"/>
      <c r="AD251" s="82"/>
      <c r="AE251" s="82"/>
      <c r="AF251" s="82"/>
      <c r="AG251" s="82"/>
      <c r="AH251" s="82"/>
    </row>
    <row r="252" customFormat="false" ht="26.25" hidden="false" customHeight="true" outlineLevel="0" collapsed="false">
      <c r="A252" s="46"/>
      <c r="B252" s="47" t="n">
        <f aca="false">[1]СВОД!J368</f>
        <v>235</v>
      </c>
      <c r="C252" s="48" t="str">
        <f aca="false">[1]СВОД!A368</f>
        <v>Операции на почке и мочевыделительной системе, взрослые (уровень 6)</v>
      </c>
      <c r="D252" s="49" t="n">
        <v>22952.45</v>
      </c>
      <c r="E252" s="50" t="n">
        <v>2.647</v>
      </c>
      <c r="F252" s="50" t="n">
        <v>1.617</v>
      </c>
      <c r="G252" s="50" t="n">
        <v>1.392</v>
      </c>
      <c r="H252" s="51" t="n">
        <v>4.13</v>
      </c>
      <c r="I252" s="52" t="n">
        <v>0.7</v>
      </c>
      <c r="J252" s="53" t="n">
        <v>1</v>
      </c>
      <c r="K252" s="54" t="n">
        <v>1</v>
      </c>
      <c r="L252" s="54" t="n">
        <v>1</v>
      </c>
      <c r="M252" s="54" t="n">
        <v>1</v>
      </c>
      <c r="N252" s="54" t="n">
        <v>1</v>
      </c>
      <c r="O252" s="54" t="n">
        <v>1</v>
      </c>
      <c r="P252" s="54" t="n">
        <v>1</v>
      </c>
      <c r="Q252" s="55" t="n">
        <v>1</v>
      </c>
      <c r="R252" s="56" t="n">
        <v>1</v>
      </c>
      <c r="S252" s="57" t="n">
        <v>175643.1</v>
      </c>
      <c r="T252" s="58" t="n">
        <v>175643.1</v>
      </c>
      <c r="U252" s="59" t="n">
        <v>175643.1</v>
      </c>
      <c r="V252" s="57" t="n">
        <v>175643.1</v>
      </c>
      <c r="W252" s="58" t="n">
        <v>175643.1</v>
      </c>
      <c r="X252" s="58" t="n">
        <v>175643.1</v>
      </c>
      <c r="Y252" s="58" t="n">
        <v>175643.1</v>
      </c>
      <c r="Z252" s="59" t="n">
        <v>175643.1</v>
      </c>
      <c r="AA252" s="82"/>
      <c r="AB252" s="82"/>
      <c r="AC252" s="82"/>
      <c r="AD252" s="82"/>
      <c r="AE252" s="82"/>
      <c r="AF252" s="82"/>
      <c r="AG252" s="82"/>
      <c r="AH252" s="82"/>
    </row>
    <row r="253" customFormat="false" ht="25.5" hidden="false" customHeight="true" outlineLevel="0" collapsed="false">
      <c r="A253" s="46" t="s">
        <v>288</v>
      </c>
      <c r="B253" s="47" t="n">
        <f aca="false">[1]СВОД!J369</f>
        <v>236</v>
      </c>
      <c r="C253" s="48" t="str">
        <f aca="false">[1]СВОД!A369</f>
        <v>Болезни лимфатических сосудов и лимфатических узлов</v>
      </c>
      <c r="D253" s="49" t="n">
        <v>22952.45</v>
      </c>
      <c r="E253" s="50" t="n">
        <v>2.647</v>
      </c>
      <c r="F253" s="50" t="n">
        <v>1.617</v>
      </c>
      <c r="G253" s="50" t="n">
        <v>1.392</v>
      </c>
      <c r="H253" s="51" t="n">
        <v>0.61</v>
      </c>
      <c r="I253" s="52" t="n">
        <v>1</v>
      </c>
      <c r="J253" s="53" t="n">
        <v>0.85</v>
      </c>
      <c r="K253" s="54" t="n">
        <v>1</v>
      </c>
      <c r="L253" s="54" t="n">
        <v>1.4</v>
      </c>
      <c r="M253" s="54" t="n">
        <v>0.84</v>
      </c>
      <c r="N253" s="54" t="n">
        <v>0.9</v>
      </c>
      <c r="O253" s="54" t="n">
        <v>0.99</v>
      </c>
      <c r="P253" s="54" t="n">
        <v>1.12</v>
      </c>
      <c r="Q253" s="55" t="n">
        <v>1.18</v>
      </c>
      <c r="R253" s="56" t="n">
        <v>1.4</v>
      </c>
      <c r="S253" s="57" t="n">
        <v>31501.54</v>
      </c>
      <c r="T253" s="58" t="n">
        <v>37060.63</v>
      </c>
      <c r="U253" s="59" t="n">
        <v>51884.89</v>
      </c>
      <c r="V253" s="57" t="n">
        <v>31130.93</v>
      </c>
      <c r="W253" s="58" t="n">
        <v>33354.57</v>
      </c>
      <c r="X253" s="58" t="n">
        <v>36690.03</v>
      </c>
      <c r="Y253" s="58" t="n">
        <v>41507.91</v>
      </c>
      <c r="Z253" s="59" t="n">
        <v>43731.55</v>
      </c>
      <c r="AA253" s="82"/>
      <c r="AB253" s="82"/>
      <c r="AC253" s="82"/>
      <c r="AD253" s="82"/>
      <c r="AE253" s="82"/>
      <c r="AF253" s="82"/>
      <c r="AG253" s="82"/>
      <c r="AH253" s="82"/>
    </row>
    <row r="254" customFormat="false" ht="15" hidden="false" customHeight="true" outlineLevel="0" collapsed="false">
      <c r="A254" s="46"/>
      <c r="B254" s="47" t="n">
        <f aca="false">[1]СВОД!J370</f>
        <v>237</v>
      </c>
      <c r="C254" s="48" t="str">
        <f aca="false">[1]СВОД!A370</f>
        <v>Операции на коже, подкожной клетчатке, придатках кожи (уровень 1)</v>
      </c>
      <c r="D254" s="49" t="n">
        <v>22952.45</v>
      </c>
      <c r="E254" s="50" t="n">
        <v>2.647</v>
      </c>
      <c r="F254" s="50" t="n">
        <v>1.617</v>
      </c>
      <c r="G254" s="50" t="n">
        <v>1.392</v>
      </c>
      <c r="H254" s="51" t="n">
        <v>0.55</v>
      </c>
      <c r="I254" s="52" t="n">
        <v>1</v>
      </c>
      <c r="J254" s="53" t="n">
        <v>1</v>
      </c>
      <c r="K254" s="54" t="n">
        <v>1</v>
      </c>
      <c r="L254" s="54" t="n">
        <v>1</v>
      </c>
      <c r="M254" s="54" t="n">
        <v>1</v>
      </c>
      <c r="N254" s="54" t="n">
        <v>1</v>
      </c>
      <c r="O254" s="54" t="n">
        <v>1</v>
      </c>
      <c r="P254" s="54" t="n">
        <v>1</v>
      </c>
      <c r="Q254" s="55" t="n">
        <v>1</v>
      </c>
      <c r="R254" s="56" t="n">
        <v>1</v>
      </c>
      <c r="S254" s="57" t="n">
        <v>33415.32</v>
      </c>
      <c r="T254" s="58" t="n">
        <v>33415.32</v>
      </c>
      <c r="U254" s="59" t="n">
        <v>33415.32</v>
      </c>
      <c r="V254" s="57" t="n">
        <v>33415.32</v>
      </c>
      <c r="W254" s="58" t="n">
        <v>33415.32</v>
      </c>
      <c r="X254" s="58" t="n">
        <v>33415.32</v>
      </c>
      <c r="Y254" s="58" t="n">
        <v>33415.32</v>
      </c>
      <c r="Z254" s="59" t="n">
        <v>33415.32</v>
      </c>
      <c r="AA254" s="82"/>
      <c r="AB254" s="82"/>
      <c r="AC254" s="82"/>
      <c r="AD254" s="82"/>
      <c r="AE254" s="82"/>
      <c r="AF254" s="82"/>
      <c r="AG254" s="82"/>
      <c r="AH254" s="82"/>
    </row>
    <row r="255" customFormat="false" ht="12.75" hidden="false" customHeight="true" outlineLevel="0" collapsed="false">
      <c r="A255" s="46"/>
      <c r="B255" s="47" t="n">
        <f aca="false">[1]СВОД!J371</f>
        <v>238</v>
      </c>
      <c r="C255" s="48" t="str">
        <f aca="false">[1]СВОД!A371</f>
        <v>Операции на коже, подкожной клетчатке, придатках кожи (уровень 2)</v>
      </c>
      <c r="D255" s="49" t="n">
        <v>22952.45</v>
      </c>
      <c r="E255" s="50" t="n">
        <v>2.647</v>
      </c>
      <c r="F255" s="50" t="n">
        <v>1.617</v>
      </c>
      <c r="G255" s="50" t="n">
        <v>1.392</v>
      </c>
      <c r="H255" s="51" t="n">
        <v>0.71</v>
      </c>
      <c r="I255" s="52" t="n">
        <v>1</v>
      </c>
      <c r="J255" s="53" t="n">
        <v>1</v>
      </c>
      <c r="K255" s="54" t="n">
        <v>1</v>
      </c>
      <c r="L255" s="54" t="n">
        <v>1</v>
      </c>
      <c r="M255" s="54" t="n">
        <v>1</v>
      </c>
      <c r="N255" s="54" t="n">
        <v>1</v>
      </c>
      <c r="O255" s="54" t="n">
        <v>1</v>
      </c>
      <c r="P255" s="54" t="n">
        <v>1</v>
      </c>
      <c r="Q255" s="55" t="n">
        <v>1</v>
      </c>
      <c r="R255" s="56" t="n">
        <v>1</v>
      </c>
      <c r="S255" s="57" t="n">
        <v>43136.15</v>
      </c>
      <c r="T255" s="58" t="n">
        <v>43136.15</v>
      </c>
      <c r="U255" s="59" t="n">
        <v>43136.15</v>
      </c>
      <c r="V255" s="57" t="n">
        <v>43136.15</v>
      </c>
      <c r="W255" s="58" t="n">
        <v>43136.15</v>
      </c>
      <c r="X255" s="58" t="n">
        <v>43136.15</v>
      </c>
      <c r="Y255" s="58" t="n">
        <v>43136.15</v>
      </c>
      <c r="Z255" s="59" t="n">
        <v>43136.15</v>
      </c>
      <c r="AA255" s="82"/>
      <c r="AB255" s="82"/>
      <c r="AC255" s="82"/>
      <c r="AD255" s="82"/>
      <c r="AE255" s="82"/>
      <c r="AF255" s="82"/>
      <c r="AG255" s="82"/>
      <c r="AH255" s="82"/>
    </row>
    <row r="256" customFormat="false" ht="15" hidden="false" customHeight="true" outlineLevel="0" collapsed="false">
      <c r="A256" s="46"/>
      <c r="B256" s="47" t="n">
        <f aca="false">[1]СВОД!J372</f>
        <v>239</v>
      </c>
      <c r="C256" s="48" t="str">
        <f aca="false">[1]СВОД!A372</f>
        <v>Операции на коже, подкожной клетчатке, придатках кожи (уровень 3)</v>
      </c>
      <c r="D256" s="49" t="n">
        <v>22952.45</v>
      </c>
      <c r="E256" s="50" t="n">
        <v>2.647</v>
      </c>
      <c r="F256" s="50" t="n">
        <v>1.617</v>
      </c>
      <c r="G256" s="50" t="n">
        <v>1.392</v>
      </c>
      <c r="H256" s="51" t="n">
        <v>1.38</v>
      </c>
      <c r="I256" s="52" t="n">
        <v>1</v>
      </c>
      <c r="J256" s="53" t="n">
        <v>1</v>
      </c>
      <c r="K256" s="54" t="n">
        <v>1</v>
      </c>
      <c r="L256" s="54" t="n">
        <v>1</v>
      </c>
      <c r="M256" s="54" t="n">
        <v>1</v>
      </c>
      <c r="N256" s="54" t="n">
        <v>1</v>
      </c>
      <c r="O256" s="54" t="n">
        <v>1</v>
      </c>
      <c r="P256" s="54" t="n">
        <v>1</v>
      </c>
      <c r="Q256" s="55" t="n">
        <v>1</v>
      </c>
      <c r="R256" s="56" t="n">
        <v>1</v>
      </c>
      <c r="S256" s="57" t="n">
        <v>83842.09</v>
      </c>
      <c r="T256" s="58" t="n">
        <v>83842.09</v>
      </c>
      <c r="U256" s="59" t="n">
        <v>83842.09</v>
      </c>
      <c r="V256" s="57" t="n">
        <v>83842.09</v>
      </c>
      <c r="W256" s="58" t="n">
        <v>83842.09</v>
      </c>
      <c r="X256" s="58" t="n">
        <v>83842.09</v>
      </c>
      <c r="Y256" s="58" t="n">
        <v>83842.09</v>
      </c>
      <c r="Z256" s="59" t="n">
        <v>83842.09</v>
      </c>
      <c r="AA256" s="82"/>
      <c r="AB256" s="82"/>
      <c r="AC256" s="82"/>
      <c r="AD256" s="82"/>
      <c r="AE256" s="82"/>
      <c r="AF256" s="82"/>
      <c r="AG256" s="82"/>
      <c r="AH256" s="82"/>
    </row>
    <row r="257" customFormat="false" ht="12.75" hidden="false" customHeight="true" outlineLevel="0" collapsed="false">
      <c r="A257" s="46"/>
      <c r="B257" s="47" t="n">
        <f aca="false">[1]СВОД!J373</f>
        <v>240</v>
      </c>
      <c r="C257" s="48" t="str">
        <f aca="false">[1]СВОД!A373</f>
        <v>Операции на коже, подкожной клетчатке, придатках кожи (уровень 4)</v>
      </c>
      <c r="D257" s="49" t="n">
        <v>22952.45</v>
      </c>
      <c r="E257" s="50" t="n">
        <v>2.647</v>
      </c>
      <c r="F257" s="50" t="n">
        <v>1.617</v>
      </c>
      <c r="G257" s="50" t="n">
        <v>1.392</v>
      </c>
      <c r="H257" s="51" t="n">
        <v>2.41</v>
      </c>
      <c r="I257" s="52" t="n">
        <v>1</v>
      </c>
      <c r="J257" s="53" t="n">
        <v>1</v>
      </c>
      <c r="K257" s="54" t="n">
        <v>1</v>
      </c>
      <c r="L257" s="54" t="n">
        <v>1</v>
      </c>
      <c r="M257" s="54" t="n">
        <v>1</v>
      </c>
      <c r="N257" s="54" t="n">
        <v>1</v>
      </c>
      <c r="O257" s="54" t="n">
        <v>1</v>
      </c>
      <c r="P257" s="54" t="n">
        <v>1</v>
      </c>
      <c r="Q257" s="55" t="n">
        <v>1</v>
      </c>
      <c r="R257" s="56" t="n">
        <v>1</v>
      </c>
      <c r="S257" s="57" t="n">
        <v>146419.88</v>
      </c>
      <c r="T257" s="58" t="n">
        <v>146419.88</v>
      </c>
      <c r="U257" s="59" t="n">
        <v>146419.88</v>
      </c>
      <c r="V257" s="57" t="n">
        <v>146419.88</v>
      </c>
      <c r="W257" s="58" t="n">
        <v>146419.88</v>
      </c>
      <c r="X257" s="58" t="n">
        <v>146419.88</v>
      </c>
      <c r="Y257" s="58" t="n">
        <v>146419.88</v>
      </c>
      <c r="Z257" s="59" t="n">
        <v>146419.88</v>
      </c>
      <c r="AA257" s="82"/>
      <c r="AB257" s="82"/>
      <c r="AC257" s="82"/>
      <c r="AD257" s="82"/>
      <c r="AE257" s="82"/>
      <c r="AF257" s="82"/>
      <c r="AG257" s="82"/>
      <c r="AH257" s="82"/>
    </row>
    <row r="258" customFormat="false" ht="15" hidden="false" customHeight="true" outlineLevel="0" collapsed="false">
      <c r="A258" s="46"/>
      <c r="B258" s="47" t="n">
        <f aca="false">[1]СВОД!J374</f>
        <v>241</v>
      </c>
      <c r="C258" s="48" t="str">
        <f aca="false">[1]СВОД!A374</f>
        <v>Операции на органах кроветворения и иммунной системы (уровень 1)</v>
      </c>
      <c r="D258" s="49" t="n">
        <v>22952.45</v>
      </c>
      <c r="E258" s="50" t="n">
        <v>2.647</v>
      </c>
      <c r="F258" s="50" t="n">
        <v>1.617</v>
      </c>
      <c r="G258" s="50" t="n">
        <v>1.392</v>
      </c>
      <c r="H258" s="51" t="n">
        <v>1.43</v>
      </c>
      <c r="I258" s="52" t="n">
        <v>1</v>
      </c>
      <c r="J258" s="53" t="n">
        <v>0.85</v>
      </c>
      <c r="K258" s="54" t="n">
        <v>1</v>
      </c>
      <c r="L258" s="54" t="n">
        <v>1.4</v>
      </c>
      <c r="M258" s="54" t="n">
        <v>0.84</v>
      </c>
      <c r="N258" s="54" t="n">
        <v>0.9</v>
      </c>
      <c r="O258" s="54" t="n">
        <v>0.99</v>
      </c>
      <c r="P258" s="54" t="n">
        <v>1.12</v>
      </c>
      <c r="Q258" s="55" t="n">
        <v>1.18</v>
      </c>
      <c r="R258" s="56" t="n">
        <v>1.4</v>
      </c>
      <c r="S258" s="57" t="n">
        <v>73847.87</v>
      </c>
      <c r="T258" s="58" t="n">
        <v>86879.84</v>
      </c>
      <c r="U258" s="59" t="n">
        <v>121631.78</v>
      </c>
      <c r="V258" s="57" t="n">
        <v>72979.07</v>
      </c>
      <c r="W258" s="58" t="n">
        <v>78191.86</v>
      </c>
      <c r="X258" s="58" t="n">
        <v>86011.04</v>
      </c>
      <c r="Y258" s="58" t="n">
        <v>97305.42</v>
      </c>
      <c r="Z258" s="59" t="n">
        <v>102518.22</v>
      </c>
      <c r="AA258" s="82"/>
      <c r="AB258" s="82"/>
      <c r="AC258" s="82"/>
      <c r="AD258" s="82"/>
      <c r="AE258" s="82"/>
      <c r="AF258" s="82"/>
      <c r="AG258" s="82"/>
      <c r="AH258" s="82"/>
    </row>
    <row r="259" customFormat="false" ht="25.5" hidden="false" customHeight="true" outlineLevel="0" collapsed="false">
      <c r="A259" s="46"/>
      <c r="B259" s="47" t="n">
        <f aca="false">[1]СВОД!J375</f>
        <v>242</v>
      </c>
      <c r="C259" s="48" t="str">
        <f aca="false">[1]СВОД!A375</f>
        <v>Операции на органах кроветворения и иммунной системы (уровень 2)</v>
      </c>
      <c r="D259" s="49" t="n">
        <v>22952.45</v>
      </c>
      <c r="E259" s="50" t="n">
        <v>2.647</v>
      </c>
      <c r="F259" s="50" t="n">
        <v>1.617</v>
      </c>
      <c r="G259" s="50" t="n">
        <v>1.392</v>
      </c>
      <c r="H259" s="51" t="n">
        <v>1.83</v>
      </c>
      <c r="I259" s="52" t="n">
        <v>1</v>
      </c>
      <c r="J259" s="53" t="n">
        <v>0.85</v>
      </c>
      <c r="K259" s="54" t="n">
        <v>1</v>
      </c>
      <c r="L259" s="54" t="n">
        <v>1.4</v>
      </c>
      <c r="M259" s="54" t="n">
        <v>0.84</v>
      </c>
      <c r="N259" s="54" t="n">
        <v>0.9</v>
      </c>
      <c r="O259" s="54" t="n">
        <v>0.99</v>
      </c>
      <c r="P259" s="54" t="n">
        <v>1.12</v>
      </c>
      <c r="Q259" s="55" t="n">
        <v>1.18</v>
      </c>
      <c r="R259" s="56" t="n">
        <v>1.4</v>
      </c>
      <c r="S259" s="57" t="n">
        <v>94504.61</v>
      </c>
      <c r="T259" s="58" t="n">
        <v>111181.9</v>
      </c>
      <c r="U259" s="59" t="n">
        <v>155654.66</v>
      </c>
      <c r="V259" s="57" t="n">
        <v>93392.79</v>
      </c>
      <c r="W259" s="58" t="n">
        <v>100063.71</v>
      </c>
      <c r="X259" s="58" t="n">
        <v>110070.08</v>
      </c>
      <c r="Y259" s="58" t="n">
        <v>124523.73</v>
      </c>
      <c r="Z259" s="59" t="n">
        <v>131194.64</v>
      </c>
      <c r="AA259" s="82"/>
      <c r="AB259" s="82"/>
      <c r="AC259" s="82"/>
      <c r="AD259" s="82"/>
      <c r="AE259" s="82"/>
      <c r="AF259" s="82"/>
      <c r="AG259" s="82"/>
      <c r="AH259" s="82"/>
    </row>
    <row r="260" customFormat="false" ht="12.75" hidden="false" customHeight="true" outlineLevel="0" collapsed="false">
      <c r="A260" s="46"/>
      <c r="B260" s="47" t="n">
        <f aca="false">[1]СВОД!J376</f>
        <v>243</v>
      </c>
      <c r="C260" s="48" t="str">
        <f aca="false">[1]СВОД!A376</f>
        <v>Операции на органах кроветворения и иммунной системы (уровень 3)</v>
      </c>
      <c r="D260" s="49" t="n">
        <v>22952.45</v>
      </c>
      <c r="E260" s="50" t="n">
        <v>2.647</v>
      </c>
      <c r="F260" s="50" t="n">
        <v>1.617</v>
      </c>
      <c r="G260" s="50" t="n">
        <v>1.392</v>
      </c>
      <c r="H260" s="51" t="n">
        <v>2.16</v>
      </c>
      <c r="I260" s="52" t="n">
        <v>1</v>
      </c>
      <c r="J260" s="53" t="n">
        <v>0.85</v>
      </c>
      <c r="K260" s="54" t="n">
        <v>1</v>
      </c>
      <c r="L260" s="54" t="n">
        <v>1.4</v>
      </c>
      <c r="M260" s="54" t="n">
        <v>0.84</v>
      </c>
      <c r="N260" s="54" t="n">
        <v>0.9</v>
      </c>
      <c r="O260" s="54" t="n">
        <v>0.99</v>
      </c>
      <c r="P260" s="54" t="n">
        <v>1.12</v>
      </c>
      <c r="Q260" s="55" t="n">
        <v>1.18</v>
      </c>
      <c r="R260" s="56" t="n">
        <v>1.4</v>
      </c>
      <c r="S260" s="57" t="n">
        <v>111546.43</v>
      </c>
      <c r="T260" s="58" t="n">
        <v>131231.09</v>
      </c>
      <c r="U260" s="59" t="n">
        <v>183723.53</v>
      </c>
      <c r="V260" s="57" t="n">
        <v>110234.12</v>
      </c>
      <c r="W260" s="58" t="n">
        <v>118107.98</v>
      </c>
      <c r="X260" s="58" t="n">
        <v>129918.78</v>
      </c>
      <c r="Y260" s="58" t="n">
        <v>146978.82</v>
      </c>
      <c r="Z260" s="59" t="n">
        <v>154852.69</v>
      </c>
      <c r="AA260" s="82"/>
      <c r="AB260" s="82"/>
      <c r="AC260" s="82"/>
      <c r="AD260" s="82"/>
      <c r="AE260" s="82"/>
      <c r="AF260" s="82"/>
      <c r="AG260" s="82"/>
      <c r="AH260" s="82"/>
    </row>
    <row r="261" customFormat="false" ht="15" hidden="false" customHeight="true" outlineLevel="0" collapsed="false">
      <c r="A261" s="46"/>
      <c r="B261" s="47" t="n">
        <f aca="false">[1]СВОД!J377</f>
        <v>244</v>
      </c>
      <c r="C261" s="48" t="str">
        <f aca="false">[1]СВОД!A377</f>
        <v>Операции на эндокринных железах кроме гипофиза (уровень 1)</v>
      </c>
      <c r="D261" s="49" t="n">
        <v>22952.45</v>
      </c>
      <c r="E261" s="50" t="n">
        <v>2.647</v>
      </c>
      <c r="F261" s="50" t="n">
        <v>1.617</v>
      </c>
      <c r="G261" s="50" t="n">
        <v>1.392</v>
      </c>
      <c r="H261" s="51" t="n">
        <v>1.81</v>
      </c>
      <c r="I261" s="52" t="n">
        <v>1</v>
      </c>
      <c r="J261" s="53" t="n">
        <v>0.85</v>
      </c>
      <c r="K261" s="54" t="n">
        <v>1</v>
      </c>
      <c r="L261" s="54" t="n">
        <v>1.4</v>
      </c>
      <c r="M261" s="54" t="n">
        <v>0.84</v>
      </c>
      <c r="N261" s="54" t="n">
        <v>0.9</v>
      </c>
      <c r="O261" s="54" t="n">
        <v>0.99</v>
      </c>
      <c r="P261" s="54" t="n">
        <v>1.12</v>
      </c>
      <c r="Q261" s="55" t="n">
        <v>1.18</v>
      </c>
      <c r="R261" s="56" t="n">
        <v>1.4</v>
      </c>
      <c r="S261" s="57" t="n">
        <v>93471.78</v>
      </c>
      <c r="T261" s="58" t="n">
        <v>109966.79</v>
      </c>
      <c r="U261" s="59" t="n">
        <v>153953.51</v>
      </c>
      <c r="V261" s="57" t="n">
        <v>92372.11</v>
      </c>
      <c r="W261" s="58" t="n">
        <v>98970.12</v>
      </c>
      <c r="X261" s="58" t="n">
        <v>108867.13</v>
      </c>
      <c r="Y261" s="58" t="n">
        <v>123162.81</v>
      </c>
      <c r="Z261" s="59" t="n">
        <v>129760.82</v>
      </c>
      <c r="AA261" s="82"/>
      <c r="AB261" s="82"/>
      <c r="AC261" s="82"/>
      <c r="AD261" s="82"/>
      <c r="AE261" s="82"/>
      <c r="AF261" s="82"/>
      <c r="AG261" s="82"/>
      <c r="AH261" s="82"/>
    </row>
    <row r="262" customFormat="false" ht="15" hidden="false" customHeight="true" outlineLevel="0" collapsed="false">
      <c r="A262" s="46"/>
      <c r="B262" s="47" t="n">
        <f aca="false">[1]СВОД!J378</f>
        <v>245</v>
      </c>
      <c r="C262" s="48" t="str">
        <f aca="false">[1]СВОД!A378</f>
        <v>Операции на эндокринных железах кроме гипофиза (уровень 2)</v>
      </c>
      <c r="D262" s="49" t="n">
        <v>22952.45</v>
      </c>
      <c r="E262" s="50" t="n">
        <v>2.647</v>
      </c>
      <c r="F262" s="50" t="n">
        <v>1.617</v>
      </c>
      <c r="G262" s="50" t="n">
        <v>1.392</v>
      </c>
      <c r="H262" s="51" t="n">
        <v>2.67</v>
      </c>
      <c r="I262" s="52" t="n">
        <v>1</v>
      </c>
      <c r="J262" s="53" t="n">
        <v>0.85</v>
      </c>
      <c r="K262" s="54" t="n">
        <v>1</v>
      </c>
      <c r="L262" s="54" t="n">
        <v>1.4</v>
      </c>
      <c r="M262" s="54" t="n">
        <v>0.84</v>
      </c>
      <c r="N262" s="54" t="n">
        <v>0.9</v>
      </c>
      <c r="O262" s="54" t="n">
        <v>0.99</v>
      </c>
      <c r="P262" s="54" t="n">
        <v>1.12</v>
      </c>
      <c r="Q262" s="55" t="n">
        <v>1.18</v>
      </c>
      <c r="R262" s="56" t="n">
        <v>1.4</v>
      </c>
      <c r="S262" s="57" t="n">
        <v>137883.78</v>
      </c>
      <c r="T262" s="58" t="n">
        <v>162216.21</v>
      </c>
      <c r="U262" s="59" t="n">
        <v>227102.7</v>
      </c>
      <c r="V262" s="57" t="n">
        <v>136261.62</v>
      </c>
      <c r="W262" s="58" t="n">
        <v>145994.59</v>
      </c>
      <c r="X262" s="58" t="n">
        <v>160594.05</v>
      </c>
      <c r="Y262" s="58" t="n">
        <v>181682.16</v>
      </c>
      <c r="Z262" s="59" t="n">
        <v>191415.13</v>
      </c>
      <c r="AA262" s="82"/>
      <c r="AB262" s="82"/>
      <c r="AC262" s="82"/>
      <c r="AD262" s="82"/>
      <c r="AE262" s="82"/>
      <c r="AF262" s="82"/>
      <c r="AG262" s="82"/>
      <c r="AH262" s="82"/>
    </row>
    <row r="263" customFormat="false" ht="15" hidden="false" customHeight="true" outlineLevel="0" collapsed="false">
      <c r="A263" s="46"/>
      <c r="B263" s="47" t="n">
        <f aca="false">[1]СВОД!J379</f>
        <v>246</v>
      </c>
      <c r="C263" s="48" t="str">
        <f aca="false">[1]СВОД!A379</f>
        <v>Болезни молочной железы, новообразования молочной железы доброкачественные,  in situ, неопределенного и неизвестного характера</v>
      </c>
      <c r="D263" s="49" t="n">
        <v>22952.45</v>
      </c>
      <c r="E263" s="50" t="n">
        <v>2.647</v>
      </c>
      <c r="F263" s="50" t="n">
        <v>1.617</v>
      </c>
      <c r="G263" s="50" t="n">
        <v>1.392</v>
      </c>
      <c r="H263" s="51" t="n">
        <v>0.73</v>
      </c>
      <c r="I263" s="52" t="n">
        <v>1</v>
      </c>
      <c r="J263" s="53" t="n">
        <v>0.85</v>
      </c>
      <c r="K263" s="54" t="n">
        <v>1</v>
      </c>
      <c r="L263" s="54" t="n">
        <v>1.4</v>
      </c>
      <c r="M263" s="54" t="n">
        <v>0.84</v>
      </c>
      <c r="N263" s="54" t="n">
        <v>0.9</v>
      </c>
      <c r="O263" s="54" t="n">
        <v>0.99</v>
      </c>
      <c r="P263" s="54" t="n">
        <v>1.12</v>
      </c>
      <c r="Q263" s="55" t="n">
        <v>1.18</v>
      </c>
      <c r="R263" s="56" t="n">
        <v>1.4</v>
      </c>
      <c r="S263" s="57" t="n">
        <v>37698.56</v>
      </c>
      <c r="T263" s="58" t="n">
        <v>44351.25</v>
      </c>
      <c r="U263" s="59" t="n">
        <v>62091.75</v>
      </c>
      <c r="V263" s="57" t="n">
        <v>37255.05</v>
      </c>
      <c r="W263" s="58" t="n">
        <v>39916.12</v>
      </c>
      <c r="X263" s="58" t="n">
        <v>43907.74</v>
      </c>
      <c r="Y263" s="58" t="n">
        <v>49673.4</v>
      </c>
      <c r="Z263" s="59" t="n">
        <v>52334.47</v>
      </c>
      <c r="AA263" s="82"/>
      <c r="AB263" s="82"/>
      <c r="AC263" s="82"/>
      <c r="AD263" s="82"/>
      <c r="AE263" s="82"/>
      <c r="AF263" s="82"/>
      <c r="AG263" s="82"/>
      <c r="AH263" s="82"/>
    </row>
    <row r="264" customFormat="false" ht="15" hidden="false" customHeight="true" outlineLevel="0" collapsed="false">
      <c r="A264" s="46"/>
      <c r="B264" s="47" t="n">
        <f aca="false">[1]СВОД!J380</f>
        <v>247</v>
      </c>
      <c r="C264" s="48" t="str">
        <f aca="false">[1]СВОД!A380</f>
        <v>Артрозы, другие поражения суставов, болезни мягких тканей</v>
      </c>
      <c r="D264" s="49" t="n">
        <v>22952.45</v>
      </c>
      <c r="E264" s="50" t="n">
        <v>2.647</v>
      </c>
      <c r="F264" s="50" t="n">
        <v>1.617</v>
      </c>
      <c r="G264" s="50" t="n">
        <v>1.392</v>
      </c>
      <c r="H264" s="51" t="n">
        <v>0.76</v>
      </c>
      <c r="I264" s="52" t="n">
        <v>1</v>
      </c>
      <c r="J264" s="53" t="n">
        <v>1</v>
      </c>
      <c r="K264" s="54" t="n">
        <v>1</v>
      </c>
      <c r="L264" s="54" t="n">
        <v>1</v>
      </c>
      <c r="M264" s="54" t="n">
        <v>1</v>
      </c>
      <c r="N264" s="54" t="n">
        <v>1</v>
      </c>
      <c r="O264" s="54" t="n">
        <v>1</v>
      </c>
      <c r="P264" s="54" t="n">
        <v>1</v>
      </c>
      <c r="Q264" s="55" t="n">
        <v>1</v>
      </c>
      <c r="R264" s="56" t="n">
        <v>1</v>
      </c>
      <c r="S264" s="57" t="n">
        <v>46173.9</v>
      </c>
      <c r="T264" s="58" t="n">
        <v>46173.9</v>
      </c>
      <c r="U264" s="59" t="n">
        <v>46173.9</v>
      </c>
      <c r="V264" s="57" t="n">
        <v>46173.9</v>
      </c>
      <c r="W264" s="58" t="n">
        <v>46173.9</v>
      </c>
      <c r="X264" s="58" t="n">
        <v>46173.9</v>
      </c>
      <c r="Y264" s="58" t="n">
        <v>46173.9</v>
      </c>
      <c r="Z264" s="59" t="n">
        <v>46173.9</v>
      </c>
      <c r="AA264" s="82"/>
      <c r="AB264" s="82"/>
      <c r="AC264" s="82"/>
      <c r="AD264" s="82"/>
      <c r="AE264" s="82"/>
      <c r="AF264" s="82"/>
      <c r="AG264" s="82"/>
      <c r="AH264" s="82"/>
    </row>
    <row r="265" customFormat="false" ht="15" hidden="false" customHeight="true" outlineLevel="0" collapsed="false">
      <c r="A265" s="46"/>
      <c r="B265" s="47" t="n">
        <f aca="false">[1]СВОД!J381</f>
        <v>248</v>
      </c>
      <c r="C265" s="48" t="str">
        <f aca="false">[1]СВОД!A381</f>
        <v>Остеомиелит, уровень 1</v>
      </c>
      <c r="D265" s="49" t="n">
        <v>22952.45</v>
      </c>
      <c r="E265" s="50" t="n">
        <v>2.647</v>
      </c>
      <c r="F265" s="50" t="n">
        <v>1.617</v>
      </c>
      <c r="G265" s="50" t="n">
        <v>1.392</v>
      </c>
      <c r="H265" s="51" t="n">
        <v>2.42</v>
      </c>
      <c r="I265" s="52" t="n">
        <v>1</v>
      </c>
      <c r="J265" s="53" t="n">
        <v>0.85</v>
      </c>
      <c r="K265" s="54" t="n">
        <v>1</v>
      </c>
      <c r="L265" s="54" t="n">
        <v>1.4</v>
      </c>
      <c r="M265" s="54" t="n">
        <v>0.84</v>
      </c>
      <c r="N265" s="54" t="n">
        <v>0.9</v>
      </c>
      <c r="O265" s="54" t="n">
        <v>0.99</v>
      </c>
      <c r="P265" s="54" t="n">
        <v>1.12</v>
      </c>
      <c r="Q265" s="55" t="n">
        <v>1.18</v>
      </c>
      <c r="R265" s="56" t="n">
        <v>1.4</v>
      </c>
      <c r="S265" s="57" t="n">
        <v>124973.31</v>
      </c>
      <c r="T265" s="58" t="n">
        <v>147027.43</v>
      </c>
      <c r="U265" s="59" t="n">
        <v>205838.4</v>
      </c>
      <c r="V265" s="57" t="n">
        <v>123503.04</v>
      </c>
      <c r="W265" s="58" t="n">
        <v>132324.68</v>
      </c>
      <c r="X265" s="58" t="n">
        <v>145557.15</v>
      </c>
      <c r="Y265" s="58" t="n">
        <v>164670.72</v>
      </c>
      <c r="Z265" s="59" t="n">
        <v>173492.36</v>
      </c>
      <c r="AA265" s="82"/>
      <c r="AB265" s="82"/>
      <c r="AC265" s="82"/>
      <c r="AD265" s="82"/>
      <c r="AE265" s="82"/>
      <c r="AF265" s="82"/>
      <c r="AG265" s="82"/>
      <c r="AH265" s="82"/>
    </row>
    <row r="266" customFormat="false" ht="15" hidden="false" customHeight="true" outlineLevel="0" collapsed="false">
      <c r="A266" s="46"/>
      <c r="B266" s="47" t="n">
        <f aca="false">[1]СВОД!J382</f>
        <v>249</v>
      </c>
      <c r="C266" s="48" t="str">
        <f aca="false">[1]СВОД!A382</f>
        <v>Остеомиелит, уровень 2</v>
      </c>
      <c r="D266" s="49" t="n">
        <v>22952.45</v>
      </c>
      <c r="E266" s="50" t="n">
        <v>2.647</v>
      </c>
      <c r="F266" s="50" t="n">
        <v>1.617</v>
      </c>
      <c r="G266" s="50" t="n">
        <v>1.392</v>
      </c>
      <c r="H266" s="51" t="n">
        <v>3.51</v>
      </c>
      <c r="I266" s="52" t="n">
        <v>1</v>
      </c>
      <c r="J266" s="53" t="n">
        <v>0.85</v>
      </c>
      <c r="K266" s="54" t="n">
        <v>1</v>
      </c>
      <c r="L266" s="54" t="n">
        <v>1.4</v>
      </c>
      <c r="M266" s="54" t="n">
        <v>0.84</v>
      </c>
      <c r="N266" s="54" t="n">
        <v>0.9</v>
      </c>
      <c r="O266" s="54" t="n">
        <v>0.99</v>
      </c>
      <c r="P266" s="54" t="n">
        <v>1.12</v>
      </c>
      <c r="Q266" s="55" t="n">
        <v>1.18</v>
      </c>
      <c r="R266" s="56" t="n">
        <v>1.4</v>
      </c>
      <c r="S266" s="57" t="n">
        <v>181262.95</v>
      </c>
      <c r="T266" s="58" t="n">
        <v>213250.52</v>
      </c>
      <c r="U266" s="59" t="n">
        <v>298550.73</v>
      </c>
      <c r="V266" s="57" t="n">
        <v>179130.44</v>
      </c>
      <c r="W266" s="58" t="n">
        <v>191925.47</v>
      </c>
      <c r="X266" s="58" t="n">
        <v>211118.02</v>
      </c>
      <c r="Y266" s="58" t="n">
        <v>238840.59</v>
      </c>
      <c r="Z266" s="59" t="n">
        <v>251635.62</v>
      </c>
      <c r="AA266" s="82"/>
      <c r="AB266" s="82"/>
      <c r="AC266" s="82"/>
      <c r="AD266" s="82"/>
      <c r="AE266" s="82"/>
      <c r="AF266" s="82"/>
      <c r="AG266" s="82"/>
      <c r="AH266" s="82"/>
    </row>
    <row r="267" customFormat="false" ht="15" hidden="false" customHeight="true" outlineLevel="0" collapsed="false">
      <c r="A267" s="46"/>
      <c r="B267" s="47" t="n">
        <f aca="false">[1]СВОД!J383</f>
        <v>250</v>
      </c>
      <c r="C267" s="48" t="str">
        <f aca="false">[1]СВОД!A383</f>
        <v>Остеомиелит, уровень 3</v>
      </c>
      <c r="D267" s="49" t="n">
        <v>22952.45</v>
      </c>
      <c r="E267" s="50" t="n">
        <v>2.647</v>
      </c>
      <c r="F267" s="50" t="n">
        <v>1.617</v>
      </c>
      <c r="G267" s="50" t="n">
        <v>1.392</v>
      </c>
      <c r="H267" s="51" t="n">
        <v>4.02</v>
      </c>
      <c r="I267" s="52" t="n">
        <v>1</v>
      </c>
      <c r="J267" s="53" t="n">
        <v>0.85</v>
      </c>
      <c r="K267" s="54" t="n">
        <v>1</v>
      </c>
      <c r="L267" s="54" t="n">
        <v>1.4</v>
      </c>
      <c r="M267" s="54" t="n">
        <v>0.84</v>
      </c>
      <c r="N267" s="54" t="n">
        <v>0.9</v>
      </c>
      <c r="O267" s="54" t="n">
        <v>0.99</v>
      </c>
      <c r="P267" s="54" t="n">
        <v>1.12</v>
      </c>
      <c r="Q267" s="55" t="n">
        <v>1.18</v>
      </c>
      <c r="R267" s="56" t="n">
        <v>1.4</v>
      </c>
      <c r="S267" s="57" t="n">
        <v>207600.3</v>
      </c>
      <c r="T267" s="58" t="n">
        <v>244235.64</v>
      </c>
      <c r="U267" s="59" t="n">
        <v>341929.9</v>
      </c>
      <c r="V267" s="57" t="n">
        <v>205157.94</v>
      </c>
      <c r="W267" s="58" t="n">
        <v>219812.08</v>
      </c>
      <c r="X267" s="58" t="n">
        <v>241793.29</v>
      </c>
      <c r="Y267" s="58" t="n">
        <v>273543.92</v>
      </c>
      <c r="Z267" s="59" t="n">
        <v>288198.06</v>
      </c>
      <c r="AA267" s="82"/>
      <c r="AB267" s="82"/>
      <c r="AC267" s="82"/>
      <c r="AD267" s="82"/>
      <c r="AE267" s="82"/>
      <c r="AF267" s="82"/>
      <c r="AG267" s="82"/>
      <c r="AH267" s="82"/>
    </row>
    <row r="268" customFormat="false" ht="15" hidden="false" customHeight="true" outlineLevel="0" collapsed="false">
      <c r="A268" s="46"/>
      <c r="B268" s="47" t="n">
        <f aca="false">[1]СВОД!J384</f>
        <v>251</v>
      </c>
      <c r="C268" s="48" t="str">
        <f aca="false">[1]СВОД!A384</f>
        <v>Доброкачественные новообразования костно-мышечной системы и соединительной ткани</v>
      </c>
      <c r="D268" s="49" t="n">
        <v>22952.45</v>
      </c>
      <c r="E268" s="50" t="n">
        <v>2.647</v>
      </c>
      <c r="F268" s="50" t="n">
        <v>1.617</v>
      </c>
      <c r="G268" s="50" t="n">
        <v>1.392</v>
      </c>
      <c r="H268" s="51" t="n">
        <v>0.84</v>
      </c>
      <c r="I268" s="52" t="n">
        <v>1</v>
      </c>
      <c r="J268" s="53" t="n">
        <v>0.85</v>
      </c>
      <c r="K268" s="54" t="n">
        <v>1</v>
      </c>
      <c r="L268" s="54" t="n">
        <v>1.4</v>
      </c>
      <c r="M268" s="54" t="n">
        <v>0.84</v>
      </c>
      <c r="N268" s="54" t="n">
        <v>0.9</v>
      </c>
      <c r="O268" s="54" t="n">
        <v>0.99</v>
      </c>
      <c r="P268" s="54" t="n">
        <v>1.12</v>
      </c>
      <c r="Q268" s="55" t="n">
        <v>1.18</v>
      </c>
      <c r="R268" s="56" t="n">
        <v>1.4</v>
      </c>
      <c r="S268" s="57" t="n">
        <v>43379.17</v>
      </c>
      <c r="T268" s="58" t="n">
        <v>51034.31</v>
      </c>
      <c r="U268" s="59" t="n">
        <v>71448.04</v>
      </c>
      <c r="V268" s="57" t="n">
        <v>42868.82</v>
      </c>
      <c r="W268" s="58" t="n">
        <v>45930.88</v>
      </c>
      <c r="X268" s="58" t="n">
        <v>50523.97</v>
      </c>
      <c r="Y268" s="58" t="n">
        <v>57158.43</v>
      </c>
      <c r="Z268" s="59" t="n">
        <v>60220.49</v>
      </c>
      <c r="AA268" s="82"/>
      <c r="AB268" s="82"/>
      <c r="AC268" s="82"/>
      <c r="AD268" s="82"/>
      <c r="AE268" s="82"/>
      <c r="AF268" s="82"/>
      <c r="AG268" s="82"/>
      <c r="AH268" s="82"/>
    </row>
    <row r="269" customFormat="false" ht="26.25" hidden="false" customHeight="true" outlineLevel="0" collapsed="false">
      <c r="A269" s="46"/>
      <c r="B269" s="47" t="n">
        <f aca="false">[1]СВОД!J385</f>
        <v>252</v>
      </c>
      <c r="C269" s="48" t="str">
        <f aca="false">[1]СВОД!A385</f>
        <v>Доброкачественные новообразования, новообразования in situ кожи, жировой ткани</v>
      </c>
      <c r="D269" s="49" t="n">
        <v>22952.45</v>
      </c>
      <c r="E269" s="50" t="n">
        <v>2.647</v>
      </c>
      <c r="F269" s="50" t="n">
        <v>1.617</v>
      </c>
      <c r="G269" s="50" t="n">
        <v>1.392</v>
      </c>
      <c r="H269" s="51" t="n">
        <v>0.66</v>
      </c>
      <c r="I269" s="52" t="n">
        <v>1</v>
      </c>
      <c r="J269" s="53" t="n">
        <v>0.85</v>
      </c>
      <c r="K269" s="54" t="n">
        <v>1</v>
      </c>
      <c r="L269" s="54" t="n">
        <v>1.4</v>
      </c>
      <c r="M269" s="54" t="n">
        <v>0.84</v>
      </c>
      <c r="N269" s="54" t="n">
        <v>0.9</v>
      </c>
      <c r="O269" s="54" t="n">
        <v>0.99</v>
      </c>
      <c r="P269" s="54" t="n">
        <v>1.12</v>
      </c>
      <c r="Q269" s="55" t="n">
        <v>1.18</v>
      </c>
      <c r="R269" s="56" t="n">
        <v>1.4</v>
      </c>
      <c r="S269" s="57" t="n">
        <v>34083.63</v>
      </c>
      <c r="T269" s="58" t="n">
        <v>40098.39</v>
      </c>
      <c r="U269" s="59" t="n">
        <v>56137.74</v>
      </c>
      <c r="V269" s="57" t="n">
        <v>33682.65</v>
      </c>
      <c r="W269" s="58" t="n">
        <v>36088.55</v>
      </c>
      <c r="X269" s="58" t="n">
        <v>39697.41</v>
      </c>
      <c r="Y269" s="58" t="n">
        <v>44910.2</v>
      </c>
      <c r="Z269" s="59" t="n">
        <v>47316.1</v>
      </c>
      <c r="AA269" s="82"/>
      <c r="AB269" s="82"/>
      <c r="AC269" s="82"/>
      <c r="AD269" s="82"/>
      <c r="AE269" s="82"/>
      <c r="AF269" s="82"/>
      <c r="AG269" s="82"/>
      <c r="AH269" s="82"/>
    </row>
    <row r="270" customFormat="false" ht="15" hidden="false" customHeight="true" outlineLevel="0" collapsed="false">
      <c r="A270" s="46"/>
      <c r="B270" s="47" t="n">
        <f aca="false">[1]СВОД!J386</f>
        <v>253</v>
      </c>
      <c r="C270" s="48" t="str">
        <f aca="false">[1]СВОД!A386</f>
        <v>Открытые раны, поверхностные, другие и неуточненные травмы</v>
      </c>
      <c r="D270" s="49" t="n">
        <v>22952.45</v>
      </c>
      <c r="E270" s="50" t="n">
        <v>2.647</v>
      </c>
      <c r="F270" s="50" t="n">
        <v>1.617</v>
      </c>
      <c r="G270" s="50" t="n">
        <v>1.392</v>
      </c>
      <c r="H270" s="51" t="n">
        <v>0.37</v>
      </c>
      <c r="I270" s="52" t="n">
        <v>1</v>
      </c>
      <c r="J270" s="53" t="n">
        <v>1</v>
      </c>
      <c r="K270" s="54" t="n">
        <v>1</v>
      </c>
      <c r="L270" s="54" t="n">
        <v>1</v>
      </c>
      <c r="M270" s="54" t="n">
        <v>1</v>
      </c>
      <c r="N270" s="54" t="n">
        <v>1</v>
      </c>
      <c r="O270" s="54" t="n">
        <v>1</v>
      </c>
      <c r="P270" s="54" t="n">
        <v>1</v>
      </c>
      <c r="Q270" s="55" t="n">
        <v>1</v>
      </c>
      <c r="R270" s="56" t="n">
        <v>1</v>
      </c>
      <c r="S270" s="57" t="n">
        <v>22479.4</v>
      </c>
      <c r="T270" s="58" t="n">
        <v>22479.4</v>
      </c>
      <c r="U270" s="59" t="n">
        <v>22479.4</v>
      </c>
      <c r="V270" s="57" t="n">
        <v>22479.4</v>
      </c>
      <c r="W270" s="58" t="n">
        <v>22479.4</v>
      </c>
      <c r="X270" s="58" t="n">
        <v>22479.4</v>
      </c>
      <c r="Y270" s="58" t="n">
        <v>22479.4</v>
      </c>
      <c r="Z270" s="59" t="n">
        <v>22479.4</v>
      </c>
      <c r="AA270" s="82"/>
      <c r="AB270" s="82"/>
      <c r="AC270" s="82"/>
      <c r="AD270" s="82"/>
      <c r="AE270" s="82"/>
      <c r="AF270" s="82"/>
      <c r="AG270" s="82"/>
      <c r="AH270" s="82"/>
    </row>
    <row r="271" customFormat="false" ht="15" hidden="false" customHeight="true" outlineLevel="0" collapsed="false">
      <c r="A271" s="46"/>
      <c r="B271" s="47" t="n">
        <f aca="false">[1]СВОД!J387</f>
        <v>254</v>
      </c>
      <c r="C271" s="48" t="str">
        <f aca="false">[1]СВОД!A387</f>
        <v>Операции на молочной железе (кроме злокачественных новообразований)</v>
      </c>
      <c r="D271" s="49" t="n">
        <v>22952.45</v>
      </c>
      <c r="E271" s="50" t="n">
        <v>2.647</v>
      </c>
      <c r="F271" s="50" t="n">
        <v>1.617</v>
      </c>
      <c r="G271" s="50" t="n">
        <v>1.392</v>
      </c>
      <c r="H271" s="51" t="n">
        <v>1.19</v>
      </c>
      <c r="I271" s="52" t="n">
        <v>1</v>
      </c>
      <c r="J271" s="53" t="n">
        <v>0.85</v>
      </c>
      <c r="K271" s="54" t="n">
        <v>1</v>
      </c>
      <c r="L271" s="54" t="n">
        <v>1.4</v>
      </c>
      <c r="M271" s="54" t="n">
        <v>0.84</v>
      </c>
      <c r="N271" s="54" t="n">
        <v>0.9</v>
      </c>
      <c r="O271" s="54" t="n">
        <v>0.99</v>
      </c>
      <c r="P271" s="54" t="n">
        <v>1.12</v>
      </c>
      <c r="Q271" s="55" t="n">
        <v>1.18</v>
      </c>
      <c r="R271" s="56" t="n">
        <v>1.4</v>
      </c>
      <c r="S271" s="57" t="n">
        <v>61453.82</v>
      </c>
      <c r="T271" s="58" t="n">
        <v>72298.61</v>
      </c>
      <c r="U271" s="59" t="n">
        <v>101218.06</v>
      </c>
      <c r="V271" s="57" t="n">
        <v>60730.83</v>
      </c>
      <c r="W271" s="58" t="n">
        <v>65068.75</v>
      </c>
      <c r="X271" s="58" t="n">
        <v>71575.62</v>
      </c>
      <c r="Y271" s="58" t="n">
        <v>80974.44</v>
      </c>
      <c r="Z271" s="59" t="n">
        <v>85312.36</v>
      </c>
      <c r="AA271" s="82"/>
      <c r="AB271" s="82"/>
      <c r="AC271" s="82"/>
      <c r="AD271" s="82"/>
      <c r="AE271" s="82"/>
      <c r="AF271" s="82"/>
      <c r="AG271" s="82"/>
      <c r="AH271" s="82"/>
    </row>
    <row r="272" customFormat="false" ht="15" hidden="false" customHeight="true" outlineLevel="0" collapsed="false">
      <c r="A272" s="46" t="s">
        <v>308</v>
      </c>
      <c r="B272" s="47" t="n">
        <f aca="false">[1]СВОД!J388</f>
        <v>255</v>
      </c>
      <c r="C272" s="48" t="str">
        <f aca="false">[1]СВОД!A388</f>
        <v>Операции на желчном пузыре и желчевыводящих путях (уровень 1)</v>
      </c>
      <c r="D272" s="49" t="n">
        <v>22952.45</v>
      </c>
      <c r="E272" s="50" t="n">
        <v>2.647</v>
      </c>
      <c r="F272" s="50" t="n">
        <v>1.617</v>
      </c>
      <c r="G272" s="50" t="n">
        <v>1.392</v>
      </c>
      <c r="H272" s="51" t="n">
        <v>1.15</v>
      </c>
      <c r="I272" s="52" t="n">
        <v>0.8</v>
      </c>
      <c r="J272" s="53" t="n">
        <v>0.85</v>
      </c>
      <c r="K272" s="54" t="n">
        <v>1</v>
      </c>
      <c r="L272" s="54" t="n">
        <v>1.4</v>
      </c>
      <c r="M272" s="54" t="n">
        <v>0.84</v>
      </c>
      <c r="N272" s="54" t="n">
        <v>0.9</v>
      </c>
      <c r="O272" s="54" t="n">
        <v>0.99</v>
      </c>
      <c r="P272" s="54" t="n">
        <v>1.12</v>
      </c>
      <c r="Q272" s="55" t="n">
        <v>1.18</v>
      </c>
      <c r="R272" s="56" t="n">
        <v>1.4</v>
      </c>
      <c r="S272" s="57" t="n">
        <v>47510.52</v>
      </c>
      <c r="T272" s="58" t="n">
        <v>55894.72</v>
      </c>
      <c r="U272" s="59" t="n">
        <v>78252.61</v>
      </c>
      <c r="V272" s="57" t="n">
        <v>46951.57</v>
      </c>
      <c r="W272" s="58" t="n">
        <v>50305.25</v>
      </c>
      <c r="X272" s="58" t="n">
        <v>55335.78</v>
      </c>
      <c r="Y272" s="58" t="n">
        <v>62602.09</v>
      </c>
      <c r="Z272" s="59" t="n">
        <v>65955.77</v>
      </c>
      <c r="AA272" s="82"/>
      <c r="AB272" s="82"/>
      <c r="AC272" s="82"/>
      <c r="AD272" s="82"/>
      <c r="AE272" s="82"/>
      <c r="AF272" s="82"/>
      <c r="AG272" s="82"/>
      <c r="AH272" s="82"/>
    </row>
    <row r="273" customFormat="false" ht="12.75" hidden="false" customHeight="false" outlineLevel="0" collapsed="false">
      <c r="A273" s="46"/>
      <c r="B273" s="47" t="n">
        <f aca="false">[1]СВОД!J389</f>
        <v>256</v>
      </c>
      <c r="C273" s="48" t="str">
        <f aca="false">[1]СВОД!A389</f>
        <v>Операции на желчном пузыре и желчевыводящих путях (уровень 2)</v>
      </c>
      <c r="D273" s="49" t="n">
        <v>22952.45</v>
      </c>
      <c r="E273" s="50" t="n">
        <v>2.647</v>
      </c>
      <c r="F273" s="50" t="n">
        <v>1.617</v>
      </c>
      <c r="G273" s="50" t="n">
        <v>1.392</v>
      </c>
      <c r="H273" s="51" t="n">
        <v>1.43</v>
      </c>
      <c r="I273" s="52" t="n">
        <v>0.8</v>
      </c>
      <c r="J273" s="53" t="n">
        <v>0.85</v>
      </c>
      <c r="K273" s="54" t="n">
        <v>1</v>
      </c>
      <c r="L273" s="54" t="n">
        <v>1.4</v>
      </c>
      <c r="M273" s="54" t="n">
        <v>0.84</v>
      </c>
      <c r="N273" s="54" t="n">
        <v>0.9</v>
      </c>
      <c r="O273" s="54" t="n">
        <v>0.99</v>
      </c>
      <c r="P273" s="54" t="n">
        <v>1.12</v>
      </c>
      <c r="Q273" s="55" t="n">
        <v>1.18</v>
      </c>
      <c r="R273" s="56" t="n">
        <v>1.4</v>
      </c>
      <c r="S273" s="57" t="n">
        <v>59078.29</v>
      </c>
      <c r="T273" s="58" t="n">
        <v>69503.87</v>
      </c>
      <c r="U273" s="59" t="n">
        <v>97305.42</v>
      </c>
      <c r="V273" s="57" t="n">
        <v>58383.25</v>
      </c>
      <c r="W273" s="58" t="n">
        <v>62553.49</v>
      </c>
      <c r="X273" s="58" t="n">
        <v>68808.84</v>
      </c>
      <c r="Y273" s="58" t="n">
        <v>77844.34</v>
      </c>
      <c r="Z273" s="59" t="n">
        <v>82014.57</v>
      </c>
      <c r="AA273" s="82"/>
      <c r="AB273" s="82"/>
      <c r="AC273" s="82"/>
      <c r="AD273" s="82"/>
      <c r="AE273" s="82"/>
      <c r="AF273" s="82"/>
      <c r="AG273" s="82"/>
      <c r="AH273" s="82"/>
    </row>
    <row r="274" customFormat="false" ht="12.75" hidden="false" customHeight="false" outlineLevel="0" collapsed="false">
      <c r="A274" s="46"/>
      <c r="B274" s="47" t="n">
        <f aca="false">[1]СВОД!J390</f>
        <v>257</v>
      </c>
      <c r="C274" s="48" t="str">
        <f aca="false">[1]СВОД!A390</f>
        <v>Операции на желчном пузыре и желчевыводящих путях (уровень 3)</v>
      </c>
      <c r="D274" s="49" t="n">
        <v>22952.45</v>
      </c>
      <c r="E274" s="50" t="n">
        <v>2.647</v>
      </c>
      <c r="F274" s="50" t="n">
        <v>1.617</v>
      </c>
      <c r="G274" s="50" t="n">
        <v>1.392</v>
      </c>
      <c r="H274" s="51" t="n">
        <v>3</v>
      </c>
      <c r="I274" s="52" t="n">
        <v>0.8</v>
      </c>
      <c r="J274" s="53" t="n">
        <v>0.85</v>
      </c>
      <c r="K274" s="54" t="n">
        <v>1</v>
      </c>
      <c r="L274" s="54" t="n">
        <v>1.4</v>
      </c>
      <c r="M274" s="54" t="n">
        <v>0.84</v>
      </c>
      <c r="N274" s="54" t="n">
        <v>0.9</v>
      </c>
      <c r="O274" s="54" t="n">
        <v>0.99</v>
      </c>
      <c r="P274" s="54" t="n">
        <v>1.12</v>
      </c>
      <c r="Q274" s="55" t="n">
        <v>1.18</v>
      </c>
      <c r="R274" s="56" t="n">
        <v>1.4</v>
      </c>
      <c r="S274" s="57" t="n">
        <v>123940.48</v>
      </c>
      <c r="T274" s="58" t="n">
        <v>145812.32</v>
      </c>
      <c r="U274" s="59" t="n">
        <v>204137.25</v>
      </c>
      <c r="V274" s="57" t="n">
        <v>122482.35</v>
      </c>
      <c r="W274" s="58" t="n">
        <v>131231.09</v>
      </c>
      <c r="X274" s="58" t="n">
        <v>144354.2</v>
      </c>
      <c r="Y274" s="58" t="n">
        <v>163309.8</v>
      </c>
      <c r="Z274" s="59" t="n">
        <v>172058.54</v>
      </c>
      <c r="AA274" s="82"/>
      <c r="AB274" s="82"/>
      <c r="AC274" s="82"/>
      <c r="AD274" s="82"/>
      <c r="AE274" s="82"/>
      <c r="AF274" s="82"/>
      <c r="AG274" s="82"/>
      <c r="AH274" s="82"/>
    </row>
    <row r="275" customFormat="false" ht="12.75" hidden="false" customHeight="false" outlineLevel="0" collapsed="false">
      <c r="A275" s="46"/>
      <c r="B275" s="47" t="n">
        <f aca="false">[1]СВОД!J391</f>
        <v>258</v>
      </c>
      <c r="C275" s="48" t="str">
        <f aca="false">[1]СВОД!A391</f>
        <v>Операции на желчном пузыре и желчевыводящих путях (уровень 4)</v>
      </c>
      <c r="D275" s="49" t="n">
        <v>22952.45</v>
      </c>
      <c r="E275" s="50" t="n">
        <v>2.647</v>
      </c>
      <c r="F275" s="50" t="n">
        <v>1.617</v>
      </c>
      <c r="G275" s="50" t="n">
        <v>1.392</v>
      </c>
      <c r="H275" s="51" t="n">
        <v>4.3</v>
      </c>
      <c r="I275" s="52" t="n">
        <v>0.8</v>
      </c>
      <c r="J275" s="53" t="n">
        <v>0.85</v>
      </c>
      <c r="K275" s="54" t="n">
        <v>1</v>
      </c>
      <c r="L275" s="54" t="n">
        <v>1.4</v>
      </c>
      <c r="M275" s="54" t="n">
        <v>0.84</v>
      </c>
      <c r="N275" s="54" t="n">
        <v>0.9</v>
      </c>
      <c r="O275" s="54" t="n">
        <v>0.99</v>
      </c>
      <c r="P275" s="54" t="n">
        <v>1.12</v>
      </c>
      <c r="Q275" s="55" t="n">
        <v>1.18</v>
      </c>
      <c r="R275" s="56" t="n">
        <v>1.4</v>
      </c>
      <c r="S275" s="57" t="n">
        <v>177648.02</v>
      </c>
      <c r="T275" s="58" t="n">
        <v>208997.66</v>
      </c>
      <c r="U275" s="59" t="n">
        <v>292596.73</v>
      </c>
      <c r="V275" s="57" t="n">
        <v>175558.04</v>
      </c>
      <c r="W275" s="58" t="n">
        <v>188097.9</v>
      </c>
      <c r="X275" s="58" t="n">
        <v>206907.69</v>
      </c>
      <c r="Y275" s="58" t="n">
        <v>234077.38</v>
      </c>
      <c r="Z275" s="59" t="n">
        <v>246617.24</v>
      </c>
      <c r="AA275" s="82"/>
      <c r="AB275" s="82"/>
      <c r="AC275" s="82"/>
      <c r="AD275" s="82"/>
      <c r="AE275" s="82"/>
      <c r="AF275" s="82"/>
      <c r="AG275" s="82"/>
      <c r="AH275" s="82"/>
    </row>
    <row r="276" customFormat="false" ht="12.75" hidden="false" customHeight="false" outlineLevel="0" collapsed="false">
      <c r="A276" s="46"/>
      <c r="B276" s="47" t="n">
        <f aca="false">[1]СВОД!J392</f>
        <v>259</v>
      </c>
      <c r="C276" s="48" t="str">
        <f aca="false">[1]СВОД!A392</f>
        <v>Операции на печени и поджелудочной железе (уровень 1)</v>
      </c>
      <c r="D276" s="49" t="n">
        <v>22952.45</v>
      </c>
      <c r="E276" s="50" t="n">
        <v>2.647</v>
      </c>
      <c r="F276" s="50" t="n">
        <v>1.617</v>
      </c>
      <c r="G276" s="50" t="n">
        <v>1.392</v>
      </c>
      <c r="H276" s="51" t="n">
        <v>2.42</v>
      </c>
      <c r="I276" s="52" t="n">
        <v>1</v>
      </c>
      <c r="J276" s="53" t="n">
        <v>0.85</v>
      </c>
      <c r="K276" s="54" t="n">
        <v>1</v>
      </c>
      <c r="L276" s="54" t="n">
        <v>1.4</v>
      </c>
      <c r="M276" s="54" t="n">
        <v>0.84</v>
      </c>
      <c r="N276" s="54" t="n">
        <v>0.9</v>
      </c>
      <c r="O276" s="54" t="n">
        <v>0.99</v>
      </c>
      <c r="P276" s="54" t="n">
        <v>1.12</v>
      </c>
      <c r="Q276" s="55" t="n">
        <v>1.18</v>
      </c>
      <c r="R276" s="56" t="n">
        <v>1.4</v>
      </c>
      <c r="S276" s="57" t="n">
        <v>124973.31</v>
      </c>
      <c r="T276" s="58" t="n">
        <v>147027.43</v>
      </c>
      <c r="U276" s="59" t="n">
        <v>205838.4</v>
      </c>
      <c r="V276" s="57" t="n">
        <v>123503.04</v>
      </c>
      <c r="W276" s="58" t="n">
        <v>132324.68</v>
      </c>
      <c r="X276" s="58" t="n">
        <v>145557.15</v>
      </c>
      <c r="Y276" s="58" t="n">
        <v>164670.72</v>
      </c>
      <c r="Z276" s="59" t="n">
        <v>173492.36</v>
      </c>
      <c r="AA276" s="82"/>
      <c r="AB276" s="82"/>
      <c r="AC276" s="82"/>
      <c r="AD276" s="82"/>
      <c r="AE276" s="82"/>
      <c r="AF276" s="82"/>
      <c r="AG276" s="82"/>
      <c r="AH276" s="82"/>
    </row>
    <row r="277" customFormat="false" ht="12.75" hidden="false" customHeight="false" outlineLevel="0" collapsed="false">
      <c r="A277" s="46"/>
      <c r="B277" s="47" t="n">
        <f aca="false">[1]СВОД!J393</f>
        <v>260</v>
      </c>
      <c r="C277" s="48" t="str">
        <f aca="false">[1]СВОД!A393</f>
        <v>Операции на печени и поджелудочной железе (уровень 2)</v>
      </c>
      <c r="D277" s="49" t="n">
        <v>22952.45</v>
      </c>
      <c r="E277" s="50" t="n">
        <v>2.647</v>
      </c>
      <c r="F277" s="50" t="n">
        <v>1.617</v>
      </c>
      <c r="G277" s="50" t="n">
        <v>1.392</v>
      </c>
      <c r="H277" s="51" t="n">
        <v>2.69</v>
      </c>
      <c r="I277" s="52" t="n">
        <v>1</v>
      </c>
      <c r="J277" s="53" t="n">
        <v>0.85</v>
      </c>
      <c r="K277" s="54" t="n">
        <v>1</v>
      </c>
      <c r="L277" s="54" t="n">
        <v>1.4</v>
      </c>
      <c r="M277" s="54" t="n">
        <v>0.84</v>
      </c>
      <c r="N277" s="54" t="n">
        <v>0.9</v>
      </c>
      <c r="O277" s="54" t="n">
        <v>0.99</v>
      </c>
      <c r="P277" s="54" t="n">
        <v>1.12</v>
      </c>
      <c r="Q277" s="55" t="n">
        <v>1.18</v>
      </c>
      <c r="R277" s="56" t="n">
        <v>1.4</v>
      </c>
      <c r="S277" s="57" t="n">
        <v>138916.62</v>
      </c>
      <c r="T277" s="58" t="n">
        <v>163431.31</v>
      </c>
      <c r="U277" s="59" t="n">
        <v>228803.84</v>
      </c>
      <c r="V277" s="57" t="n">
        <v>137282.3</v>
      </c>
      <c r="W277" s="58" t="n">
        <v>147088.18</v>
      </c>
      <c r="X277" s="58" t="n">
        <v>161797</v>
      </c>
      <c r="Y277" s="58" t="n">
        <v>183043.07</v>
      </c>
      <c r="Z277" s="59" t="n">
        <v>192848.95</v>
      </c>
      <c r="AA277" s="82"/>
      <c r="AB277" s="82"/>
      <c r="AC277" s="82"/>
      <c r="AD277" s="82"/>
      <c r="AE277" s="82"/>
      <c r="AF277" s="82"/>
      <c r="AG277" s="82"/>
      <c r="AH277" s="82"/>
    </row>
    <row r="278" customFormat="false" ht="12.75" hidden="false" customHeight="false" outlineLevel="0" collapsed="false">
      <c r="A278" s="46"/>
      <c r="B278" s="47" t="n">
        <f aca="false">[1]СВОД!J394</f>
        <v>261</v>
      </c>
      <c r="C278" s="48" t="str">
        <f aca="false">[1]СВОД!A394</f>
        <v>Панкреатит, хирургическое лечение</v>
      </c>
      <c r="D278" s="49" t="n">
        <v>22952.45</v>
      </c>
      <c r="E278" s="50" t="n">
        <v>2.647</v>
      </c>
      <c r="F278" s="50" t="n">
        <v>1.617</v>
      </c>
      <c r="G278" s="50" t="n">
        <v>1.392</v>
      </c>
      <c r="H278" s="51" t="n">
        <v>4.12</v>
      </c>
      <c r="I278" s="52" t="n">
        <v>1</v>
      </c>
      <c r="J278" s="53" t="n">
        <v>0.85</v>
      </c>
      <c r="K278" s="54" t="n">
        <v>1</v>
      </c>
      <c r="L278" s="54" t="n">
        <v>1.4</v>
      </c>
      <c r="M278" s="54" t="n">
        <v>0.84</v>
      </c>
      <c r="N278" s="54" t="n">
        <v>0.9</v>
      </c>
      <c r="O278" s="54" t="n">
        <v>0.99</v>
      </c>
      <c r="P278" s="54" t="n">
        <v>1.12</v>
      </c>
      <c r="Q278" s="55" t="n">
        <v>1.18</v>
      </c>
      <c r="R278" s="56" t="n">
        <v>1.4</v>
      </c>
      <c r="S278" s="57" t="n">
        <v>212764.48</v>
      </c>
      <c r="T278" s="58" t="n">
        <v>250311.16</v>
      </c>
      <c r="U278" s="59" t="n">
        <v>350435.62</v>
      </c>
      <c r="V278" s="57" t="n">
        <v>210261.37</v>
      </c>
      <c r="W278" s="58" t="n">
        <v>225280.04</v>
      </c>
      <c r="X278" s="58" t="n">
        <v>247808.05</v>
      </c>
      <c r="Y278" s="58" t="n">
        <v>280348.5</v>
      </c>
      <c r="Z278" s="59" t="n">
        <v>295367.17</v>
      </c>
      <c r="AA278" s="82"/>
      <c r="AB278" s="82"/>
      <c r="AC278" s="82"/>
      <c r="AD278" s="82"/>
      <c r="AE278" s="82"/>
      <c r="AF278" s="82"/>
      <c r="AG278" s="82"/>
      <c r="AH278" s="82"/>
    </row>
    <row r="279" customFormat="false" ht="25.5" hidden="false" customHeight="false" outlineLevel="0" collapsed="false">
      <c r="A279" s="46"/>
      <c r="B279" s="47" t="n">
        <f aca="false">[1]СВОД!J395</f>
        <v>262</v>
      </c>
      <c r="C279" s="48" t="str">
        <f aca="false">[1]СВОД!A395</f>
        <v>Операции на пищеводе, желудке, двенадцатиперстной кишке (уровень 1)</v>
      </c>
      <c r="D279" s="49" t="n">
        <v>22952.45</v>
      </c>
      <c r="E279" s="50" t="n">
        <v>2.647</v>
      </c>
      <c r="F279" s="50" t="n">
        <v>1.617</v>
      </c>
      <c r="G279" s="50" t="n">
        <v>1.392</v>
      </c>
      <c r="H279" s="51" t="n">
        <v>1.16</v>
      </c>
      <c r="I279" s="52" t="n">
        <v>1</v>
      </c>
      <c r="J279" s="53" t="n">
        <v>0.85</v>
      </c>
      <c r="K279" s="54" t="n">
        <v>1</v>
      </c>
      <c r="L279" s="54" t="n">
        <v>1.4</v>
      </c>
      <c r="M279" s="54" t="n">
        <v>0.84</v>
      </c>
      <c r="N279" s="54" t="n">
        <v>0.9</v>
      </c>
      <c r="O279" s="54" t="n">
        <v>0.99</v>
      </c>
      <c r="P279" s="54" t="n">
        <v>1.12</v>
      </c>
      <c r="Q279" s="55" t="n">
        <v>1.18</v>
      </c>
      <c r="R279" s="56" t="n">
        <v>1.4</v>
      </c>
      <c r="S279" s="57" t="n">
        <v>59904.56</v>
      </c>
      <c r="T279" s="58" t="n">
        <v>70475.96</v>
      </c>
      <c r="U279" s="59" t="n">
        <v>98666.34</v>
      </c>
      <c r="V279" s="57" t="n">
        <v>59199.8</v>
      </c>
      <c r="W279" s="58" t="n">
        <v>63428.36</v>
      </c>
      <c r="X279" s="58" t="n">
        <v>69771.2</v>
      </c>
      <c r="Y279" s="58" t="n">
        <v>78933.07</v>
      </c>
      <c r="Z279" s="59" t="n">
        <v>83161.63</v>
      </c>
      <c r="AA279" s="82"/>
      <c r="AB279" s="82"/>
      <c r="AC279" s="82"/>
      <c r="AD279" s="82"/>
      <c r="AE279" s="82"/>
      <c r="AF279" s="82"/>
      <c r="AG279" s="82"/>
      <c r="AH279" s="82"/>
    </row>
    <row r="280" customFormat="false" ht="25.5" hidden="false" customHeight="false" outlineLevel="0" collapsed="false">
      <c r="A280" s="46"/>
      <c r="B280" s="47" t="n">
        <f aca="false">[1]СВОД!J396</f>
        <v>263</v>
      </c>
      <c r="C280" s="48" t="str">
        <f aca="false">[1]СВОД!A396</f>
        <v>Операции на пищеводе, желудке, двенадцатиперстной кишке (уровень 2)</v>
      </c>
      <c r="D280" s="49" t="n">
        <v>22952.45</v>
      </c>
      <c r="E280" s="50" t="n">
        <v>2.647</v>
      </c>
      <c r="F280" s="50" t="n">
        <v>1.617</v>
      </c>
      <c r="G280" s="50" t="n">
        <v>1.392</v>
      </c>
      <c r="H280" s="51" t="n">
        <v>1.95</v>
      </c>
      <c r="I280" s="52" t="n">
        <v>1</v>
      </c>
      <c r="J280" s="53" t="n">
        <v>0.85</v>
      </c>
      <c r="K280" s="54" t="n">
        <v>1</v>
      </c>
      <c r="L280" s="54" t="n">
        <v>1.4</v>
      </c>
      <c r="M280" s="54" t="n">
        <v>0.84</v>
      </c>
      <c r="N280" s="54" t="n">
        <v>0.9</v>
      </c>
      <c r="O280" s="54" t="n">
        <v>0.99</v>
      </c>
      <c r="P280" s="54" t="n">
        <v>1.12</v>
      </c>
      <c r="Q280" s="55" t="n">
        <v>1.18</v>
      </c>
      <c r="R280" s="56" t="n">
        <v>1.4</v>
      </c>
      <c r="S280" s="57" t="n">
        <v>100701.64</v>
      </c>
      <c r="T280" s="58" t="n">
        <v>118472.51</v>
      </c>
      <c r="U280" s="59" t="n">
        <v>165861.52</v>
      </c>
      <c r="V280" s="57" t="n">
        <v>99516.91</v>
      </c>
      <c r="W280" s="58" t="n">
        <v>106625.26</v>
      </c>
      <c r="X280" s="58" t="n">
        <v>117287.79</v>
      </c>
      <c r="Y280" s="58" t="n">
        <v>132689.22</v>
      </c>
      <c r="Z280" s="59" t="n">
        <v>139797.57</v>
      </c>
      <c r="AA280" s="82"/>
      <c r="AB280" s="82"/>
      <c r="AC280" s="82"/>
      <c r="AD280" s="82"/>
      <c r="AE280" s="82"/>
      <c r="AF280" s="82"/>
      <c r="AG280" s="82"/>
      <c r="AH280" s="82"/>
    </row>
    <row r="281" customFormat="false" ht="25.5" hidden="false" customHeight="false" outlineLevel="0" collapsed="false">
      <c r="A281" s="46"/>
      <c r="B281" s="47" t="n">
        <f aca="false">[1]СВОД!J397</f>
        <v>264</v>
      </c>
      <c r="C281" s="48" t="str">
        <f aca="false">[1]СВОД!A397</f>
        <v>Операции на пищеводе, желудке, двенадцатиперстной кишке (уровень 3)</v>
      </c>
      <c r="D281" s="49" t="n">
        <v>22952.45</v>
      </c>
      <c r="E281" s="50" t="n">
        <v>2.647</v>
      </c>
      <c r="F281" s="50" t="n">
        <v>1.617</v>
      </c>
      <c r="G281" s="50" t="n">
        <v>1.392</v>
      </c>
      <c r="H281" s="51" t="n">
        <v>2.46</v>
      </c>
      <c r="I281" s="52" t="n">
        <v>1</v>
      </c>
      <c r="J281" s="53" t="n">
        <v>0.85</v>
      </c>
      <c r="K281" s="54" t="n">
        <v>1</v>
      </c>
      <c r="L281" s="54" t="n">
        <v>1.4</v>
      </c>
      <c r="M281" s="54" t="n">
        <v>0.84</v>
      </c>
      <c r="N281" s="54" t="n">
        <v>0.9</v>
      </c>
      <c r="O281" s="54" t="n">
        <v>0.99</v>
      </c>
      <c r="P281" s="54" t="n">
        <v>1.12</v>
      </c>
      <c r="Q281" s="55" t="n">
        <v>1.18</v>
      </c>
      <c r="R281" s="56" t="n">
        <v>1.4</v>
      </c>
      <c r="S281" s="57" t="n">
        <v>127038.99</v>
      </c>
      <c r="T281" s="58" t="n">
        <v>149457.63</v>
      </c>
      <c r="U281" s="59" t="n">
        <v>209240.69</v>
      </c>
      <c r="V281" s="57" t="n">
        <v>125544.41</v>
      </c>
      <c r="W281" s="58" t="n">
        <v>134511.87</v>
      </c>
      <c r="X281" s="58" t="n">
        <v>147963.06</v>
      </c>
      <c r="Y281" s="58" t="n">
        <v>167392.55</v>
      </c>
      <c r="Z281" s="59" t="n">
        <v>176360.01</v>
      </c>
      <c r="AA281" s="82"/>
      <c r="AB281" s="82"/>
      <c r="AC281" s="82"/>
      <c r="AD281" s="82"/>
      <c r="AE281" s="82"/>
      <c r="AF281" s="82"/>
      <c r="AG281" s="82"/>
      <c r="AH281" s="82"/>
    </row>
    <row r="282" customFormat="false" ht="12.75" hidden="false" customHeight="false" outlineLevel="0" collapsed="false">
      <c r="A282" s="46"/>
      <c r="B282" s="47" t="n">
        <f aca="false">[1]СВОД!J398</f>
        <v>265</v>
      </c>
      <c r="C282" s="48" t="str">
        <f aca="false">[1]СВОД!A398</f>
        <v>Аппендэктомия, уровень 1, взрослые</v>
      </c>
      <c r="D282" s="49" t="n">
        <v>22952.45</v>
      </c>
      <c r="E282" s="50" t="n">
        <v>2.647</v>
      </c>
      <c r="F282" s="50" t="n">
        <v>1.617</v>
      </c>
      <c r="G282" s="50" t="n">
        <v>1.392</v>
      </c>
      <c r="H282" s="51" t="n">
        <v>0.73</v>
      </c>
      <c r="I282" s="52" t="n">
        <v>1</v>
      </c>
      <c r="J282" s="53" t="n">
        <v>1</v>
      </c>
      <c r="K282" s="54" t="n">
        <v>1</v>
      </c>
      <c r="L282" s="54" t="n">
        <v>1</v>
      </c>
      <c r="M282" s="54" t="n">
        <v>1</v>
      </c>
      <c r="N282" s="54" t="n">
        <v>1</v>
      </c>
      <c r="O282" s="54" t="n">
        <v>1</v>
      </c>
      <c r="P282" s="54" t="n">
        <v>1</v>
      </c>
      <c r="Q282" s="55" t="n">
        <v>1</v>
      </c>
      <c r="R282" s="56" t="n">
        <v>1</v>
      </c>
      <c r="S282" s="57" t="n">
        <v>44351.25</v>
      </c>
      <c r="T282" s="58" t="n">
        <v>44351.25</v>
      </c>
      <c r="U282" s="59" t="n">
        <v>44351.25</v>
      </c>
      <c r="V282" s="57" t="n">
        <v>44351.25</v>
      </c>
      <c r="W282" s="58" t="n">
        <v>44351.25</v>
      </c>
      <c r="X282" s="58" t="n">
        <v>44351.25</v>
      </c>
      <c r="Y282" s="58" t="n">
        <v>44351.25</v>
      </c>
      <c r="Z282" s="59" t="n">
        <v>44351.25</v>
      </c>
      <c r="AA282" s="82"/>
      <c r="AB282" s="82"/>
      <c r="AC282" s="82"/>
      <c r="AD282" s="82"/>
      <c r="AE282" s="82"/>
      <c r="AF282" s="82"/>
      <c r="AG282" s="82"/>
      <c r="AH282" s="82"/>
    </row>
    <row r="283" customFormat="false" ht="12.75" hidden="false" customHeight="false" outlineLevel="0" collapsed="false">
      <c r="A283" s="46"/>
      <c r="B283" s="47" t="n">
        <f aca="false">[1]СВОД!J399</f>
        <v>266</v>
      </c>
      <c r="C283" s="48" t="str">
        <f aca="false">[1]СВОД!A399</f>
        <v>Аппендэктомия, уровень 2, взрослые</v>
      </c>
      <c r="D283" s="49" t="n">
        <v>22952.45</v>
      </c>
      <c r="E283" s="50" t="n">
        <v>2.647</v>
      </c>
      <c r="F283" s="50" t="n">
        <v>1.617</v>
      </c>
      <c r="G283" s="50" t="n">
        <v>1.392</v>
      </c>
      <c r="H283" s="51" t="n">
        <v>0.91</v>
      </c>
      <c r="I283" s="52" t="n">
        <v>1</v>
      </c>
      <c r="J283" s="53" t="n">
        <v>1</v>
      </c>
      <c r="K283" s="54" t="n">
        <v>1</v>
      </c>
      <c r="L283" s="54" t="n">
        <v>1</v>
      </c>
      <c r="M283" s="54" t="n">
        <v>1</v>
      </c>
      <c r="N283" s="54" t="n">
        <v>1</v>
      </c>
      <c r="O283" s="54" t="n">
        <v>1</v>
      </c>
      <c r="P283" s="54" t="n">
        <v>1</v>
      </c>
      <c r="Q283" s="55" t="n">
        <v>1</v>
      </c>
      <c r="R283" s="56" t="n">
        <v>1</v>
      </c>
      <c r="S283" s="57" t="n">
        <v>55287.17</v>
      </c>
      <c r="T283" s="58" t="n">
        <v>55287.17</v>
      </c>
      <c r="U283" s="59" t="n">
        <v>55287.17</v>
      </c>
      <c r="V283" s="57" t="n">
        <v>55287.17</v>
      </c>
      <c r="W283" s="58" t="n">
        <v>55287.17</v>
      </c>
      <c r="X283" s="58" t="n">
        <v>55287.17</v>
      </c>
      <c r="Y283" s="58" t="n">
        <v>55287.17</v>
      </c>
      <c r="Z283" s="59" t="n">
        <v>55287.17</v>
      </c>
      <c r="AA283" s="82"/>
      <c r="AB283" s="82"/>
      <c r="AC283" s="82"/>
      <c r="AD283" s="82"/>
      <c r="AE283" s="82"/>
      <c r="AF283" s="82"/>
      <c r="AG283" s="82"/>
      <c r="AH283" s="82"/>
    </row>
    <row r="284" customFormat="false" ht="12.75" hidden="false" customHeight="false" outlineLevel="0" collapsed="false">
      <c r="A284" s="46"/>
      <c r="B284" s="47" t="n">
        <f aca="false">[1]СВОД!J400</f>
        <v>267</v>
      </c>
      <c r="C284" s="48" t="str">
        <f aca="false">[1]СВОД!A400</f>
        <v>Операции по поводу грыж, взрослые (уровень 1)</v>
      </c>
      <c r="D284" s="49" t="n">
        <v>22952.45</v>
      </c>
      <c r="E284" s="50" t="n">
        <v>2.647</v>
      </c>
      <c r="F284" s="50" t="n">
        <v>1.617</v>
      </c>
      <c r="G284" s="50" t="n">
        <v>1.392</v>
      </c>
      <c r="H284" s="51" t="n">
        <v>0.86</v>
      </c>
      <c r="I284" s="52" t="n">
        <v>1</v>
      </c>
      <c r="J284" s="53" t="n">
        <v>1</v>
      </c>
      <c r="K284" s="54" t="n">
        <v>1</v>
      </c>
      <c r="L284" s="54" t="n">
        <v>1</v>
      </c>
      <c r="M284" s="54" t="n">
        <v>1</v>
      </c>
      <c r="N284" s="54" t="n">
        <v>1</v>
      </c>
      <c r="O284" s="54" t="n">
        <v>1</v>
      </c>
      <c r="P284" s="54" t="n">
        <v>1</v>
      </c>
      <c r="Q284" s="55" t="n">
        <v>1</v>
      </c>
      <c r="R284" s="56" t="n">
        <v>1</v>
      </c>
      <c r="S284" s="57" t="n">
        <v>52249.42</v>
      </c>
      <c r="T284" s="58" t="n">
        <v>52249.42</v>
      </c>
      <c r="U284" s="59" t="n">
        <v>52249.42</v>
      </c>
      <c r="V284" s="57" t="n">
        <v>52249.42</v>
      </c>
      <c r="W284" s="58" t="n">
        <v>52249.42</v>
      </c>
      <c r="X284" s="58" t="n">
        <v>52249.42</v>
      </c>
      <c r="Y284" s="58" t="n">
        <v>52249.42</v>
      </c>
      <c r="Z284" s="59" t="n">
        <v>52249.42</v>
      </c>
      <c r="AA284" s="82"/>
      <c r="AB284" s="82"/>
      <c r="AC284" s="82"/>
      <c r="AD284" s="82"/>
      <c r="AE284" s="82"/>
      <c r="AF284" s="82"/>
      <c r="AG284" s="82"/>
      <c r="AH284" s="82"/>
    </row>
    <row r="285" customFormat="false" ht="12.75" hidden="false" customHeight="false" outlineLevel="0" collapsed="false">
      <c r="A285" s="46"/>
      <c r="B285" s="47" t="n">
        <f aca="false">[1]СВОД!J401</f>
        <v>268</v>
      </c>
      <c r="C285" s="48" t="str">
        <f aca="false">[1]СВОД!A401</f>
        <v>Операции по поводу грыж, взрослые (уровень 2)</v>
      </c>
      <c r="D285" s="49" t="n">
        <v>22952.45</v>
      </c>
      <c r="E285" s="50" t="n">
        <v>2.647</v>
      </c>
      <c r="F285" s="50" t="n">
        <v>1.617</v>
      </c>
      <c r="G285" s="50" t="n">
        <v>1.392</v>
      </c>
      <c r="H285" s="51" t="n">
        <v>1.24</v>
      </c>
      <c r="I285" s="52" t="n">
        <v>1</v>
      </c>
      <c r="J285" s="53" t="n">
        <v>1</v>
      </c>
      <c r="K285" s="54" t="n">
        <v>1</v>
      </c>
      <c r="L285" s="54" t="n">
        <v>1</v>
      </c>
      <c r="M285" s="54" t="n">
        <v>1</v>
      </c>
      <c r="N285" s="54" t="n">
        <v>1</v>
      </c>
      <c r="O285" s="54" t="n">
        <v>1</v>
      </c>
      <c r="P285" s="54" t="n">
        <v>1</v>
      </c>
      <c r="Q285" s="55" t="n">
        <v>1</v>
      </c>
      <c r="R285" s="56" t="n">
        <v>1</v>
      </c>
      <c r="S285" s="57" t="n">
        <v>75336.37</v>
      </c>
      <c r="T285" s="58" t="n">
        <v>75336.37</v>
      </c>
      <c r="U285" s="59" t="n">
        <v>75336.37</v>
      </c>
      <c r="V285" s="57" t="n">
        <v>75336.37</v>
      </c>
      <c r="W285" s="58" t="n">
        <v>75336.37</v>
      </c>
      <c r="X285" s="58" t="n">
        <v>75336.37</v>
      </c>
      <c r="Y285" s="58" t="n">
        <v>75336.37</v>
      </c>
      <c r="Z285" s="59" t="n">
        <v>75336.37</v>
      </c>
      <c r="AA285" s="82"/>
      <c r="AB285" s="82"/>
      <c r="AC285" s="82"/>
      <c r="AD285" s="82"/>
      <c r="AE285" s="82"/>
      <c r="AF285" s="82"/>
      <c r="AG285" s="82"/>
      <c r="AH285" s="82"/>
    </row>
    <row r="286" customFormat="false" ht="12.75" hidden="false" customHeight="false" outlineLevel="0" collapsed="false">
      <c r="A286" s="46"/>
      <c r="B286" s="47" t="n">
        <f aca="false">[1]СВОД!J402</f>
        <v>269</v>
      </c>
      <c r="C286" s="48" t="str">
        <f aca="false">[1]СВОД!A402</f>
        <v>Операции по поводу грыж, взрослые (уровень 3)</v>
      </c>
      <c r="D286" s="49" t="n">
        <v>22952.45</v>
      </c>
      <c r="E286" s="50" t="n">
        <v>2.647</v>
      </c>
      <c r="F286" s="50" t="n">
        <v>1.617</v>
      </c>
      <c r="G286" s="50" t="n">
        <v>1.392</v>
      </c>
      <c r="H286" s="51" t="n">
        <v>1.78</v>
      </c>
      <c r="I286" s="52" t="n">
        <v>1</v>
      </c>
      <c r="J286" s="53" t="n">
        <v>1</v>
      </c>
      <c r="K286" s="54" t="n">
        <v>1</v>
      </c>
      <c r="L286" s="54" t="n">
        <v>1</v>
      </c>
      <c r="M286" s="54" t="n">
        <v>1</v>
      </c>
      <c r="N286" s="54" t="n">
        <v>1</v>
      </c>
      <c r="O286" s="54" t="n">
        <v>1</v>
      </c>
      <c r="P286" s="54" t="n">
        <v>1</v>
      </c>
      <c r="Q286" s="55" t="n">
        <v>1</v>
      </c>
      <c r="R286" s="56" t="n">
        <v>1</v>
      </c>
      <c r="S286" s="57" t="n">
        <v>108144.14</v>
      </c>
      <c r="T286" s="58" t="n">
        <v>108144.14</v>
      </c>
      <c r="U286" s="59" t="n">
        <v>108144.14</v>
      </c>
      <c r="V286" s="57" t="n">
        <v>108144.14</v>
      </c>
      <c r="W286" s="58" t="n">
        <v>108144.14</v>
      </c>
      <c r="X286" s="58" t="n">
        <v>108144.14</v>
      </c>
      <c r="Y286" s="58" t="n">
        <v>108144.14</v>
      </c>
      <c r="Z286" s="59" t="n">
        <v>108144.14</v>
      </c>
      <c r="AA286" s="82"/>
      <c r="AB286" s="82"/>
      <c r="AC286" s="82"/>
      <c r="AD286" s="82"/>
      <c r="AE286" s="82"/>
      <c r="AF286" s="82"/>
      <c r="AG286" s="82"/>
      <c r="AH286" s="82"/>
    </row>
    <row r="287" customFormat="false" ht="12.75" hidden="false" customHeight="false" outlineLevel="0" collapsed="false">
      <c r="A287" s="46"/>
      <c r="B287" s="47" t="n">
        <f aca="false">[1]СВОД!J403</f>
        <v>270</v>
      </c>
      <c r="C287" s="48" t="str">
        <f aca="false">[1]СВОД!A403</f>
        <v>Другие операции на органах брюшной полости (уровень 1)</v>
      </c>
      <c r="D287" s="49" t="n">
        <v>22952.45</v>
      </c>
      <c r="E287" s="50" t="n">
        <v>2.647</v>
      </c>
      <c r="F287" s="50" t="n">
        <v>1.617</v>
      </c>
      <c r="G287" s="50" t="n">
        <v>1.392</v>
      </c>
      <c r="H287" s="51" t="n">
        <v>1.13</v>
      </c>
      <c r="I287" s="52" t="n">
        <v>1</v>
      </c>
      <c r="J287" s="53" t="n">
        <v>0.85</v>
      </c>
      <c r="K287" s="54" t="n">
        <v>1</v>
      </c>
      <c r="L287" s="54" t="n">
        <v>1.4</v>
      </c>
      <c r="M287" s="54" t="n">
        <v>0.84</v>
      </c>
      <c r="N287" s="54" t="n">
        <v>0.9</v>
      </c>
      <c r="O287" s="54" t="n">
        <v>0.99</v>
      </c>
      <c r="P287" s="54" t="n">
        <v>1.12</v>
      </c>
      <c r="Q287" s="55" t="n">
        <v>1.18</v>
      </c>
      <c r="R287" s="56" t="n">
        <v>1.4</v>
      </c>
      <c r="S287" s="57" t="n">
        <v>58355.31</v>
      </c>
      <c r="T287" s="58" t="n">
        <v>68653.3</v>
      </c>
      <c r="U287" s="59" t="n">
        <v>96114.62</v>
      </c>
      <c r="V287" s="57" t="n">
        <v>57668.77</v>
      </c>
      <c r="W287" s="58" t="n">
        <v>61787.97</v>
      </c>
      <c r="X287" s="58" t="n">
        <v>67966.77</v>
      </c>
      <c r="Y287" s="58" t="n">
        <v>76891.7</v>
      </c>
      <c r="Z287" s="59" t="n">
        <v>81010.9</v>
      </c>
      <c r="AA287" s="82"/>
      <c r="AB287" s="82"/>
      <c r="AC287" s="82"/>
      <c r="AD287" s="82"/>
      <c r="AE287" s="82"/>
      <c r="AF287" s="82"/>
      <c r="AG287" s="82"/>
      <c r="AH287" s="82"/>
    </row>
    <row r="288" customFormat="false" ht="12.75" hidden="false" customHeight="false" outlineLevel="0" collapsed="false">
      <c r="A288" s="46"/>
      <c r="B288" s="47" t="n">
        <f aca="false">[1]СВОД!J404</f>
        <v>271</v>
      </c>
      <c r="C288" s="48" t="str">
        <f aca="false">[1]СВОД!A404</f>
        <v>Другие операции на органах брюшной полости (уровень 2)</v>
      </c>
      <c r="D288" s="49" t="n">
        <v>22952.45</v>
      </c>
      <c r="E288" s="50" t="n">
        <v>2.647</v>
      </c>
      <c r="F288" s="50" t="n">
        <v>1.617</v>
      </c>
      <c r="G288" s="50" t="n">
        <v>1.392</v>
      </c>
      <c r="H288" s="51" t="n">
        <v>1.19</v>
      </c>
      <c r="I288" s="52" t="n">
        <v>1</v>
      </c>
      <c r="J288" s="53" t="n">
        <v>0.85</v>
      </c>
      <c r="K288" s="54" t="n">
        <v>1</v>
      </c>
      <c r="L288" s="54" t="n">
        <v>1.4</v>
      </c>
      <c r="M288" s="54" t="n">
        <v>0.84</v>
      </c>
      <c r="N288" s="54" t="n">
        <v>0.9</v>
      </c>
      <c r="O288" s="54" t="n">
        <v>0.99</v>
      </c>
      <c r="P288" s="54" t="n">
        <v>1.12</v>
      </c>
      <c r="Q288" s="55" t="n">
        <v>1.18</v>
      </c>
      <c r="R288" s="56" t="n">
        <v>1.4</v>
      </c>
      <c r="S288" s="57" t="n">
        <v>61453.82</v>
      </c>
      <c r="T288" s="58" t="n">
        <v>72298.61</v>
      </c>
      <c r="U288" s="59" t="n">
        <v>101218.06</v>
      </c>
      <c r="V288" s="57" t="n">
        <v>60730.83</v>
      </c>
      <c r="W288" s="58" t="n">
        <v>65068.75</v>
      </c>
      <c r="X288" s="58" t="n">
        <v>71575.62</v>
      </c>
      <c r="Y288" s="58" t="n">
        <v>80974.44</v>
      </c>
      <c r="Z288" s="59" t="n">
        <v>85312.36</v>
      </c>
      <c r="AA288" s="82"/>
      <c r="AB288" s="82"/>
      <c r="AC288" s="82"/>
      <c r="AD288" s="82"/>
      <c r="AE288" s="82"/>
      <c r="AF288" s="82"/>
      <c r="AG288" s="82"/>
      <c r="AH288" s="82"/>
    </row>
    <row r="289" customFormat="false" ht="12.75" hidden="false" customHeight="false" outlineLevel="0" collapsed="false">
      <c r="A289" s="46"/>
      <c r="B289" s="47" t="n">
        <f aca="false">[1]СВОД!J405</f>
        <v>272</v>
      </c>
      <c r="C289" s="48" t="str">
        <f aca="false">[1]СВОД!A405</f>
        <v>Другие операции на органах брюшной полости (уровень 3)</v>
      </c>
      <c r="D289" s="49" t="n">
        <v>22952.45</v>
      </c>
      <c r="E289" s="50" t="n">
        <v>2.647</v>
      </c>
      <c r="F289" s="50" t="n">
        <v>1.617</v>
      </c>
      <c r="G289" s="50" t="n">
        <v>1.392</v>
      </c>
      <c r="H289" s="51" t="n">
        <v>2.13</v>
      </c>
      <c r="I289" s="52" t="n">
        <v>1</v>
      </c>
      <c r="J289" s="53" t="n">
        <v>0.85</v>
      </c>
      <c r="K289" s="54" t="n">
        <v>1</v>
      </c>
      <c r="L289" s="54" t="n">
        <v>1.4</v>
      </c>
      <c r="M289" s="54" t="n">
        <v>0.84</v>
      </c>
      <c r="N289" s="54" t="n">
        <v>0.9</v>
      </c>
      <c r="O289" s="54" t="n">
        <v>0.99</v>
      </c>
      <c r="P289" s="54" t="n">
        <v>1.12</v>
      </c>
      <c r="Q289" s="55" t="n">
        <v>1.18</v>
      </c>
      <c r="R289" s="56" t="n">
        <v>1.4</v>
      </c>
      <c r="S289" s="57" t="n">
        <v>109997.17</v>
      </c>
      <c r="T289" s="58" t="n">
        <v>129408.44</v>
      </c>
      <c r="U289" s="59" t="n">
        <v>181171.81</v>
      </c>
      <c r="V289" s="57" t="n">
        <v>108703.09</v>
      </c>
      <c r="W289" s="58" t="n">
        <v>116467.59</v>
      </c>
      <c r="X289" s="58" t="n">
        <v>128114.35</v>
      </c>
      <c r="Y289" s="58" t="n">
        <v>144937.45</v>
      </c>
      <c r="Z289" s="59" t="n">
        <v>152701.96</v>
      </c>
      <c r="AA289" s="82"/>
      <c r="AB289" s="82"/>
      <c r="AC289" s="82"/>
      <c r="AD289" s="82"/>
      <c r="AE289" s="82"/>
      <c r="AF289" s="82"/>
      <c r="AG289" s="82"/>
      <c r="AH289" s="82"/>
    </row>
    <row r="290" customFormat="false" ht="25.5" hidden="false" customHeight="true" outlineLevel="0" collapsed="false">
      <c r="A290" s="46" t="s">
        <v>327</v>
      </c>
      <c r="B290" s="47" t="n">
        <f aca="false">[1]СВОД!J406</f>
        <v>273</v>
      </c>
      <c r="C290" s="48" t="str">
        <f aca="false">[1]СВОД!A406</f>
        <v>Отморожения (уровень 1)</v>
      </c>
      <c r="D290" s="49" t="n">
        <v>22952.45</v>
      </c>
      <c r="E290" s="50" t="n">
        <v>2.647</v>
      </c>
      <c r="F290" s="50" t="n">
        <v>1.617</v>
      </c>
      <c r="G290" s="50" t="n">
        <v>1.392</v>
      </c>
      <c r="H290" s="51" t="n">
        <v>1.17</v>
      </c>
      <c r="I290" s="52" t="n">
        <v>1</v>
      </c>
      <c r="J290" s="53" t="n">
        <v>0.85</v>
      </c>
      <c r="K290" s="54" t="n">
        <v>1</v>
      </c>
      <c r="L290" s="54" t="n">
        <v>1.4</v>
      </c>
      <c r="M290" s="54" t="n">
        <v>0.84</v>
      </c>
      <c r="N290" s="54" t="n">
        <v>0.9</v>
      </c>
      <c r="O290" s="54" t="n">
        <v>0.99</v>
      </c>
      <c r="P290" s="54" t="n">
        <v>1.12</v>
      </c>
      <c r="Q290" s="55" t="n">
        <v>1.18</v>
      </c>
      <c r="R290" s="56" t="n">
        <v>1.4</v>
      </c>
      <c r="S290" s="57" t="n">
        <v>60420.98</v>
      </c>
      <c r="T290" s="58" t="n">
        <v>71083.51</v>
      </c>
      <c r="U290" s="59" t="n">
        <v>99516.91</v>
      </c>
      <c r="V290" s="57" t="n">
        <v>59710.15</v>
      </c>
      <c r="W290" s="58" t="n">
        <v>63975.16</v>
      </c>
      <c r="X290" s="58" t="n">
        <v>70372.67</v>
      </c>
      <c r="Y290" s="58" t="n">
        <v>79613.53</v>
      </c>
      <c r="Z290" s="59" t="n">
        <v>83878.54</v>
      </c>
      <c r="AA290" s="82"/>
      <c r="AB290" s="82"/>
      <c r="AC290" s="82"/>
      <c r="AD290" s="82"/>
      <c r="AE290" s="82"/>
      <c r="AF290" s="82"/>
      <c r="AG290" s="82"/>
      <c r="AH290" s="82"/>
    </row>
    <row r="291" customFormat="false" ht="12.75" hidden="false" customHeight="false" outlineLevel="0" collapsed="false">
      <c r="A291" s="46"/>
      <c r="B291" s="47" t="n">
        <f aca="false">[1]СВОД!J407</f>
        <v>274</v>
      </c>
      <c r="C291" s="48" t="str">
        <f aca="false">[1]СВОД!A407</f>
        <v>Отморожения (уровень 2)</v>
      </c>
      <c r="D291" s="49" t="n">
        <v>22952.45</v>
      </c>
      <c r="E291" s="50" t="n">
        <v>2.647</v>
      </c>
      <c r="F291" s="50" t="n">
        <v>1.617</v>
      </c>
      <c r="G291" s="50" t="n">
        <v>1.392</v>
      </c>
      <c r="H291" s="51" t="n">
        <v>2.91</v>
      </c>
      <c r="I291" s="52" t="n">
        <v>1</v>
      </c>
      <c r="J291" s="53" t="n">
        <v>0.85</v>
      </c>
      <c r="K291" s="54" t="n">
        <v>1</v>
      </c>
      <c r="L291" s="54" t="n">
        <v>1.4</v>
      </c>
      <c r="M291" s="54" t="n">
        <v>0.84</v>
      </c>
      <c r="N291" s="54" t="n">
        <v>0.9</v>
      </c>
      <c r="O291" s="54" t="n">
        <v>0.99</v>
      </c>
      <c r="P291" s="54" t="n">
        <v>1.12</v>
      </c>
      <c r="Q291" s="55" t="n">
        <v>1.18</v>
      </c>
      <c r="R291" s="56" t="n">
        <v>1.4</v>
      </c>
      <c r="S291" s="57" t="n">
        <v>150277.83</v>
      </c>
      <c r="T291" s="58" t="n">
        <v>176797.44</v>
      </c>
      <c r="U291" s="59" t="n">
        <v>247516.42</v>
      </c>
      <c r="V291" s="57" t="n">
        <v>148509.85</v>
      </c>
      <c r="W291" s="58" t="n">
        <v>159117.7</v>
      </c>
      <c r="X291" s="58" t="n">
        <v>175029.47</v>
      </c>
      <c r="Y291" s="58" t="n">
        <v>198013.14</v>
      </c>
      <c r="Z291" s="59" t="n">
        <v>208620.98</v>
      </c>
      <c r="AA291" s="82"/>
      <c r="AB291" s="82"/>
      <c r="AC291" s="82"/>
      <c r="AD291" s="82"/>
      <c r="AE291" s="82"/>
      <c r="AF291" s="82"/>
      <c r="AG291" s="82"/>
      <c r="AH291" s="82"/>
    </row>
    <row r="292" customFormat="false" ht="12.75" hidden="false" customHeight="false" outlineLevel="0" collapsed="false">
      <c r="A292" s="46"/>
      <c r="B292" s="47" t="n">
        <f aca="false">[1]СВОД!J408</f>
        <v>275</v>
      </c>
      <c r="C292" s="48" t="str">
        <f aca="false">[1]СВОД!A408</f>
        <v>Ожоги (уровень 1)</v>
      </c>
      <c r="D292" s="49" t="n">
        <v>22952.45</v>
      </c>
      <c r="E292" s="50" t="n">
        <v>2.647</v>
      </c>
      <c r="F292" s="50" t="n">
        <v>1.617</v>
      </c>
      <c r="G292" s="50" t="n">
        <v>1.392</v>
      </c>
      <c r="H292" s="51" t="n">
        <v>1.21</v>
      </c>
      <c r="I292" s="52" t="n">
        <v>1</v>
      </c>
      <c r="J292" s="53" t="n">
        <v>0.85</v>
      </c>
      <c r="K292" s="54" t="n">
        <v>1</v>
      </c>
      <c r="L292" s="54" t="n">
        <v>1.4</v>
      </c>
      <c r="M292" s="54" t="n">
        <v>0.84</v>
      </c>
      <c r="N292" s="54" t="n">
        <v>0.9</v>
      </c>
      <c r="O292" s="54" t="n">
        <v>0.99</v>
      </c>
      <c r="P292" s="54" t="n">
        <v>1.12</v>
      </c>
      <c r="Q292" s="55" t="n">
        <v>1.18</v>
      </c>
      <c r="R292" s="56" t="n">
        <v>1.4</v>
      </c>
      <c r="S292" s="57" t="n">
        <v>62486.66</v>
      </c>
      <c r="T292" s="58" t="n">
        <v>73513.71</v>
      </c>
      <c r="U292" s="59" t="n">
        <v>102919.2</v>
      </c>
      <c r="V292" s="57" t="n">
        <v>61751.52</v>
      </c>
      <c r="W292" s="58" t="n">
        <v>66162.34</v>
      </c>
      <c r="X292" s="58" t="n">
        <v>72778.58</v>
      </c>
      <c r="Y292" s="58" t="n">
        <v>82335.36</v>
      </c>
      <c r="Z292" s="59" t="n">
        <v>86746.18</v>
      </c>
      <c r="AA292" s="82"/>
      <c r="AB292" s="82"/>
      <c r="AC292" s="82"/>
      <c r="AD292" s="82"/>
      <c r="AE292" s="82"/>
      <c r="AF292" s="82"/>
      <c r="AG292" s="82"/>
      <c r="AH292" s="82"/>
    </row>
    <row r="293" customFormat="false" ht="12.75" hidden="false" customHeight="false" outlineLevel="0" collapsed="false">
      <c r="A293" s="46"/>
      <c r="B293" s="47" t="n">
        <f aca="false">[1]СВОД!J409</f>
        <v>276</v>
      </c>
      <c r="C293" s="48" t="str">
        <f aca="false">[1]СВОД!A409</f>
        <v>Ожоги (уровень 2)</v>
      </c>
      <c r="D293" s="49" t="n">
        <v>22952.45</v>
      </c>
      <c r="E293" s="50" t="n">
        <v>2.647</v>
      </c>
      <c r="F293" s="50" t="n">
        <v>1.617</v>
      </c>
      <c r="G293" s="50" t="n">
        <v>1.392</v>
      </c>
      <c r="H293" s="51" t="n">
        <v>2.03</v>
      </c>
      <c r="I293" s="52" t="n">
        <v>1</v>
      </c>
      <c r="J293" s="53" t="n">
        <v>0.85</v>
      </c>
      <c r="K293" s="54" t="n">
        <v>1</v>
      </c>
      <c r="L293" s="54" t="n">
        <v>1.4</v>
      </c>
      <c r="M293" s="54" t="n">
        <v>0.84</v>
      </c>
      <c r="N293" s="54" t="n">
        <v>0.9</v>
      </c>
      <c r="O293" s="54" t="n">
        <v>0.99</v>
      </c>
      <c r="P293" s="54" t="n">
        <v>1.12</v>
      </c>
      <c r="Q293" s="55" t="n">
        <v>1.18</v>
      </c>
      <c r="R293" s="56" t="n">
        <v>1.4</v>
      </c>
      <c r="S293" s="57" t="n">
        <v>104832.99</v>
      </c>
      <c r="T293" s="58" t="n">
        <v>123332.92</v>
      </c>
      <c r="U293" s="59" t="n">
        <v>172666.09</v>
      </c>
      <c r="V293" s="57" t="n">
        <v>103599.66</v>
      </c>
      <c r="W293" s="58" t="n">
        <v>110999.63</v>
      </c>
      <c r="X293" s="58" t="n">
        <v>122099.6</v>
      </c>
      <c r="Y293" s="58" t="n">
        <v>138132.88</v>
      </c>
      <c r="Z293" s="59" t="n">
        <v>145532.85</v>
      </c>
      <c r="AA293" s="82"/>
      <c r="AB293" s="82"/>
      <c r="AC293" s="82"/>
      <c r="AD293" s="82"/>
      <c r="AE293" s="82"/>
      <c r="AF293" s="82"/>
      <c r="AG293" s="82"/>
      <c r="AH293" s="82"/>
    </row>
    <row r="294" customFormat="false" ht="12.75" hidden="false" customHeight="false" outlineLevel="0" collapsed="false">
      <c r="A294" s="46"/>
      <c r="B294" s="47" t="n">
        <f aca="false">[1]СВОД!J410</f>
        <v>277</v>
      </c>
      <c r="C294" s="48" t="str">
        <f aca="false">[1]СВОД!A410</f>
        <v>Ожоги (уровень 3)</v>
      </c>
      <c r="D294" s="49" t="n">
        <v>22952.45</v>
      </c>
      <c r="E294" s="50" t="n">
        <v>2.647</v>
      </c>
      <c r="F294" s="50" t="n">
        <v>1.617</v>
      </c>
      <c r="G294" s="50" t="n">
        <v>1.392</v>
      </c>
      <c r="H294" s="51" t="n">
        <v>3.54</v>
      </c>
      <c r="I294" s="52" t="n">
        <v>1</v>
      </c>
      <c r="J294" s="53" t="n">
        <v>0.85</v>
      </c>
      <c r="K294" s="54" t="n">
        <v>1</v>
      </c>
      <c r="L294" s="54" t="n">
        <v>1.4</v>
      </c>
      <c r="M294" s="54" t="n">
        <v>0.84</v>
      </c>
      <c r="N294" s="54" t="n">
        <v>0.9</v>
      </c>
      <c r="O294" s="54" t="n">
        <v>0.99</v>
      </c>
      <c r="P294" s="54" t="n">
        <v>1.12</v>
      </c>
      <c r="Q294" s="55" t="n">
        <v>1.18</v>
      </c>
      <c r="R294" s="56" t="n">
        <v>1.4</v>
      </c>
      <c r="S294" s="57" t="n">
        <v>182812.2</v>
      </c>
      <c r="T294" s="58" t="n">
        <v>215073.18</v>
      </c>
      <c r="U294" s="59" t="n">
        <v>301102.45</v>
      </c>
      <c r="V294" s="57" t="n">
        <v>180661.47</v>
      </c>
      <c r="W294" s="58" t="n">
        <v>193565.86</v>
      </c>
      <c r="X294" s="58" t="n">
        <v>212922.45</v>
      </c>
      <c r="Y294" s="58" t="n">
        <v>240881.96</v>
      </c>
      <c r="Z294" s="59" t="n">
        <v>253786.35</v>
      </c>
      <c r="AA294" s="82"/>
      <c r="AB294" s="82"/>
      <c r="AC294" s="82"/>
      <c r="AD294" s="82"/>
      <c r="AE294" s="82"/>
      <c r="AF294" s="82"/>
      <c r="AG294" s="82"/>
      <c r="AH294" s="82"/>
    </row>
    <row r="295" customFormat="false" ht="12.75" hidden="false" customHeight="false" outlineLevel="0" collapsed="false">
      <c r="A295" s="46"/>
      <c r="B295" s="47" t="n">
        <f aca="false">[1]СВОД!J411</f>
        <v>278</v>
      </c>
      <c r="C295" s="48" t="str">
        <f aca="false">[1]СВОД!A411</f>
        <v>Ожоги (уровень 4)</v>
      </c>
      <c r="D295" s="49" t="n">
        <v>22952.45</v>
      </c>
      <c r="E295" s="50" t="n">
        <v>2.647</v>
      </c>
      <c r="F295" s="50" t="n">
        <v>1.617</v>
      </c>
      <c r="G295" s="50" t="n">
        <v>1.392</v>
      </c>
      <c r="H295" s="51" t="n">
        <v>5.21</v>
      </c>
      <c r="I295" s="52" t="n">
        <v>1</v>
      </c>
      <c r="J295" s="53" t="n">
        <v>0.85</v>
      </c>
      <c r="K295" s="54" t="n">
        <v>1</v>
      </c>
      <c r="L295" s="54" t="n">
        <v>1.4</v>
      </c>
      <c r="M295" s="54" t="n">
        <v>0.84</v>
      </c>
      <c r="N295" s="54" t="n">
        <v>0.9</v>
      </c>
      <c r="O295" s="54" t="n">
        <v>0.99</v>
      </c>
      <c r="P295" s="54" t="n">
        <v>1.12</v>
      </c>
      <c r="Q295" s="55" t="n">
        <v>1.18</v>
      </c>
      <c r="R295" s="56" t="n">
        <v>1.4</v>
      </c>
      <c r="S295" s="57" t="n">
        <v>269054.12</v>
      </c>
      <c r="T295" s="58" t="n">
        <v>316534.25</v>
      </c>
      <c r="U295" s="59" t="n">
        <v>443147.96</v>
      </c>
      <c r="V295" s="57" t="n">
        <v>265888.77</v>
      </c>
      <c r="W295" s="58" t="n">
        <v>284880.83</v>
      </c>
      <c r="X295" s="58" t="n">
        <v>313368.91</v>
      </c>
      <c r="Y295" s="58" t="n">
        <v>354518.36</v>
      </c>
      <c r="Z295" s="59" t="n">
        <v>373510.42</v>
      </c>
      <c r="AA295" s="82"/>
      <c r="AB295" s="82"/>
      <c r="AC295" s="82"/>
      <c r="AD295" s="82"/>
      <c r="AE295" s="82"/>
      <c r="AF295" s="82"/>
      <c r="AG295" s="82"/>
      <c r="AH295" s="82"/>
    </row>
    <row r="296" customFormat="false" ht="12.75" hidden="false" customHeight="false" outlineLevel="0" collapsed="false">
      <c r="A296" s="46"/>
      <c r="B296" s="47" t="n">
        <f aca="false">[1]СВОД!J412</f>
        <v>279</v>
      </c>
      <c r="C296" s="48" t="str">
        <f aca="false">[1]СВОД!A412</f>
        <v>Ожоги (уровень 5)</v>
      </c>
      <c r="D296" s="49" t="n">
        <v>22952.45</v>
      </c>
      <c r="E296" s="50" t="n">
        <v>2.647</v>
      </c>
      <c r="F296" s="50" t="n">
        <v>1.617</v>
      </c>
      <c r="G296" s="50" t="n">
        <v>1.392</v>
      </c>
      <c r="H296" s="51" t="n">
        <v>11.12</v>
      </c>
      <c r="I296" s="52" t="n">
        <v>1</v>
      </c>
      <c r="J296" s="53" t="n">
        <v>0.85</v>
      </c>
      <c r="K296" s="54" t="n">
        <v>1</v>
      </c>
      <c r="L296" s="54" t="n">
        <v>1.4</v>
      </c>
      <c r="M296" s="54" t="n">
        <v>0.84</v>
      </c>
      <c r="N296" s="54" t="n">
        <v>0.9</v>
      </c>
      <c r="O296" s="54" t="n">
        <v>0.99</v>
      </c>
      <c r="P296" s="54" t="n">
        <v>1.12</v>
      </c>
      <c r="Q296" s="55" t="n">
        <v>1.18</v>
      </c>
      <c r="R296" s="56" t="n">
        <v>1.4</v>
      </c>
      <c r="S296" s="57" t="n">
        <v>574257.54</v>
      </c>
      <c r="T296" s="58" t="n">
        <v>675597.1</v>
      </c>
      <c r="U296" s="59" t="n">
        <v>945835.94</v>
      </c>
      <c r="V296" s="57" t="n">
        <v>567501.57</v>
      </c>
      <c r="W296" s="58" t="n">
        <v>608037.39</v>
      </c>
      <c r="X296" s="58" t="n">
        <v>668841.13</v>
      </c>
      <c r="Y296" s="58" t="n">
        <v>756668.76</v>
      </c>
      <c r="Z296" s="59" t="n">
        <v>797204.58</v>
      </c>
      <c r="AA296" s="82"/>
      <c r="AB296" s="82"/>
      <c r="AC296" s="82"/>
      <c r="AD296" s="82"/>
      <c r="AE296" s="82"/>
      <c r="AF296" s="82"/>
      <c r="AG296" s="82"/>
      <c r="AH296" s="82"/>
    </row>
    <row r="297" customFormat="false" ht="25.5" hidden="false" customHeight="true" outlineLevel="0" collapsed="false">
      <c r="A297" s="46" t="s">
        <v>335</v>
      </c>
      <c r="B297" s="47" t="n">
        <f aca="false">[1]СВОД!J413</f>
        <v>280</v>
      </c>
      <c r="C297" s="48" t="str">
        <f aca="false">[1]СВОД!A413</f>
        <v>Болезни полости рта, слюнных желез и челюстей, врожденные аномалии лица и шеи, взрослые</v>
      </c>
      <c r="D297" s="49" t="n">
        <v>22952.45</v>
      </c>
      <c r="E297" s="50" t="n">
        <v>2.647</v>
      </c>
      <c r="F297" s="50" t="n">
        <v>1.617</v>
      </c>
      <c r="G297" s="50" t="n">
        <v>1.392</v>
      </c>
      <c r="H297" s="51" t="n">
        <v>0.89</v>
      </c>
      <c r="I297" s="52" t="n">
        <v>1</v>
      </c>
      <c r="J297" s="53" t="n">
        <v>1</v>
      </c>
      <c r="K297" s="54" t="n">
        <v>1</v>
      </c>
      <c r="L297" s="54" t="n">
        <v>1</v>
      </c>
      <c r="M297" s="54" t="n">
        <v>1</v>
      </c>
      <c r="N297" s="54" t="n">
        <v>1</v>
      </c>
      <c r="O297" s="54" t="n">
        <v>1</v>
      </c>
      <c r="P297" s="54" t="n">
        <v>1</v>
      </c>
      <c r="Q297" s="55" t="n">
        <v>1</v>
      </c>
      <c r="R297" s="56" t="n">
        <v>1</v>
      </c>
      <c r="S297" s="57" t="n">
        <v>54072.07</v>
      </c>
      <c r="T297" s="58" t="n">
        <v>54072.07</v>
      </c>
      <c r="U297" s="59" t="n">
        <v>54072.07</v>
      </c>
      <c r="V297" s="57" t="n">
        <v>54072.07</v>
      </c>
      <c r="W297" s="58" t="n">
        <v>54072.07</v>
      </c>
      <c r="X297" s="58" t="n">
        <v>54072.07</v>
      </c>
      <c r="Y297" s="58" t="n">
        <v>54072.07</v>
      </c>
      <c r="Z297" s="59" t="n">
        <v>54072.07</v>
      </c>
      <c r="AA297" s="82"/>
      <c r="AB297" s="82"/>
      <c r="AC297" s="82"/>
      <c r="AD297" s="82"/>
      <c r="AE297" s="82"/>
      <c r="AF297" s="82"/>
      <c r="AG297" s="82"/>
      <c r="AH297" s="82"/>
    </row>
    <row r="298" customFormat="false" ht="12.75" hidden="false" customHeight="false" outlineLevel="0" collapsed="false">
      <c r="A298" s="46"/>
      <c r="B298" s="47" t="n">
        <f aca="false">[1]СВОД!J414</f>
        <v>281</v>
      </c>
      <c r="C298" s="48" t="str">
        <f aca="false">[1]СВОД!A414</f>
        <v>Операции на органах полости рта (уровень 1)</v>
      </c>
      <c r="D298" s="49" t="n">
        <v>22952.45</v>
      </c>
      <c r="E298" s="50" t="n">
        <v>2.647</v>
      </c>
      <c r="F298" s="50" t="n">
        <v>1.617</v>
      </c>
      <c r="G298" s="50" t="n">
        <v>1.392</v>
      </c>
      <c r="H298" s="51" t="n">
        <v>0.74</v>
      </c>
      <c r="I298" s="52" t="n">
        <v>1</v>
      </c>
      <c r="J298" s="53" t="n">
        <v>1</v>
      </c>
      <c r="K298" s="54" t="n">
        <v>1</v>
      </c>
      <c r="L298" s="54" t="n">
        <v>1</v>
      </c>
      <c r="M298" s="54" t="n">
        <v>1</v>
      </c>
      <c r="N298" s="54" t="n">
        <v>1</v>
      </c>
      <c r="O298" s="54" t="n">
        <v>1</v>
      </c>
      <c r="P298" s="54" t="n">
        <v>1</v>
      </c>
      <c r="Q298" s="55" t="n">
        <v>1</v>
      </c>
      <c r="R298" s="56" t="n">
        <v>1</v>
      </c>
      <c r="S298" s="57" t="n">
        <v>44958.8</v>
      </c>
      <c r="T298" s="58" t="n">
        <v>44958.8</v>
      </c>
      <c r="U298" s="59" t="n">
        <v>44958.8</v>
      </c>
      <c r="V298" s="57" t="n">
        <v>44958.8</v>
      </c>
      <c r="W298" s="58" t="n">
        <v>44958.8</v>
      </c>
      <c r="X298" s="58" t="n">
        <v>44958.8</v>
      </c>
      <c r="Y298" s="58" t="n">
        <v>44958.8</v>
      </c>
      <c r="Z298" s="59" t="n">
        <v>44958.8</v>
      </c>
      <c r="AA298" s="82"/>
      <c r="AB298" s="82"/>
      <c r="AC298" s="82"/>
      <c r="AD298" s="82"/>
      <c r="AE298" s="82"/>
      <c r="AF298" s="82"/>
      <c r="AG298" s="82"/>
      <c r="AH298" s="82"/>
    </row>
    <row r="299" customFormat="false" ht="12.75" hidden="false" customHeight="false" outlineLevel="0" collapsed="false">
      <c r="A299" s="46"/>
      <c r="B299" s="47" t="n">
        <f aca="false">[1]СВОД!J415</f>
        <v>282</v>
      </c>
      <c r="C299" s="48" t="str">
        <f aca="false">[1]СВОД!A415</f>
        <v>Операции на органах полости рта (уровень 2)</v>
      </c>
      <c r="D299" s="49" t="n">
        <v>22952.45</v>
      </c>
      <c r="E299" s="50" t="n">
        <v>2.647</v>
      </c>
      <c r="F299" s="50" t="n">
        <v>1.617</v>
      </c>
      <c r="G299" s="50" t="n">
        <v>1.392</v>
      </c>
      <c r="H299" s="51" t="n">
        <v>1.27</v>
      </c>
      <c r="I299" s="52" t="n">
        <v>1</v>
      </c>
      <c r="J299" s="53" t="n">
        <v>1</v>
      </c>
      <c r="K299" s="54" t="n">
        <v>1</v>
      </c>
      <c r="L299" s="54" t="n">
        <v>1</v>
      </c>
      <c r="M299" s="54" t="n">
        <v>1</v>
      </c>
      <c r="N299" s="54" t="n">
        <v>1</v>
      </c>
      <c r="O299" s="54" t="n">
        <v>1</v>
      </c>
      <c r="P299" s="54" t="n">
        <v>1</v>
      </c>
      <c r="Q299" s="55" t="n">
        <v>1</v>
      </c>
      <c r="R299" s="56" t="n">
        <v>1</v>
      </c>
      <c r="S299" s="57" t="n">
        <v>77159.02</v>
      </c>
      <c r="T299" s="58" t="n">
        <v>77159.02</v>
      </c>
      <c r="U299" s="59" t="n">
        <v>77159.02</v>
      </c>
      <c r="V299" s="57" t="n">
        <v>77159.02</v>
      </c>
      <c r="W299" s="58" t="n">
        <v>77159.02</v>
      </c>
      <c r="X299" s="58" t="n">
        <v>77159.02</v>
      </c>
      <c r="Y299" s="58" t="n">
        <v>77159.02</v>
      </c>
      <c r="Z299" s="59" t="n">
        <v>77159.02</v>
      </c>
      <c r="AA299" s="82"/>
      <c r="AB299" s="82"/>
      <c r="AC299" s="82"/>
      <c r="AD299" s="82"/>
      <c r="AE299" s="82"/>
      <c r="AF299" s="82"/>
      <c r="AG299" s="82"/>
      <c r="AH299" s="82"/>
    </row>
    <row r="300" customFormat="false" ht="12.75" hidden="false" customHeight="false" outlineLevel="0" collapsed="false">
      <c r="A300" s="46"/>
      <c r="B300" s="47" t="n">
        <f aca="false">[1]СВОД!J416</f>
        <v>283</v>
      </c>
      <c r="C300" s="48" t="str">
        <f aca="false">[1]СВОД!A416</f>
        <v>Операции на органах полости рта (уровень 3)</v>
      </c>
      <c r="D300" s="49" t="n">
        <v>22952.45</v>
      </c>
      <c r="E300" s="50" t="n">
        <v>2.647</v>
      </c>
      <c r="F300" s="50" t="n">
        <v>1.617</v>
      </c>
      <c r="G300" s="50" t="n">
        <v>1.392</v>
      </c>
      <c r="H300" s="51" t="n">
        <v>1.63</v>
      </c>
      <c r="I300" s="52" t="n">
        <v>1</v>
      </c>
      <c r="J300" s="53" t="n">
        <v>1</v>
      </c>
      <c r="K300" s="54" t="n">
        <v>1</v>
      </c>
      <c r="L300" s="54" t="n">
        <v>1</v>
      </c>
      <c r="M300" s="54" t="n">
        <v>1</v>
      </c>
      <c r="N300" s="54" t="n">
        <v>1</v>
      </c>
      <c r="O300" s="54" t="n">
        <v>1</v>
      </c>
      <c r="P300" s="54" t="n">
        <v>1</v>
      </c>
      <c r="Q300" s="55" t="n">
        <v>1</v>
      </c>
      <c r="R300" s="56" t="n">
        <v>1</v>
      </c>
      <c r="S300" s="57" t="n">
        <v>99030.87</v>
      </c>
      <c r="T300" s="58" t="n">
        <v>99030.87</v>
      </c>
      <c r="U300" s="59" t="n">
        <v>99030.87</v>
      </c>
      <c r="V300" s="57" t="n">
        <v>99030.87</v>
      </c>
      <c r="W300" s="58" t="n">
        <v>99030.87</v>
      </c>
      <c r="X300" s="58" t="n">
        <v>99030.87</v>
      </c>
      <c r="Y300" s="58" t="n">
        <v>99030.87</v>
      </c>
      <c r="Z300" s="59" t="n">
        <v>99030.87</v>
      </c>
      <c r="AA300" s="82"/>
      <c r="AB300" s="82"/>
      <c r="AC300" s="82"/>
      <c r="AD300" s="82"/>
      <c r="AE300" s="82"/>
      <c r="AF300" s="82"/>
      <c r="AG300" s="82"/>
      <c r="AH300" s="82"/>
    </row>
    <row r="301" customFormat="false" ht="12.75" hidden="false" customHeight="false" outlineLevel="0" collapsed="false">
      <c r="A301" s="46"/>
      <c r="B301" s="47" t="n">
        <f aca="false">[1]СВОД!J417</f>
        <v>284</v>
      </c>
      <c r="C301" s="48" t="str">
        <f aca="false">[1]СВОД!A417</f>
        <v>Операции на органах полости рта (уровень 4)</v>
      </c>
      <c r="D301" s="49" t="n">
        <v>22952.45</v>
      </c>
      <c r="E301" s="50" t="n">
        <v>2.647</v>
      </c>
      <c r="F301" s="50" t="n">
        <v>1.617</v>
      </c>
      <c r="G301" s="50" t="n">
        <v>1.392</v>
      </c>
      <c r="H301" s="51" t="n">
        <v>1.9</v>
      </c>
      <c r="I301" s="52" t="n">
        <v>1</v>
      </c>
      <c r="J301" s="53" t="n">
        <v>1</v>
      </c>
      <c r="K301" s="54" t="n">
        <v>1</v>
      </c>
      <c r="L301" s="54" t="n">
        <v>1</v>
      </c>
      <c r="M301" s="54" t="n">
        <v>1</v>
      </c>
      <c r="N301" s="54" t="n">
        <v>1</v>
      </c>
      <c r="O301" s="54" t="n">
        <v>1</v>
      </c>
      <c r="P301" s="54" t="n">
        <v>1</v>
      </c>
      <c r="Q301" s="55" t="n">
        <v>1</v>
      </c>
      <c r="R301" s="56" t="n">
        <v>1</v>
      </c>
      <c r="S301" s="57" t="n">
        <v>115434.76</v>
      </c>
      <c r="T301" s="58" t="n">
        <v>115434.76</v>
      </c>
      <c r="U301" s="59" t="n">
        <v>115434.76</v>
      </c>
      <c r="V301" s="57" t="n">
        <v>115434.76</v>
      </c>
      <c r="W301" s="58" t="n">
        <v>115434.76</v>
      </c>
      <c r="X301" s="58" t="n">
        <v>115434.76</v>
      </c>
      <c r="Y301" s="58" t="n">
        <v>115434.76</v>
      </c>
      <c r="Z301" s="59" t="n">
        <v>115434.76</v>
      </c>
      <c r="AA301" s="82"/>
      <c r="AB301" s="82"/>
      <c r="AC301" s="82"/>
      <c r="AD301" s="82"/>
      <c r="AE301" s="82"/>
      <c r="AF301" s="82"/>
      <c r="AG301" s="82"/>
      <c r="AH301" s="82"/>
    </row>
    <row r="302" customFormat="false" ht="12.75" hidden="false" customHeight="true" outlineLevel="0" collapsed="false">
      <c r="A302" s="46" t="s">
        <v>341</v>
      </c>
      <c r="B302" s="47" t="n">
        <f aca="false">[1]СВОД!J418</f>
        <v>285</v>
      </c>
      <c r="C302" s="48" t="str">
        <f aca="false">[1]СВОД!A418</f>
        <v>Сахарный диабет, уровень 1, взрослые</v>
      </c>
      <c r="D302" s="49" t="n">
        <v>22952.45</v>
      </c>
      <c r="E302" s="50" t="n">
        <v>2.647</v>
      </c>
      <c r="F302" s="50" t="n">
        <v>1.617</v>
      </c>
      <c r="G302" s="50" t="n">
        <v>1.392</v>
      </c>
      <c r="H302" s="51" t="n">
        <v>1.02</v>
      </c>
      <c r="I302" s="52" t="n">
        <v>1</v>
      </c>
      <c r="J302" s="53" t="n">
        <v>0.85</v>
      </c>
      <c r="K302" s="54" t="n">
        <v>1</v>
      </c>
      <c r="L302" s="54" t="n">
        <v>1.4</v>
      </c>
      <c r="M302" s="54" t="n">
        <v>0.84</v>
      </c>
      <c r="N302" s="54" t="n">
        <v>0.9</v>
      </c>
      <c r="O302" s="54" t="n">
        <v>0.99</v>
      </c>
      <c r="P302" s="54" t="n">
        <v>1.12</v>
      </c>
      <c r="Q302" s="55" t="n">
        <v>1.18</v>
      </c>
      <c r="R302" s="56" t="n">
        <v>1.4</v>
      </c>
      <c r="S302" s="57" t="n">
        <v>52674.7</v>
      </c>
      <c r="T302" s="58" t="n">
        <v>61970.24</v>
      </c>
      <c r="U302" s="59" t="n">
        <v>86758.33</v>
      </c>
      <c r="V302" s="57" t="n">
        <v>52055</v>
      </c>
      <c r="W302" s="58" t="n">
        <v>55773.21</v>
      </c>
      <c r="X302" s="58" t="n">
        <v>61350.54</v>
      </c>
      <c r="Y302" s="58" t="n">
        <v>69406.67</v>
      </c>
      <c r="Z302" s="59" t="n">
        <v>73124.88</v>
      </c>
      <c r="AA302" s="82"/>
      <c r="AB302" s="82"/>
      <c r="AC302" s="82"/>
      <c r="AD302" s="82"/>
      <c r="AE302" s="82"/>
      <c r="AF302" s="82"/>
      <c r="AG302" s="82"/>
      <c r="AH302" s="82"/>
    </row>
    <row r="303" customFormat="false" ht="15" hidden="false" customHeight="true" outlineLevel="0" collapsed="false">
      <c r="A303" s="46"/>
      <c r="B303" s="47" t="n">
        <f aca="false">[1]СВОД!J419</f>
        <v>286</v>
      </c>
      <c r="C303" s="48" t="str">
        <f aca="false">[1]СВОД!A419</f>
        <v>Сахарный диабет, уровень 2, взрослые</v>
      </c>
      <c r="D303" s="49" t="n">
        <v>22952.45</v>
      </c>
      <c r="E303" s="50" t="n">
        <v>2.647</v>
      </c>
      <c r="F303" s="50" t="n">
        <v>1.617</v>
      </c>
      <c r="G303" s="50" t="n">
        <v>1.392</v>
      </c>
      <c r="H303" s="51" t="n">
        <v>1.49</v>
      </c>
      <c r="I303" s="52" t="n">
        <v>1</v>
      </c>
      <c r="J303" s="53" t="n">
        <v>0.85</v>
      </c>
      <c r="K303" s="54" t="n">
        <v>1</v>
      </c>
      <c r="L303" s="54" t="n">
        <v>1.4</v>
      </c>
      <c r="M303" s="54" t="n">
        <v>0.84</v>
      </c>
      <c r="N303" s="54" t="n">
        <v>0.9</v>
      </c>
      <c r="O303" s="54" t="n">
        <v>0.99</v>
      </c>
      <c r="P303" s="54" t="n">
        <v>1.12</v>
      </c>
      <c r="Q303" s="55" t="n">
        <v>1.18</v>
      </c>
      <c r="R303" s="56" t="n">
        <v>1.4</v>
      </c>
      <c r="S303" s="57" t="n">
        <v>76946.38</v>
      </c>
      <c r="T303" s="58" t="n">
        <v>90525.15</v>
      </c>
      <c r="U303" s="59" t="n">
        <v>126735.21</v>
      </c>
      <c r="V303" s="57" t="n">
        <v>76041.13</v>
      </c>
      <c r="W303" s="58" t="n">
        <v>81472.64</v>
      </c>
      <c r="X303" s="58" t="n">
        <v>89619.9</v>
      </c>
      <c r="Y303" s="58" t="n">
        <v>101388.17</v>
      </c>
      <c r="Z303" s="59" t="n">
        <v>106819.68</v>
      </c>
      <c r="AA303" s="82"/>
      <c r="AB303" s="82"/>
      <c r="AC303" s="82"/>
      <c r="AD303" s="82"/>
      <c r="AE303" s="82"/>
      <c r="AF303" s="82"/>
      <c r="AG303" s="82"/>
      <c r="AH303" s="82"/>
    </row>
    <row r="304" customFormat="false" ht="15" hidden="false" customHeight="true" outlineLevel="0" collapsed="false">
      <c r="A304" s="46"/>
      <c r="B304" s="47" t="n">
        <f aca="false">[1]СВОД!J420</f>
        <v>287</v>
      </c>
      <c r="C304" s="48" t="str">
        <f aca="false">[1]СВОД!A420</f>
        <v>Заболевания гипофиза, взрослые</v>
      </c>
      <c r="D304" s="49" t="n">
        <v>22952.45</v>
      </c>
      <c r="E304" s="50" t="n">
        <v>2.647</v>
      </c>
      <c r="F304" s="50" t="n">
        <v>1.617</v>
      </c>
      <c r="G304" s="50" t="n">
        <v>1.392</v>
      </c>
      <c r="H304" s="51" t="n">
        <v>2.14</v>
      </c>
      <c r="I304" s="52" t="n">
        <v>1</v>
      </c>
      <c r="J304" s="53" t="n">
        <v>1</v>
      </c>
      <c r="K304" s="54" t="n">
        <v>1</v>
      </c>
      <c r="L304" s="54" t="n">
        <v>1</v>
      </c>
      <c r="M304" s="54" t="n">
        <v>1</v>
      </c>
      <c r="N304" s="54" t="n">
        <v>1</v>
      </c>
      <c r="O304" s="54" t="n">
        <v>1</v>
      </c>
      <c r="P304" s="54" t="n">
        <v>1</v>
      </c>
      <c r="Q304" s="55" t="n">
        <v>1</v>
      </c>
      <c r="R304" s="56" t="n">
        <v>1</v>
      </c>
      <c r="S304" s="57" t="n">
        <v>130015.99</v>
      </c>
      <c r="T304" s="58" t="n">
        <v>130015.99</v>
      </c>
      <c r="U304" s="59" t="n">
        <v>130015.99</v>
      </c>
      <c r="V304" s="57" t="n">
        <v>130015.99</v>
      </c>
      <c r="W304" s="58" t="n">
        <v>130015.99</v>
      </c>
      <c r="X304" s="58" t="n">
        <v>130015.99</v>
      </c>
      <c r="Y304" s="58" t="n">
        <v>130015.99</v>
      </c>
      <c r="Z304" s="59" t="n">
        <v>130015.99</v>
      </c>
      <c r="AA304" s="82"/>
      <c r="AB304" s="82"/>
      <c r="AC304" s="82"/>
      <c r="AD304" s="82"/>
      <c r="AE304" s="82"/>
      <c r="AF304" s="82"/>
      <c r="AG304" s="82"/>
      <c r="AH304" s="82"/>
    </row>
    <row r="305" customFormat="false" ht="15" hidden="false" customHeight="true" outlineLevel="0" collapsed="false">
      <c r="A305" s="46"/>
      <c r="B305" s="47" t="n">
        <f aca="false">[1]СВОД!J421</f>
        <v>288</v>
      </c>
      <c r="C305" s="48" t="str">
        <f aca="false">[1]СВОД!A421</f>
        <v>Другие болезни эндокринной системы, взрослые, уровень 1</v>
      </c>
      <c r="D305" s="49" t="n">
        <v>22952.45</v>
      </c>
      <c r="E305" s="50" t="n">
        <v>2.647</v>
      </c>
      <c r="F305" s="50" t="n">
        <v>1.617</v>
      </c>
      <c r="G305" s="50" t="n">
        <v>1.392</v>
      </c>
      <c r="H305" s="51" t="n">
        <v>1.25</v>
      </c>
      <c r="I305" s="52" t="n">
        <v>1</v>
      </c>
      <c r="J305" s="53" t="n">
        <v>0.85</v>
      </c>
      <c r="K305" s="54" t="n">
        <v>1</v>
      </c>
      <c r="L305" s="54" t="n">
        <v>1.4</v>
      </c>
      <c r="M305" s="54" t="n">
        <v>0.84</v>
      </c>
      <c r="N305" s="54" t="n">
        <v>0.9</v>
      </c>
      <c r="O305" s="54" t="n">
        <v>0.99</v>
      </c>
      <c r="P305" s="54" t="n">
        <v>1.12</v>
      </c>
      <c r="Q305" s="55" t="n">
        <v>1.18</v>
      </c>
      <c r="R305" s="56" t="n">
        <v>1.4</v>
      </c>
      <c r="S305" s="57" t="n">
        <v>64552.33</v>
      </c>
      <c r="T305" s="58" t="n">
        <v>75943.92</v>
      </c>
      <c r="U305" s="59" t="n">
        <v>106321.49</v>
      </c>
      <c r="V305" s="57" t="n">
        <v>63792.89</v>
      </c>
      <c r="W305" s="58" t="n">
        <v>68349.53</v>
      </c>
      <c r="X305" s="58" t="n">
        <v>75184.48</v>
      </c>
      <c r="Y305" s="58" t="n">
        <v>85057.19</v>
      </c>
      <c r="Z305" s="59" t="n">
        <v>89613.82</v>
      </c>
      <c r="AA305" s="82"/>
      <c r="AB305" s="82"/>
      <c r="AC305" s="82"/>
      <c r="AD305" s="82"/>
      <c r="AE305" s="82"/>
      <c r="AF305" s="82"/>
      <c r="AG305" s="82"/>
      <c r="AH305" s="82"/>
    </row>
    <row r="306" customFormat="false" ht="15" hidden="false" customHeight="true" outlineLevel="0" collapsed="false">
      <c r="A306" s="46"/>
      <c r="B306" s="47" t="n">
        <f aca="false">[1]СВОД!J422</f>
        <v>289</v>
      </c>
      <c r="C306" s="48" t="str">
        <f aca="false">[1]СВОД!A422</f>
        <v>Другие болезни эндокринной системы, взрослые, уровень 2</v>
      </c>
      <c r="D306" s="49" t="n">
        <v>22952.45</v>
      </c>
      <c r="E306" s="50" t="n">
        <v>2.647</v>
      </c>
      <c r="F306" s="50" t="n">
        <v>1.617</v>
      </c>
      <c r="G306" s="50" t="n">
        <v>1.392</v>
      </c>
      <c r="H306" s="51" t="n">
        <v>2.76</v>
      </c>
      <c r="I306" s="52" t="n">
        <v>1</v>
      </c>
      <c r="J306" s="53" t="n">
        <v>0.85</v>
      </c>
      <c r="K306" s="54" t="n">
        <v>1</v>
      </c>
      <c r="L306" s="54" t="n">
        <v>1.4</v>
      </c>
      <c r="M306" s="54" t="n">
        <v>0.84</v>
      </c>
      <c r="N306" s="54" t="n">
        <v>0.9</v>
      </c>
      <c r="O306" s="54" t="n">
        <v>0.99</v>
      </c>
      <c r="P306" s="54" t="n">
        <v>1.12</v>
      </c>
      <c r="Q306" s="55" t="n">
        <v>1.18</v>
      </c>
      <c r="R306" s="56" t="n">
        <v>1.4</v>
      </c>
      <c r="S306" s="57" t="n">
        <v>142531.55</v>
      </c>
      <c r="T306" s="58" t="n">
        <v>167684.17</v>
      </c>
      <c r="U306" s="59" t="n">
        <v>234757.84</v>
      </c>
      <c r="V306" s="57" t="n">
        <v>140854.71</v>
      </c>
      <c r="W306" s="58" t="n">
        <v>150915.76</v>
      </c>
      <c r="X306" s="58" t="n">
        <v>166007.33</v>
      </c>
      <c r="Y306" s="58" t="n">
        <v>187806.27</v>
      </c>
      <c r="Z306" s="59" t="n">
        <v>197867.32</v>
      </c>
      <c r="AA306" s="82"/>
      <c r="AB306" s="82"/>
      <c r="AC306" s="82"/>
      <c r="AD306" s="82"/>
      <c r="AE306" s="82"/>
      <c r="AF306" s="82"/>
      <c r="AG306" s="82"/>
      <c r="AH306" s="82"/>
    </row>
    <row r="307" customFormat="false" ht="26.25" hidden="false" customHeight="true" outlineLevel="0" collapsed="false">
      <c r="A307" s="46"/>
      <c r="B307" s="47" t="n">
        <f aca="false">[1]СВОД!J423</f>
        <v>290</v>
      </c>
      <c r="C307" s="48" t="str">
        <f aca="false">[1]СВОД!A423</f>
        <v>Новообразования эндокринных желез доброкачественные,  in situ, неопределенного и неизвестного характера</v>
      </c>
      <c r="D307" s="49" t="n">
        <v>22952.45</v>
      </c>
      <c r="E307" s="50" t="n">
        <v>2.647</v>
      </c>
      <c r="F307" s="50" t="n">
        <v>1.617</v>
      </c>
      <c r="G307" s="50" t="n">
        <v>1.392</v>
      </c>
      <c r="H307" s="51" t="n">
        <v>0.76</v>
      </c>
      <c r="I307" s="52" t="n">
        <v>1</v>
      </c>
      <c r="J307" s="53" t="n">
        <v>0.85</v>
      </c>
      <c r="K307" s="54" t="n">
        <v>1</v>
      </c>
      <c r="L307" s="54" t="n">
        <v>1.4</v>
      </c>
      <c r="M307" s="54" t="n">
        <v>0.84</v>
      </c>
      <c r="N307" s="54" t="n">
        <v>0.9</v>
      </c>
      <c r="O307" s="54" t="n">
        <v>0.99</v>
      </c>
      <c r="P307" s="54" t="n">
        <v>1.12</v>
      </c>
      <c r="Q307" s="55" t="n">
        <v>1.18</v>
      </c>
      <c r="R307" s="56" t="n">
        <v>1.4</v>
      </c>
      <c r="S307" s="57" t="n">
        <v>39247.82</v>
      </c>
      <c r="T307" s="58" t="n">
        <v>46173.9</v>
      </c>
      <c r="U307" s="59" t="n">
        <v>64643.46</v>
      </c>
      <c r="V307" s="57" t="n">
        <v>38786.08</v>
      </c>
      <c r="W307" s="58" t="n">
        <v>41556.51</v>
      </c>
      <c r="X307" s="58" t="n">
        <v>45712.16</v>
      </c>
      <c r="Y307" s="58" t="n">
        <v>51714.77</v>
      </c>
      <c r="Z307" s="59" t="n">
        <v>54485.21</v>
      </c>
      <c r="AA307" s="82"/>
      <c r="AB307" s="82"/>
      <c r="AC307" s="82"/>
      <c r="AD307" s="82"/>
      <c r="AE307" s="82"/>
      <c r="AF307" s="82"/>
      <c r="AG307" s="82"/>
      <c r="AH307" s="82"/>
    </row>
    <row r="308" customFormat="false" ht="15" hidden="false" customHeight="true" outlineLevel="0" collapsed="false">
      <c r="A308" s="46"/>
      <c r="B308" s="47" t="n">
        <f aca="false">[1]СВОД!J424</f>
        <v>291</v>
      </c>
      <c r="C308" s="48" t="str">
        <f aca="false">[1]СВОД!A424</f>
        <v>Расстройства питания</v>
      </c>
      <c r="D308" s="49" t="n">
        <v>22952.45</v>
      </c>
      <c r="E308" s="50" t="n">
        <v>2.647</v>
      </c>
      <c r="F308" s="50" t="n">
        <v>1.617</v>
      </c>
      <c r="G308" s="50" t="n">
        <v>1.392</v>
      </c>
      <c r="H308" s="51" t="n">
        <v>1.06</v>
      </c>
      <c r="I308" s="52" t="n">
        <v>1</v>
      </c>
      <c r="J308" s="53" t="n">
        <v>0.85</v>
      </c>
      <c r="K308" s="54" t="n">
        <v>1</v>
      </c>
      <c r="L308" s="54" t="n">
        <v>1.4</v>
      </c>
      <c r="M308" s="54" t="n">
        <v>0.84</v>
      </c>
      <c r="N308" s="54" t="n">
        <v>0.9</v>
      </c>
      <c r="O308" s="54" t="n">
        <v>0.99</v>
      </c>
      <c r="P308" s="54" t="n">
        <v>1.12</v>
      </c>
      <c r="Q308" s="55" t="n">
        <v>1.18</v>
      </c>
      <c r="R308" s="56" t="n">
        <v>1.4</v>
      </c>
      <c r="S308" s="57" t="n">
        <v>54740.38</v>
      </c>
      <c r="T308" s="58" t="n">
        <v>64400.44</v>
      </c>
      <c r="U308" s="59" t="n">
        <v>90160.62</v>
      </c>
      <c r="V308" s="57" t="n">
        <v>54096.37</v>
      </c>
      <c r="W308" s="58" t="n">
        <v>57960.4</v>
      </c>
      <c r="X308" s="58" t="n">
        <v>63756.44</v>
      </c>
      <c r="Y308" s="58" t="n">
        <v>72128.5</v>
      </c>
      <c r="Z308" s="59" t="n">
        <v>75992.52</v>
      </c>
      <c r="AA308" s="82"/>
      <c r="AB308" s="82"/>
      <c r="AC308" s="82"/>
      <c r="AD308" s="82"/>
      <c r="AE308" s="82"/>
      <c r="AF308" s="82"/>
      <c r="AG308" s="82"/>
      <c r="AH308" s="82"/>
    </row>
    <row r="309" customFormat="false" ht="15" hidden="false" customHeight="true" outlineLevel="0" collapsed="false">
      <c r="A309" s="46"/>
      <c r="B309" s="47" t="n">
        <f aca="false">[1]СВОД!J425</f>
        <v>292</v>
      </c>
      <c r="C309" s="48" t="str">
        <f aca="false">[1]СВОД!A425</f>
        <v>Другие нарушения обмена веществ</v>
      </c>
      <c r="D309" s="49" t="n">
        <v>22952.45</v>
      </c>
      <c r="E309" s="50" t="n">
        <v>2.647</v>
      </c>
      <c r="F309" s="50" t="n">
        <v>1.617</v>
      </c>
      <c r="G309" s="50" t="n">
        <v>1.392</v>
      </c>
      <c r="H309" s="51" t="n">
        <v>1.16</v>
      </c>
      <c r="I309" s="52" t="n">
        <v>1</v>
      </c>
      <c r="J309" s="53" t="n">
        <v>0.85</v>
      </c>
      <c r="K309" s="54" t="n">
        <v>1</v>
      </c>
      <c r="L309" s="54" t="n">
        <v>1.4</v>
      </c>
      <c r="M309" s="54" t="n">
        <v>0.84</v>
      </c>
      <c r="N309" s="54" t="n">
        <v>0.9</v>
      </c>
      <c r="O309" s="54" t="n">
        <v>0.99</v>
      </c>
      <c r="P309" s="54" t="n">
        <v>1.12</v>
      </c>
      <c r="Q309" s="55" t="n">
        <v>1.18</v>
      </c>
      <c r="R309" s="56" t="n">
        <v>1.4</v>
      </c>
      <c r="S309" s="57" t="n">
        <v>59904.56</v>
      </c>
      <c r="T309" s="58" t="n">
        <v>70475.96</v>
      </c>
      <c r="U309" s="59" t="n">
        <v>98666.34</v>
      </c>
      <c r="V309" s="57" t="n">
        <v>59199.8</v>
      </c>
      <c r="W309" s="58" t="n">
        <v>63428.36</v>
      </c>
      <c r="X309" s="58" t="n">
        <v>69771.2</v>
      </c>
      <c r="Y309" s="58" t="n">
        <v>78933.07</v>
      </c>
      <c r="Z309" s="59" t="n">
        <v>83161.63</v>
      </c>
      <c r="AA309" s="82"/>
      <c r="AB309" s="82"/>
      <c r="AC309" s="82"/>
      <c r="AD309" s="82"/>
      <c r="AE309" s="82"/>
      <c r="AF309" s="82"/>
      <c r="AG309" s="82"/>
      <c r="AH309" s="82"/>
    </row>
    <row r="310" customFormat="false" ht="15" hidden="false" customHeight="true" outlineLevel="0" collapsed="false">
      <c r="A310" s="46"/>
      <c r="B310" s="47" t="n">
        <f aca="false">[1]СВОД!J426</f>
        <v>293</v>
      </c>
      <c r="C310" s="48" t="str">
        <f aca="false">[1]СВОД!A426</f>
        <v>Кистозный фиброз</v>
      </c>
      <c r="D310" s="49" t="n">
        <v>22952.45</v>
      </c>
      <c r="E310" s="50" t="n">
        <v>2.647</v>
      </c>
      <c r="F310" s="50" t="n">
        <v>1.617</v>
      </c>
      <c r="G310" s="50" t="n">
        <v>1.392</v>
      </c>
      <c r="H310" s="51" t="n">
        <v>3.32</v>
      </c>
      <c r="I310" s="52" t="n">
        <v>1</v>
      </c>
      <c r="J310" s="53" t="n">
        <v>0.85</v>
      </c>
      <c r="K310" s="54" t="n">
        <v>1</v>
      </c>
      <c r="L310" s="54" t="n">
        <v>1.4</v>
      </c>
      <c r="M310" s="54" t="n">
        <v>0.84</v>
      </c>
      <c r="N310" s="54" t="n">
        <v>0.9</v>
      </c>
      <c r="O310" s="54" t="n">
        <v>0.99</v>
      </c>
      <c r="P310" s="54" t="n">
        <v>1.12</v>
      </c>
      <c r="Q310" s="55" t="n">
        <v>1.18</v>
      </c>
      <c r="R310" s="56" t="n">
        <v>1.4</v>
      </c>
      <c r="S310" s="57" t="n">
        <v>171450.99</v>
      </c>
      <c r="T310" s="58" t="n">
        <v>201707.05</v>
      </c>
      <c r="U310" s="59" t="n">
        <v>282389.87</v>
      </c>
      <c r="V310" s="57" t="n">
        <v>169433.92</v>
      </c>
      <c r="W310" s="58" t="n">
        <v>181536.34</v>
      </c>
      <c r="X310" s="58" t="n">
        <v>199689.98</v>
      </c>
      <c r="Y310" s="58" t="n">
        <v>225911.89</v>
      </c>
      <c r="Z310" s="59" t="n">
        <v>238014.32</v>
      </c>
      <c r="AA310" s="82"/>
      <c r="AB310" s="82"/>
      <c r="AC310" s="82"/>
      <c r="AD310" s="82"/>
      <c r="AE310" s="82"/>
      <c r="AF310" s="82"/>
      <c r="AG310" s="82"/>
      <c r="AH310" s="82"/>
    </row>
    <row r="311" customFormat="false" ht="12.75" hidden="false" customHeight="true" outlineLevel="0" collapsed="false">
      <c r="A311" s="46" t="s">
        <v>351</v>
      </c>
      <c r="B311" s="47" t="n">
        <f aca="false">[1]СВОД!J427</f>
        <v>294</v>
      </c>
      <c r="C311" s="48" t="str">
        <f aca="false">[1]СВОД!A427</f>
        <v>Редкие генетические заболевания</v>
      </c>
      <c r="D311" s="49" t="n">
        <v>22952.45</v>
      </c>
      <c r="E311" s="50" t="n">
        <v>2.647</v>
      </c>
      <c r="F311" s="50" t="n">
        <v>1.617</v>
      </c>
      <c r="G311" s="50" t="n">
        <v>1.392</v>
      </c>
      <c r="H311" s="51" t="n">
        <v>3.5</v>
      </c>
      <c r="I311" s="52" t="n">
        <v>1</v>
      </c>
      <c r="J311" s="53" t="n">
        <v>0.85</v>
      </c>
      <c r="K311" s="54" t="n">
        <v>1</v>
      </c>
      <c r="L311" s="54" t="n">
        <v>1.4</v>
      </c>
      <c r="M311" s="54" t="n">
        <v>0.84</v>
      </c>
      <c r="N311" s="54" t="n">
        <v>0.9</v>
      </c>
      <c r="O311" s="54" t="n">
        <v>0.99</v>
      </c>
      <c r="P311" s="54" t="n">
        <v>1.12</v>
      </c>
      <c r="Q311" s="55" t="n">
        <v>1.18</v>
      </c>
      <c r="R311" s="56" t="n">
        <v>1.4</v>
      </c>
      <c r="S311" s="57" t="n">
        <v>180746.53</v>
      </c>
      <c r="T311" s="58" t="n">
        <v>212642.97</v>
      </c>
      <c r="U311" s="59" t="n">
        <v>297700.16</v>
      </c>
      <c r="V311" s="57" t="n">
        <v>178620.1</v>
      </c>
      <c r="W311" s="58" t="n">
        <v>191378.68</v>
      </c>
      <c r="X311" s="58" t="n">
        <v>210516.54</v>
      </c>
      <c r="Y311" s="58" t="n">
        <v>238160.13</v>
      </c>
      <c r="Z311" s="59" t="n">
        <v>250918.71</v>
      </c>
      <c r="AA311" s="82"/>
      <c r="AB311" s="82"/>
      <c r="AC311" s="82"/>
      <c r="AD311" s="82"/>
      <c r="AE311" s="82"/>
      <c r="AF311" s="82"/>
      <c r="AG311" s="82"/>
      <c r="AH311" s="82"/>
    </row>
    <row r="312" customFormat="false" ht="25.5" hidden="false" customHeight="false" outlineLevel="0" collapsed="false">
      <c r="A312" s="46"/>
      <c r="B312" s="47" t="n">
        <f aca="false">[1]СВОД!J428</f>
        <v>295</v>
      </c>
      <c r="C312" s="48" t="str">
        <f aca="false">[1]СВОД!A428</f>
        <v>Лечение с применением генно-инженерных биологических препаратов в случае отсутствия эффективности базисной терапии</v>
      </c>
      <c r="D312" s="49" t="n">
        <v>22952.45</v>
      </c>
      <c r="E312" s="50" t="n">
        <v>2.647</v>
      </c>
      <c r="F312" s="50" t="n">
        <v>1.617</v>
      </c>
      <c r="G312" s="50" t="n">
        <v>1.392</v>
      </c>
      <c r="H312" s="51" t="n">
        <v>5.35</v>
      </c>
      <c r="I312" s="52" t="n">
        <v>1</v>
      </c>
      <c r="J312" s="53" t="n">
        <v>1</v>
      </c>
      <c r="K312" s="54" t="n">
        <v>1</v>
      </c>
      <c r="L312" s="54" t="n">
        <v>1</v>
      </c>
      <c r="M312" s="54" t="n">
        <v>1</v>
      </c>
      <c r="N312" s="54" t="n">
        <v>1</v>
      </c>
      <c r="O312" s="54" t="n">
        <v>1</v>
      </c>
      <c r="P312" s="54" t="n">
        <v>1</v>
      </c>
      <c r="Q312" s="55" t="n">
        <v>1</v>
      </c>
      <c r="R312" s="56" t="n">
        <v>1</v>
      </c>
      <c r="S312" s="57" t="n">
        <v>325039.97</v>
      </c>
      <c r="T312" s="58" t="n">
        <v>325039.97</v>
      </c>
      <c r="U312" s="59" t="n">
        <v>325039.97</v>
      </c>
      <c r="V312" s="57" t="n">
        <v>325039.97</v>
      </c>
      <c r="W312" s="58" t="n">
        <v>325039.97</v>
      </c>
      <c r="X312" s="58" t="n">
        <v>325039.97</v>
      </c>
      <c r="Y312" s="58" t="n">
        <v>325039.97</v>
      </c>
      <c r="Z312" s="59" t="n">
        <v>325039.97</v>
      </c>
      <c r="AA312" s="82"/>
      <c r="AB312" s="82"/>
      <c r="AC312" s="82"/>
      <c r="AD312" s="82"/>
      <c r="AE312" s="82"/>
      <c r="AF312" s="82"/>
      <c r="AG312" s="82"/>
      <c r="AH312" s="82"/>
    </row>
    <row r="313" customFormat="false" ht="25.5" hidden="false" customHeight="false" outlineLevel="0" collapsed="false">
      <c r="A313" s="46"/>
      <c r="B313" s="47" t="n">
        <f aca="false">[1]СВОД!J429</f>
        <v>296</v>
      </c>
      <c r="C313" s="48" t="str">
        <f aca="false">[1]СВОД!A429</f>
        <v>Факторы, влияющие на состояние здоровья  населения и обращения в учреждения здравоохранения</v>
      </c>
      <c r="D313" s="49" t="n">
        <v>22952.45</v>
      </c>
      <c r="E313" s="50" t="n">
        <v>2.647</v>
      </c>
      <c r="F313" s="50" t="n">
        <v>1.617</v>
      </c>
      <c r="G313" s="50" t="n">
        <v>1.392</v>
      </c>
      <c r="H313" s="51" t="n">
        <v>0.32</v>
      </c>
      <c r="I313" s="52" t="n">
        <v>1</v>
      </c>
      <c r="J313" s="53" t="n">
        <v>0.85</v>
      </c>
      <c r="K313" s="54" t="n">
        <v>1</v>
      </c>
      <c r="L313" s="54" t="n">
        <v>1.4</v>
      </c>
      <c r="M313" s="54" t="n">
        <v>0.84</v>
      </c>
      <c r="N313" s="54" t="n">
        <v>0.9</v>
      </c>
      <c r="O313" s="54" t="n">
        <v>0.99</v>
      </c>
      <c r="P313" s="54" t="n">
        <v>1.12</v>
      </c>
      <c r="Q313" s="55" t="n">
        <v>1.18</v>
      </c>
      <c r="R313" s="56" t="n">
        <v>1.4</v>
      </c>
      <c r="S313" s="57" t="n">
        <v>16525.4</v>
      </c>
      <c r="T313" s="58" t="n">
        <v>19441.64</v>
      </c>
      <c r="U313" s="59" t="n">
        <v>27218.3</v>
      </c>
      <c r="V313" s="57" t="n">
        <v>16330.98</v>
      </c>
      <c r="W313" s="58" t="n">
        <v>17497.48</v>
      </c>
      <c r="X313" s="58" t="n">
        <v>19247.23</v>
      </c>
      <c r="Y313" s="58" t="n">
        <v>21774.64</v>
      </c>
      <c r="Z313" s="59" t="n">
        <v>22941.14</v>
      </c>
      <c r="AA313" s="82"/>
      <c r="AB313" s="82"/>
      <c r="AC313" s="82"/>
      <c r="AD313" s="82"/>
      <c r="AE313" s="82"/>
      <c r="AF313" s="82"/>
      <c r="AG313" s="82"/>
      <c r="AH313" s="82"/>
    </row>
    <row r="314" customFormat="false" ht="25.5" hidden="false" customHeight="false" outlineLevel="0" collapsed="false">
      <c r="A314" s="46"/>
      <c r="B314" s="47" t="n">
        <f aca="false">[1]СВОД!J430</f>
        <v>297</v>
      </c>
      <c r="C314" s="48" t="str">
        <f aca="false">[1]СВОД!A430</f>
        <v>Госпитализация в диагностических целях с постановкой диагноза туберкулеза, ВИЧ-инфекции, психического заболевания</v>
      </c>
      <c r="D314" s="49" t="n">
        <v>22952.45</v>
      </c>
      <c r="E314" s="50" t="n">
        <v>2.647</v>
      </c>
      <c r="F314" s="50" t="n">
        <v>1.617</v>
      </c>
      <c r="G314" s="50" t="n">
        <v>1.392</v>
      </c>
      <c r="H314" s="51" t="n">
        <v>0.46</v>
      </c>
      <c r="I314" s="52" t="n">
        <v>1</v>
      </c>
      <c r="J314" s="53" t="n">
        <v>1</v>
      </c>
      <c r="K314" s="54" t="n">
        <v>1</v>
      </c>
      <c r="L314" s="54" t="n">
        <v>1</v>
      </c>
      <c r="M314" s="54" t="n">
        <v>1</v>
      </c>
      <c r="N314" s="54" t="n">
        <v>1</v>
      </c>
      <c r="O314" s="54" t="n">
        <v>1</v>
      </c>
      <c r="P314" s="54" t="n">
        <v>1</v>
      </c>
      <c r="Q314" s="55" t="n">
        <v>1</v>
      </c>
      <c r="R314" s="56" t="n">
        <v>1</v>
      </c>
      <c r="S314" s="57" t="n">
        <v>27947.36</v>
      </c>
      <c r="T314" s="58" t="n">
        <v>27947.36</v>
      </c>
      <c r="U314" s="59" t="n">
        <v>27947.36</v>
      </c>
      <c r="V314" s="57" t="n">
        <v>27947.36</v>
      </c>
      <c r="W314" s="58" t="n">
        <v>27947.36</v>
      </c>
      <c r="X314" s="58" t="n">
        <v>27947.36</v>
      </c>
      <c r="Y314" s="58" t="n">
        <v>27947.36</v>
      </c>
      <c r="Z314" s="59" t="n">
        <v>27947.36</v>
      </c>
      <c r="AA314" s="82"/>
      <c r="AB314" s="82"/>
      <c r="AC314" s="82"/>
      <c r="AD314" s="82"/>
      <c r="AE314" s="82"/>
      <c r="AF314" s="82"/>
      <c r="AG314" s="82"/>
      <c r="AH314" s="82"/>
    </row>
    <row r="315" customFormat="false" ht="12.75" hidden="false" customHeight="false" outlineLevel="0" collapsed="false">
      <c r="A315" s="46"/>
      <c r="B315" s="47" t="n">
        <f aca="false">[1]СВОД!J431</f>
        <v>298</v>
      </c>
      <c r="C315" s="48" t="str">
        <f aca="false">[1]СВОД!A431</f>
        <v>Отторжение, отмирание трансплантата органов и тканей</v>
      </c>
      <c r="D315" s="49" t="n">
        <v>22952.45</v>
      </c>
      <c r="E315" s="50" t="n">
        <v>2.647</v>
      </c>
      <c r="F315" s="50" t="n">
        <v>1.617</v>
      </c>
      <c r="G315" s="50" t="n">
        <v>1.392</v>
      </c>
      <c r="H315" s="51" t="n">
        <v>8.4</v>
      </c>
      <c r="I315" s="52" t="n">
        <v>1</v>
      </c>
      <c r="J315" s="53" t="n">
        <v>0.85</v>
      </c>
      <c r="K315" s="54" t="n">
        <v>1</v>
      </c>
      <c r="L315" s="54" t="n">
        <v>1.4</v>
      </c>
      <c r="M315" s="54" t="n">
        <v>0.84</v>
      </c>
      <c r="N315" s="54" t="n">
        <v>0.9</v>
      </c>
      <c r="O315" s="54" t="n">
        <v>0.99</v>
      </c>
      <c r="P315" s="54" t="n">
        <v>1.12</v>
      </c>
      <c r="Q315" s="55" t="n">
        <v>1.18</v>
      </c>
      <c r="R315" s="56" t="n">
        <v>1.4</v>
      </c>
      <c r="S315" s="57" t="n">
        <v>433791.66</v>
      </c>
      <c r="T315" s="58" t="n">
        <v>510343.14</v>
      </c>
      <c r="U315" s="59" t="n">
        <v>714480.39</v>
      </c>
      <c r="V315" s="57" t="n">
        <v>428688.23</v>
      </c>
      <c r="W315" s="58" t="n">
        <v>459308.82</v>
      </c>
      <c r="X315" s="58" t="n">
        <v>505239.7</v>
      </c>
      <c r="Y315" s="58" t="n">
        <v>571584.31</v>
      </c>
      <c r="Z315" s="59" t="n">
        <v>602204.9</v>
      </c>
      <c r="AA315" s="82"/>
      <c r="AB315" s="82"/>
      <c r="AC315" s="82"/>
      <c r="AD315" s="82"/>
      <c r="AE315" s="82"/>
      <c r="AF315" s="82"/>
      <c r="AG315" s="82"/>
      <c r="AH315" s="82"/>
    </row>
    <row r="316" customFormat="false" ht="12.75" hidden="false" customHeight="false" outlineLevel="0" collapsed="false">
      <c r="A316" s="46"/>
      <c r="B316" s="47" t="n">
        <f aca="false">[1]СВОД!J432</f>
        <v>299</v>
      </c>
      <c r="C316" s="48" t="str">
        <f aca="false">[1]СВОД!A432</f>
        <v>Установка, замена, заправка помп для лекарственных препаратов</v>
      </c>
      <c r="D316" s="49" t="n">
        <v>22952.45</v>
      </c>
      <c r="E316" s="50" t="n">
        <v>2.647</v>
      </c>
      <c r="F316" s="50" t="n">
        <v>1.617</v>
      </c>
      <c r="G316" s="50" t="n">
        <v>1.392</v>
      </c>
      <c r="H316" s="51" t="n">
        <v>2.32</v>
      </c>
      <c r="I316" s="52" t="n">
        <v>0.7</v>
      </c>
      <c r="J316" s="53" t="n">
        <v>1</v>
      </c>
      <c r="K316" s="54" t="n">
        <v>1</v>
      </c>
      <c r="L316" s="54" t="n">
        <v>1</v>
      </c>
      <c r="M316" s="54" t="n">
        <v>1</v>
      </c>
      <c r="N316" s="54" t="n">
        <v>1</v>
      </c>
      <c r="O316" s="54" t="n">
        <v>1</v>
      </c>
      <c r="P316" s="54" t="n">
        <v>1</v>
      </c>
      <c r="Q316" s="55" t="n">
        <v>1</v>
      </c>
      <c r="R316" s="56" t="n">
        <v>1</v>
      </c>
      <c r="S316" s="57" t="n">
        <v>98666.34</v>
      </c>
      <c r="T316" s="58" t="n">
        <v>98666.34</v>
      </c>
      <c r="U316" s="59" t="n">
        <v>98666.34</v>
      </c>
      <c r="V316" s="57" t="n">
        <v>98666.34</v>
      </c>
      <c r="W316" s="58" t="n">
        <v>98666.34</v>
      </c>
      <c r="X316" s="58" t="n">
        <v>98666.34</v>
      </c>
      <c r="Y316" s="58" t="n">
        <v>98666.34</v>
      </c>
      <c r="Z316" s="59" t="n">
        <v>98666.34</v>
      </c>
      <c r="AA316" s="82"/>
      <c r="AB316" s="82"/>
      <c r="AC316" s="82"/>
      <c r="AD316" s="82"/>
      <c r="AE316" s="82"/>
      <c r="AF316" s="82"/>
      <c r="AG316" s="82"/>
      <c r="AH316" s="82"/>
    </row>
    <row r="317" customFormat="false" ht="12.75" hidden="false" customHeight="true" outlineLevel="0" collapsed="false">
      <c r="A317" s="60" t="s">
        <v>358</v>
      </c>
      <c r="B317" s="47" t="n">
        <f aca="false">[1]СВОД!J433</f>
        <v>300</v>
      </c>
      <c r="C317" s="48" t="str">
        <f aca="false">[1]СВОД!A433</f>
        <v>Нейрореабилитация</v>
      </c>
      <c r="D317" s="49" t="n">
        <v>22952.45</v>
      </c>
      <c r="E317" s="50" t="n">
        <v>2.647</v>
      </c>
      <c r="F317" s="50" t="n">
        <v>1.617</v>
      </c>
      <c r="G317" s="50" t="n">
        <v>1.392</v>
      </c>
      <c r="H317" s="51" t="n">
        <v>3</v>
      </c>
      <c r="I317" s="52" t="n">
        <v>1</v>
      </c>
      <c r="J317" s="53" t="n">
        <v>0.85</v>
      </c>
      <c r="K317" s="54" t="n">
        <v>1</v>
      </c>
      <c r="L317" s="54" t="n">
        <v>1.4</v>
      </c>
      <c r="M317" s="54" t="n">
        <v>0.84</v>
      </c>
      <c r="N317" s="54" t="n">
        <v>0.9</v>
      </c>
      <c r="O317" s="54" t="n">
        <v>0.99</v>
      </c>
      <c r="P317" s="54" t="n">
        <v>1.12</v>
      </c>
      <c r="Q317" s="55" t="n">
        <v>1.18</v>
      </c>
      <c r="R317" s="56" t="n">
        <v>1.4</v>
      </c>
      <c r="S317" s="57" t="n">
        <v>154925.59</v>
      </c>
      <c r="T317" s="58" t="n">
        <v>182265.41</v>
      </c>
      <c r="U317" s="59" t="n">
        <v>255171.57</v>
      </c>
      <c r="V317" s="57" t="n">
        <v>153102.94</v>
      </c>
      <c r="W317" s="58" t="n">
        <v>164038.86</v>
      </c>
      <c r="X317" s="58" t="n">
        <v>180442.75</v>
      </c>
      <c r="Y317" s="58" t="n">
        <v>204137.25</v>
      </c>
      <c r="Z317" s="59" t="n">
        <v>215073.18</v>
      </c>
      <c r="AA317" s="82"/>
      <c r="AB317" s="82"/>
      <c r="AC317" s="82"/>
      <c r="AD317" s="82"/>
      <c r="AE317" s="82"/>
      <c r="AF317" s="82"/>
      <c r="AG317" s="82"/>
      <c r="AH317" s="82"/>
    </row>
    <row r="318" customFormat="false" ht="12.75" hidden="false" customHeight="false" outlineLevel="0" collapsed="false">
      <c r="A318" s="60"/>
      <c r="B318" s="47" t="n">
        <f aca="false">[1]СВОД!J434</f>
        <v>301</v>
      </c>
      <c r="C318" s="48" t="str">
        <f aca="false">[1]СВОД!A434</f>
        <v>Кардиореабилитация</v>
      </c>
      <c r="D318" s="49" t="n">
        <v>22952.45</v>
      </c>
      <c r="E318" s="50" t="n">
        <v>2.647</v>
      </c>
      <c r="F318" s="50" t="n">
        <v>1.617</v>
      </c>
      <c r="G318" s="50" t="n">
        <v>1.392</v>
      </c>
      <c r="H318" s="51" t="n">
        <v>1.5</v>
      </c>
      <c r="I318" s="52" t="n">
        <v>1</v>
      </c>
      <c r="J318" s="53" t="n">
        <v>0.85</v>
      </c>
      <c r="K318" s="54" t="n">
        <v>1</v>
      </c>
      <c r="L318" s="54" t="n">
        <v>1.4</v>
      </c>
      <c r="M318" s="54" t="n">
        <v>0.84</v>
      </c>
      <c r="N318" s="54" t="n">
        <v>0.9</v>
      </c>
      <c r="O318" s="54" t="n">
        <v>0.99</v>
      </c>
      <c r="P318" s="54" t="n">
        <v>1.12</v>
      </c>
      <c r="Q318" s="55" t="n">
        <v>1.18</v>
      </c>
      <c r="R318" s="56" t="n">
        <v>1.4</v>
      </c>
      <c r="S318" s="57" t="n">
        <v>77462.8</v>
      </c>
      <c r="T318" s="58" t="n">
        <v>91132.7</v>
      </c>
      <c r="U318" s="59" t="n">
        <v>127585.78</v>
      </c>
      <c r="V318" s="57" t="n">
        <v>76551.47</v>
      </c>
      <c r="W318" s="58" t="n">
        <v>82019.43</v>
      </c>
      <c r="X318" s="58" t="n">
        <v>90221.38</v>
      </c>
      <c r="Y318" s="58" t="n">
        <v>102068.63</v>
      </c>
      <c r="Z318" s="59" t="n">
        <v>107536.59</v>
      </c>
      <c r="AA318" s="82"/>
      <c r="AB318" s="82"/>
      <c r="AC318" s="82"/>
      <c r="AD318" s="82"/>
      <c r="AE318" s="82"/>
      <c r="AF318" s="82"/>
      <c r="AG318" s="82"/>
      <c r="AH318" s="82"/>
    </row>
    <row r="319" customFormat="false" ht="25.5" hidden="false" customHeight="false" outlineLevel="0" collapsed="false">
      <c r="A319" s="60"/>
      <c r="B319" s="47" t="n">
        <f aca="false">[1]СВОД!J435</f>
        <v>302</v>
      </c>
      <c r="C319" s="48" t="str">
        <f aca="false">[1]СВОД!A435</f>
        <v>Реабилитация после перенесенных травм и операций на опорно-двигательной системе</v>
      </c>
      <c r="D319" s="49" t="n">
        <v>22952.45</v>
      </c>
      <c r="E319" s="50" t="n">
        <v>2.647</v>
      </c>
      <c r="F319" s="50" t="n">
        <v>1.617</v>
      </c>
      <c r="G319" s="50" t="n">
        <v>1.392</v>
      </c>
      <c r="H319" s="51" t="n">
        <v>2.25</v>
      </c>
      <c r="I319" s="52" t="n">
        <v>1</v>
      </c>
      <c r="J319" s="53" t="n">
        <v>0.85</v>
      </c>
      <c r="K319" s="54" t="n">
        <v>1</v>
      </c>
      <c r="L319" s="54" t="n">
        <v>1.4</v>
      </c>
      <c r="M319" s="54" t="n">
        <v>0.84</v>
      </c>
      <c r="N319" s="54" t="n">
        <v>0.9</v>
      </c>
      <c r="O319" s="54" t="n">
        <v>0.99</v>
      </c>
      <c r="P319" s="54" t="n">
        <v>1.12</v>
      </c>
      <c r="Q319" s="55" t="n">
        <v>1.18</v>
      </c>
      <c r="R319" s="56" t="n">
        <v>1.4</v>
      </c>
      <c r="S319" s="57" t="n">
        <v>116194.2</v>
      </c>
      <c r="T319" s="58" t="n">
        <v>136699.05</v>
      </c>
      <c r="U319" s="59" t="n">
        <v>191378.68</v>
      </c>
      <c r="V319" s="57" t="n">
        <v>114827.21</v>
      </c>
      <c r="W319" s="58" t="n">
        <v>123029.15</v>
      </c>
      <c r="X319" s="58" t="n">
        <v>135332.06</v>
      </c>
      <c r="Y319" s="58" t="n">
        <v>153102.94</v>
      </c>
      <c r="Z319" s="59" t="n">
        <v>161304.88</v>
      </c>
      <c r="AA319" s="82"/>
      <c r="AB319" s="82"/>
      <c r="AC319" s="82"/>
      <c r="AD319" s="82"/>
      <c r="AE319" s="82"/>
      <c r="AF319" s="82"/>
      <c r="AG319" s="82"/>
      <c r="AH319" s="82"/>
    </row>
    <row r="320" customFormat="false" ht="25.5" hidden="false" customHeight="false" outlineLevel="0" collapsed="false">
      <c r="A320" s="60"/>
      <c r="B320" s="47" t="n">
        <f aca="false">[1]СВОД!J436</f>
        <v>303</v>
      </c>
      <c r="C320" s="48" t="str">
        <f aca="false">[1]СВОД!A436</f>
        <v>Реабилитация детей, перенесших заболевания перинатального периода</v>
      </c>
      <c r="D320" s="49" t="n">
        <v>22952.45</v>
      </c>
      <c r="E320" s="50" t="n">
        <v>2.647</v>
      </c>
      <c r="F320" s="50" t="n">
        <v>1.617</v>
      </c>
      <c r="G320" s="50" t="n">
        <v>1.392</v>
      </c>
      <c r="H320" s="51" t="n">
        <v>1.5</v>
      </c>
      <c r="I320" s="52" t="n">
        <v>1</v>
      </c>
      <c r="J320" s="53" t="n">
        <v>0.85</v>
      </c>
      <c r="K320" s="54" t="n">
        <v>1</v>
      </c>
      <c r="L320" s="54" t="n">
        <v>1.4</v>
      </c>
      <c r="M320" s="54" t="n">
        <v>0.84</v>
      </c>
      <c r="N320" s="54" t="n">
        <v>0.9</v>
      </c>
      <c r="O320" s="54" t="n">
        <v>0.99</v>
      </c>
      <c r="P320" s="54" t="n">
        <v>1.12</v>
      </c>
      <c r="Q320" s="55" t="n">
        <v>1.18</v>
      </c>
      <c r="R320" s="56" t="n">
        <v>1.4</v>
      </c>
      <c r="S320" s="57" t="n">
        <v>77462.8</v>
      </c>
      <c r="T320" s="58" t="n">
        <v>91132.7</v>
      </c>
      <c r="U320" s="59" t="n">
        <v>127585.78</v>
      </c>
      <c r="V320" s="57" t="n">
        <v>76551.47</v>
      </c>
      <c r="W320" s="58" t="n">
        <v>82019.43</v>
      </c>
      <c r="X320" s="58" t="n">
        <v>90221.38</v>
      </c>
      <c r="Y320" s="58" t="n">
        <v>102068.63</v>
      </c>
      <c r="Z320" s="59" t="n">
        <v>107536.59</v>
      </c>
      <c r="AA320" s="82"/>
      <c r="AB320" s="82"/>
      <c r="AC320" s="82"/>
      <c r="AD320" s="82"/>
      <c r="AE320" s="82"/>
      <c r="AF320" s="82"/>
      <c r="AG320" s="82"/>
      <c r="AH320" s="82"/>
    </row>
    <row r="321" customFormat="false" ht="12.75" hidden="false" customHeight="false" outlineLevel="0" collapsed="false">
      <c r="A321" s="60"/>
      <c r="B321" s="47" t="n">
        <f aca="false">[1]СВОД!J437</f>
        <v>304</v>
      </c>
      <c r="C321" s="48" t="str">
        <f aca="false">[1]СВОД!A437</f>
        <v>Реабилитация при других соматических заболеваниях</v>
      </c>
      <c r="D321" s="49" t="n">
        <v>22952.45</v>
      </c>
      <c r="E321" s="50" t="n">
        <v>2.647</v>
      </c>
      <c r="F321" s="50" t="n">
        <v>1.617</v>
      </c>
      <c r="G321" s="50" t="n">
        <v>1.392</v>
      </c>
      <c r="H321" s="51" t="n">
        <v>0.7</v>
      </c>
      <c r="I321" s="52" t="n">
        <v>1</v>
      </c>
      <c r="J321" s="53" t="n">
        <v>0.85</v>
      </c>
      <c r="K321" s="54" t="n">
        <v>1</v>
      </c>
      <c r="L321" s="54" t="n">
        <v>1.4</v>
      </c>
      <c r="M321" s="54" t="n">
        <v>0.84</v>
      </c>
      <c r="N321" s="54" t="n">
        <v>0.9</v>
      </c>
      <c r="O321" s="54" t="n">
        <v>0.99</v>
      </c>
      <c r="P321" s="54" t="n">
        <v>1.12</v>
      </c>
      <c r="Q321" s="55" t="n">
        <v>1.18</v>
      </c>
      <c r="R321" s="56" t="n">
        <v>1.4</v>
      </c>
      <c r="S321" s="57" t="n">
        <v>36149.31</v>
      </c>
      <c r="T321" s="58" t="n">
        <v>42528.59</v>
      </c>
      <c r="U321" s="59" t="n">
        <v>59540.03</v>
      </c>
      <c r="V321" s="57" t="n">
        <v>35724.02</v>
      </c>
      <c r="W321" s="58" t="n">
        <v>38275.74</v>
      </c>
      <c r="X321" s="58" t="n">
        <v>42103.31</v>
      </c>
      <c r="Y321" s="58" t="n">
        <v>47632.03</v>
      </c>
      <c r="Z321" s="59" t="n">
        <v>50183.74</v>
      </c>
      <c r="AA321" s="82"/>
      <c r="AB321" s="82"/>
      <c r="AC321" s="82"/>
      <c r="AD321" s="82"/>
      <c r="AE321" s="82"/>
      <c r="AF321" s="82"/>
      <c r="AG321" s="82"/>
      <c r="AH321" s="82"/>
    </row>
    <row r="322" customFormat="false" ht="12.75" hidden="false" customHeight="false" outlineLevel="0" collapsed="false">
      <c r="A322" s="60"/>
      <c r="B322" s="47" t="n">
        <f aca="false">[1]СВОД!J438</f>
        <v>305</v>
      </c>
      <c r="C322" s="48" t="str">
        <f aca="false">[1]СВОД!A438</f>
        <v>Реабилитация детей с нарушениями слуха</v>
      </c>
      <c r="D322" s="49" t="n">
        <v>22952.45</v>
      </c>
      <c r="E322" s="50" t="n">
        <v>2.647</v>
      </c>
      <c r="F322" s="50" t="n">
        <v>1.617</v>
      </c>
      <c r="G322" s="50" t="n">
        <v>1.392</v>
      </c>
      <c r="H322" s="51" t="n">
        <v>1.8</v>
      </c>
      <c r="I322" s="52" t="n">
        <v>1</v>
      </c>
      <c r="J322" s="53" t="n">
        <v>0.85</v>
      </c>
      <c r="K322" s="54" t="n">
        <v>1</v>
      </c>
      <c r="L322" s="54" t="n">
        <v>1.4</v>
      </c>
      <c r="M322" s="54" t="n">
        <v>0.84</v>
      </c>
      <c r="N322" s="54" t="n">
        <v>0.9</v>
      </c>
      <c r="O322" s="54" t="n">
        <v>0.99</v>
      </c>
      <c r="P322" s="54" t="n">
        <v>1.12</v>
      </c>
      <c r="Q322" s="55" t="n">
        <v>1.18</v>
      </c>
      <c r="R322" s="56" t="n">
        <v>1.4</v>
      </c>
      <c r="S322" s="57" t="n">
        <v>92955.36</v>
      </c>
      <c r="T322" s="58" t="n">
        <v>109359.24</v>
      </c>
      <c r="U322" s="59" t="n">
        <v>153102.94</v>
      </c>
      <c r="V322" s="57" t="n">
        <v>91861.76</v>
      </c>
      <c r="W322" s="58" t="n">
        <v>98423.32</v>
      </c>
      <c r="X322" s="58" t="n">
        <v>108265.65</v>
      </c>
      <c r="Y322" s="58" t="n">
        <v>122482.35</v>
      </c>
      <c r="Z322" s="59" t="n">
        <v>129043.91</v>
      </c>
      <c r="AA322" s="82"/>
      <c r="AB322" s="82"/>
      <c r="AC322" s="82"/>
      <c r="AD322" s="82"/>
      <c r="AE322" s="82"/>
      <c r="AF322" s="82"/>
      <c r="AG322" s="82"/>
      <c r="AH322" s="82"/>
    </row>
    <row r="323" customFormat="false" ht="12.75" hidden="false" customHeight="false" outlineLevel="0" collapsed="false">
      <c r="A323" s="60"/>
      <c r="B323" s="47" t="n">
        <f aca="false">[1]СВОД!J439</f>
        <v>306</v>
      </c>
      <c r="C323" s="48" t="str">
        <f aca="false">[1]СВОД!A439</f>
        <v>Реабилитация детей с онкогематологическими заболеваниями</v>
      </c>
      <c r="D323" s="49" t="n">
        <v>22952.45</v>
      </c>
      <c r="E323" s="50" t="n">
        <v>2.647</v>
      </c>
      <c r="F323" s="50" t="n">
        <v>1.617</v>
      </c>
      <c r="G323" s="50" t="n">
        <v>1.392</v>
      </c>
      <c r="H323" s="51" t="n">
        <v>4.81</v>
      </c>
      <c r="I323" s="52" t="n">
        <v>1</v>
      </c>
      <c r="J323" s="53" t="n">
        <v>0.85</v>
      </c>
      <c r="K323" s="54" t="n">
        <v>1</v>
      </c>
      <c r="L323" s="54" t="n">
        <v>1.4</v>
      </c>
      <c r="M323" s="54" t="n">
        <v>0.84</v>
      </c>
      <c r="N323" s="54" t="n">
        <v>0.9</v>
      </c>
      <c r="O323" s="54" t="n">
        <v>0.99</v>
      </c>
      <c r="P323" s="54" t="n">
        <v>1.12</v>
      </c>
      <c r="Q323" s="55" t="n">
        <v>1.18</v>
      </c>
      <c r="R323" s="56" t="n">
        <v>1.4</v>
      </c>
      <c r="S323" s="57" t="n">
        <v>248397.37</v>
      </c>
      <c r="T323" s="58" t="n">
        <v>292232.2</v>
      </c>
      <c r="U323" s="59" t="n">
        <v>409125.08</v>
      </c>
      <c r="V323" s="57" t="n">
        <v>245475.05</v>
      </c>
      <c r="W323" s="58" t="n">
        <v>263008.98</v>
      </c>
      <c r="X323" s="58" t="n">
        <v>289309.88</v>
      </c>
      <c r="Y323" s="58" t="n">
        <v>327300.06</v>
      </c>
      <c r="Z323" s="59" t="n">
        <v>344834</v>
      </c>
      <c r="AA323" s="82"/>
      <c r="AB323" s="82"/>
      <c r="AC323" s="82"/>
      <c r="AD323" s="82"/>
      <c r="AE323" s="82"/>
      <c r="AF323" s="82"/>
      <c r="AG323" s="82"/>
      <c r="AH323" s="82"/>
    </row>
    <row r="324" customFormat="false" ht="25.5" hidden="false" customHeight="false" outlineLevel="0" collapsed="false">
      <c r="A324" s="60"/>
      <c r="B324" s="47" t="n">
        <f aca="false">[1]СВОД!J440</f>
        <v>307</v>
      </c>
      <c r="C324" s="48" t="str">
        <f aca="false">[1]СВОД!A440</f>
        <v>Медицинская реабилитация детей с поражениями центральной нервной системы</v>
      </c>
      <c r="D324" s="49" t="n">
        <v>22952.45</v>
      </c>
      <c r="E324" s="50" t="n">
        <v>2.647</v>
      </c>
      <c r="F324" s="50" t="n">
        <v>1.617</v>
      </c>
      <c r="G324" s="50" t="n">
        <v>1.392</v>
      </c>
      <c r="H324" s="51" t="n">
        <v>2.75</v>
      </c>
      <c r="I324" s="52" t="n">
        <v>1</v>
      </c>
      <c r="J324" s="53" t="n">
        <v>0.85</v>
      </c>
      <c r="K324" s="54" t="n">
        <v>1</v>
      </c>
      <c r="L324" s="54" t="n">
        <v>1.4</v>
      </c>
      <c r="M324" s="54" t="n">
        <v>0.84</v>
      </c>
      <c r="N324" s="54" t="n">
        <v>0.9</v>
      </c>
      <c r="O324" s="54" t="n">
        <v>0.99</v>
      </c>
      <c r="P324" s="54" t="n">
        <v>1.12</v>
      </c>
      <c r="Q324" s="55" t="n">
        <v>1.18</v>
      </c>
      <c r="R324" s="56" t="n">
        <v>1.4</v>
      </c>
      <c r="S324" s="57" t="n">
        <v>142015.13</v>
      </c>
      <c r="T324" s="58" t="n">
        <v>167076.62</v>
      </c>
      <c r="U324" s="59" t="n">
        <v>233907.27</v>
      </c>
      <c r="V324" s="57" t="n">
        <v>140344.36</v>
      </c>
      <c r="W324" s="58" t="n">
        <v>150368.96</v>
      </c>
      <c r="X324" s="58" t="n">
        <v>165405.86</v>
      </c>
      <c r="Y324" s="58" t="n">
        <v>187125.82</v>
      </c>
      <c r="Z324" s="59" t="n">
        <v>197150.41</v>
      </c>
      <c r="AA324" s="82"/>
      <c r="AB324" s="82"/>
      <c r="AC324" s="82"/>
      <c r="AD324" s="82"/>
      <c r="AE324" s="82"/>
      <c r="AF324" s="82"/>
      <c r="AG324" s="82"/>
      <c r="AH324" s="82"/>
    </row>
    <row r="325" customFormat="false" ht="25.5" hidden="false" customHeight="false" outlineLevel="0" collapsed="false">
      <c r="A325" s="60"/>
      <c r="B325" s="61" t="n">
        <f aca="false">[1]СВОД!J441</f>
        <v>308</v>
      </c>
      <c r="C325" s="62" t="str">
        <f aca="false">[1]СВОД!A441</f>
        <v>Медицинская реабилитация детей, после хирургической коррекции врожденных пороков развития органов и систем </v>
      </c>
      <c r="D325" s="63" t="n">
        <v>22952.45</v>
      </c>
      <c r="E325" s="64" t="n">
        <v>2.647</v>
      </c>
      <c r="F325" s="64" t="n">
        <v>1.617</v>
      </c>
      <c r="G325" s="64" t="n">
        <v>1.392</v>
      </c>
      <c r="H325" s="65" t="n">
        <v>2.35</v>
      </c>
      <c r="I325" s="66" t="n">
        <v>1</v>
      </c>
      <c r="J325" s="67" t="n">
        <v>0.85</v>
      </c>
      <c r="K325" s="68" t="n">
        <v>1</v>
      </c>
      <c r="L325" s="68" t="n">
        <v>1.4</v>
      </c>
      <c r="M325" s="68" t="n">
        <v>0.84</v>
      </c>
      <c r="N325" s="68" t="n">
        <v>0.9</v>
      </c>
      <c r="O325" s="68" t="n">
        <v>0.99</v>
      </c>
      <c r="P325" s="68" t="n">
        <v>1.12</v>
      </c>
      <c r="Q325" s="69" t="n">
        <v>1.18</v>
      </c>
      <c r="R325" s="70" t="n">
        <v>1.4</v>
      </c>
      <c r="S325" s="71" t="n">
        <v>121358.38</v>
      </c>
      <c r="T325" s="72" t="n">
        <v>142774.57</v>
      </c>
      <c r="U325" s="73" t="n">
        <v>199884.39</v>
      </c>
      <c r="V325" s="71" t="n">
        <v>119930.64</v>
      </c>
      <c r="W325" s="72" t="n">
        <v>128497.11</v>
      </c>
      <c r="X325" s="72" t="n">
        <v>141346.82</v>
      </c>
      <c r="Y325" s="72" t="n">
        <v>159907.52</v>
      </c>
      <c r="Z325" s="73" t="n">
        <v>168473.99</v>
      </c>
      <c r="AA325" s="82"/>
      <c r="AB325" s="82"/>
      <c r="AC325" s="82"/>
      <c r="AD325" s="82"/>
      <c r="AE325" s="82"/>
      <c r="AF325" s="82"/>
      <c r="AG325" s="82"/>
      <c r="AH325" s="82"/>
    </row>
    <row r="326" customFormat="false" ht="12.75" hidden="false" customHeight="false" outlineLevel="0" collapsed="false">
      <c r="Z326" s="83" t="s">
        <v>376</v>
      </c>
    </row>
  </sheetData>
  <mergeCells count="55">
    <mergeCell ref="T8:U8"/>
    <mergeCell ref="T9:U9"/>
    <mergeCell ref="B11:U11"/>
    <mergeCell ref="A13:A16"/>
    <mergeCell ref="B13:B16"/>
    <mergeCell ref="C13:C16"/>
    <mergeCell ref="D13:D16"/>
    <mergeCell ref="E13:G15"/>
    <mergeCell ref="H13:H16"/>
    <mergeCell ref="I13:I16"/>
    <mergeCell ref="J13:R14"/>
    <mergeCell ref="S13:U14"/>
    <mergeCell ref="V13:Z14"/>
    <mergeCell ref="J15:L15"/>
    <mergeCell ref="M15:Q15"/>
    <mergeCell ref="R15:R16"/>
    <mergeCell ref="S15:U15"/>
    <mergeCell ref="V15:Z15"/>
    <mergeCell ref="J17:Q17"/>
    <mergeCell ref="S17:U17"/>
    <mergeCell ref="V17:Z17"/>
    <mergeCell ref="A19:A31"/>
    <mergeCell ref="A32:A33"/>
    <mergeCell ref="A34:A38"/>
    <mergeCell ref="A39:A43"/>
    <mergeCell ref="A44:A46"/>
    <mergeCell ref="A48:A50"/>
    <mergeCell ref="A51:A60"/>
    <mergeCell ref="A61:A67"/>
    <mergeCell ref="A68:A71"/>
    <mergeCell ref="A72:A82"/>
    <mergeCell ref="A83:A89"/>
    <mergeCell ref="A90:A92"/>
    <mergeCell ref="A93:A109"/>
    <mergeCell ref="A110:A121"/>
    <mergeCell ref="A122:A128"/>
    <mergeCell ref="A129:A131"/>
    <mergeCell ref="A132:A160"/>
    <mergeCell ref="A161:A170"/>
    <mergeCell ref="A171:A178"/>
    <mergeCell ref="A179:A182"/>
    <mergeCell ref="A183:A188"/>
    <mergeCell ref="A189:A192"/>
    <mergeCell ref="A193:A204"/>
    <mergeCell ref="A206:A221"/>
    <mergeCell ref="A222:A226"/>
    <mergeCell ref="A227:A239"/>
    <mergeCell ref="A240:A252"/>
    <mergeCell ref="A253:A271"/>
    <mergeCell ref="A272:A289"/>
    <mergeCell ref="A290:A296"/>
    <mergeCell ref="A297:A301"/>
    <mergeCell ref="A302:A310"/>
    <mergeCell ref="A311:A316"/>
    <mergeCell ref="A317:A3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7.7"/>
    <col collapsed="false" customWidth="true" hidden="false" outlineLevel="0" max="3" min="3" style="1" width="58.99"/>
    <col collapsed="false" customWidth="true" hidden="false" outlineLevel="0" max="7" min="4" style="1" width="11.99"/>
    <col collapsed="false" customWidth="true" hidden="false" outlineLevel="0" max="8" min="8" style="1" width="13.14"/>
    <col collapsed="false" customWidth="true" hidden="false" outlineLevel="0" max="9" min="9" style="1" width="13.7"/>
    <col collapsed="false" customWidth="true" hidden="false" outlineLevel="0" max="11" min="10" style="1" width="10.56"/>
    <col collapsed="false" customWidth="true" hidden="false" outlineLevel="0" max="12" min="12" style="1" width="10.71"/>
    <col collapsed="false" customWidth="true" hidden="false" outlineLevel="0" max="13" min="13" style="1" width="11.42"/>
    <col collapsed="false" customWidth="true" hidden="false" outlineLevel="0" max="14" min="14" style="1" width="10.28"/>
    <col collapsed="false" customWidth="true" hidden="false" outlineLevel="0" max="15" min="15" style="1" width="10.56"/>
    <col collapsed="false" customWidth="true" hidden="false" outlineLevel="0" max="17" min="16" style="1" width="10.71"/>
    <col collapsed="false" customWidth="true" hidden="false" outlineLevel="0" max="18" min="18" style="1" width="11.85"/>
    <col collapsed="false" customWidth="true" hidden="false" outlineLevel="0" max="19" min="19" style="1" width="13.14"/>
    <col collapsed="false" customWidth="true" hidden="false" outlineLevel="0" max="20" min="20" style="1" width="14.41"/>
    <col collapsed="false" customWidth="true" hidden="false" outlineLevel="0" max="21" min="21" style="1" width="13.14"/>
    <col collapsed="false" customWidth="true" hidden="false" outlineLevel="0" max="22" min="22" style="1" width="11.85"/>
    <col collapsed="false" customWidth="true" hidden="false" outlineLevel="0" max="23" min="23" style="1" width="12.28"/>
    <col collapsed="false" customWidth="true" hidden="false" outlineLevel="0" max="25" min="24" style="1" width="12.14"/>
    <col collapsed="false" customWidth="true" hidden="false" outlineLevel="0" max="26" min="26" style="1" width="11.56"/>
    <col collapsed="false" customWidth="true" hidden="false" outlineLevel="0" max="27" min="27" style="1" width="12.56"/>
    <col collapsed="false" customWidth="true" hidden="false" outlineLevel="0" max="28" min="28" style="1" width="11.99"/>
    <col collapsed="false" customWidth="true" hidden="false" outlineLevel="0" max="29" min="29" style="1" width="12.28"/>
    <col collapsed="false" customWidth="true" hidden="false" outlineLevel="0" max="30" min="30" style="1" width="13.28"/>
    <col collapsed="false" customWidth="true" hidden="false" outlineLevel="0" max="31" min="31" style="1" width="12.42"/>
    <col collapsed="false" customWidth="true" hidden="false" outlineLevel="0" max="32" min="32" style="1" width="12.14"/>
    <col collapsed="false" customWidth="true" hidden="false" outlineLevel="0" max="33" min="33" style="1" width="12.85"/>
    <col collapsed="false" customWidth="true" hidden="false" outlineLevel="0" max="34" min="34" style="1" width="12.99"/>
    <col collapsed="false" customWidth="false" hidden="false" outlineLevel="0" max="257" min="35" style="1" width="9.14"/>
  </cols>
  <sheetData>
    <row r="1" customFormat="false" ht="12.75" hidden="false" customHeight="true" outlineLevel="0" collapsed="false">
      <c r="Q1" s="76"/>
      <c r="R1" s="76"/>
      <c r="S1" s="76"/>
      <c r="T1" s="76"/>
      <c r="U1" s="76"/>
      <c r="Z1" s="84" t="s">
        <v>377</v>
      </c>
    </row>
    <row r="2" customFormat="false" ht="12.75" hidden="false" customHeight="true" outlineLevel="0" collapsed="false">
      <c r="Q2" s="76"/>
      <c r="R2" s="76"/>
      <c r="S2" s="76"/>
      <c r="T2" s="76"/>
      <c r="U2" s="76"/>
      <c r="Z2" s="84" t="s">
        <v>1</v>
      </c>
    </row>
    <row r="3" customFormat="false" ht="12.75" hidden="false" customHeight="true" outlineLevel="0" collapsed="false">
      <c r="Q3" s="76"/>
      <c r="R3" s="76"/>
      <c r="S3" s="76"/>
      <c r="T3" s="76"/>
      <c r="U3" s="76"/>
      <c r="Z3" s="84" t="s">
        <v>2</v>
      </c>
    </row>
    <row r="4" customFormat="false" ht="12.75" hidden="false" customHeight="true" outlineLevel="0" collapsed="false">
      <c r="Q4" s="76"/>
      <c r="R4" s="76"/>
      <c r="S4" s="76"/>
      <c r="T4" s="76"/>
      <c r="U4" s="76"/>
      <c r="Z4" s="84" t="s">
        <v>378</v>
      </c>
    </row>
    <row r="5" customFormat="false" ht="12.75" hidden="false" customHeight="false" outlineLevel="0" collapsed="false">
      <c r="Z5" s="85"/>
    </row>
    <row r="6" customFormat="false" ht="12.75" hidden="false" customHeight="true" outlineLevel="0" collapsed="false">
      <c r="T6" s="76"/>
      <c r="U6" s="76"/>
      <c r="Z6" s="84" t="s">
        <v>370</v>
      </c>
    </row>
    <row r="7" customFormat="false" ht="12.75" hidden="false" customHeight="true" outlineLevel="0" collapsed="false">
      <c r="T7" s="76"/>
      <c r="U7" s="76"/>
      <c r="Z7" s="84" t="s">
        <v>1</v>
      </c>
    </row>
    <row r="8" customFormat="false" ht="12.75" hidden="false" customHeight="true" outlineLevel="0" collapsed="false">
      <c r="T8" s="76"/>
      <c r="U8" s="76"/>
      <c r="Z8" s="84" t="s">
        <v>2</v>
      </c>
    </row>
    <row r="9" customFormat="false" ht="12.75" hidden="false" customHeight="true" outlineLevel="0" collapsed="false">
      <c r="T9" s="76"/>
      <c r="U9" s="76"/>
      <c r="Z9" s="84" t="s">
        <v>379</v>
      </c>
    </row>
    <row r="11" customFormat="false" ht="18" hidden="false" customHeight="true" outlineLevel="0" collapsed="false">
      <c r="B11" s="77" t="s">
        <v>380</v>
      </c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</row>
    <row r="13" s="14" customFormat="true" ht="9.75" hidden="false" customHeight="true" outlineLevel="0" collapsed="false">
      <c r="A13" s="5" t="s">
        <v>5</v>
      </c>
      <c r="B13" s="6" t="s">
        <v>6</v>
      </c>
      <c r="C13" s="7" t="s">
        <v>7</v>
      </c>
      <c r="D13" s="8" t="s">
        <v>8</v>
      </c>
      <c r="E13" s="9" t="s">
        <v>9</v>
      </c>
      <c r="F13" s="9"/>
      <c r="G13" s="9"/>
      <c r="H13" s="8" t="s">
        <v>10</v>
      </c>
      <c r="I13" s="10" t="s">
        <v>11</v>
      </c>
      <c r="J13" s="11" t="s">
        <v>12</v>
      </c>
      <c r="K13" s="11"/>
      <c r="L13" s="11"/>
      <c r="M13" s="11"/>
      <c r="N13" s="11"/>
      <c r="O13" s="11"/>
      <c r="P13" s="11"/>
      <c r="Q13" s="11"/>
      <c r="R13" s="11"/>
      <c r="S13" s="11" t="s">
        <v>13</v>
      </c>
      <c r="T13" s="11"/>
      <c r="U13" s="11"/>
      <c r="V13" s="11" t="s">
        <v>13</v>
      </c>
      <c r="W13" s="11"/>
      <c r="X13" s="11"/>
      <c r="Y13" s="11"/>
      <c r="Z13" s="11"/>
    </row>
    <row r="14" s="14" customFormat="true" ht="39" hidden="false" customHeight="true" outlineLevel="0" collapsed="false">
      <c r="A14" s="5"/>
      <c r="B14" s="6"/>
      <c r="C14" s="7"/>
      <c r="D14" s="8"/>
      <c r="E14" s="9"/>
      <c r="F14" s="9"/>
      <c r="G14" s="9"/>
      <c r="H14" s="8"/>
      <c r="I14" s="10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</row>
    <row r="15" s="14" customFormat="true" ht="15.75" hidden="false" customHeight="true" outlineLevel="0" collapsed="false">
      <c r="A15" s="5"/>
      <c r="B15" s="6"/>
      <c r="C15" s="7"/>
      <c r="D15" s="8"/>
      <c r="E15" s="9"/>
      <c r="F15" s="9"/>
      <c r="G15" s="9"/>
      <c r="H15" s="8"/>
      <c r="I15" s="10"/>
      <c r="J15" s="15" t="s">
        <v>14</v>
      </c>
      <c r="K15" s="15"/>
      <c r="L15" s="15"/>
      <c r="M15" s="78" t="s">
        <v>15</v>
      </c>
      <c r="N15" s="78"/>
      <c r="O15" s="78"/>
      <c r="P15" s="78"/>
      <c r="Q15" s="78"/>
      <c r="R15" s="16" t="s">
        <v>372</v>
      </c>
      <c r="S15" s="79" t="s">
        <v>14</v>
      </c>
      <c r="T15" s="79"/>
      <c r="U15" s="79"/>
      <c r="V15" s="79" t="s">
        <v>15</v>
      </c>
      <c r="W15" s="79"/>
      <c r="X15" s="79"/>
      <c r="Y15" s="79"/>
      <c r="Z15" s="79"/>
    </row>
    <row r="16" s="14" customFormat="true" ht="24" hidden="false" customHeight="true" outlineLevel="0" collapsed="false">
      <c r="A16" s="5"/>
      <c r="B16" s="6"/>
      <c r="C16" s="7"/>
      <c r="D16" s="8"/>
      <c r="E16" s="18" t="s">
        <v>16</v>
      </c>
      <c r="F16" s="18" t="s">
        <v>17</v>
      </c>
      <c r="G16" s="18" t="s">
        <v>18</v>
      </c>
      <c r="H16" s="8"/>
      <c r="I16" s="10"/>
      <c r="J16" s="19" t="s">
        <v>19</v>
      </c>
      <c r="K16" s="20" t="s">
        <v>20</v>
      </c>
      <c r="L16" s="20" t="s">
        <v>22</v>
      </c>
      <c r="M16" s="21" t="s">
        <v>19</v>
      </c>
      <c r="N16" s="20" t="s">
        <v>20</v>
      </c>
      <c r="O16" s="21" t="s">
        <v>374</v>
      </c>
      <c r="P16" s="21" t="s">
        <v>375</v>
      </c>
      <c r="Q16" s="20" t="s">
        <v>22</v>
      </c>
      <c r="R16" s="16"/>
      <c r="S16" s="19" t="s">
        <v>19</v>
      </c>
      <c r="T16" s="20" t="s">
        <v>20</v>
      </c>
      <c r="U16" s="22" t="s">
        <v>22</v>
      </c>
      <c r="V16" s="19" t="s">
        <v>19</v>
      </c>
      <c r="W16" s="20" t="s">
        <v>20</v>
      </c>
      <c r="X16" s="21" t="s">
        <v>374</v>
      </c>
      <c r="Y16" s="21" t="s">
        <v>375</v>
      </c>
      <c r="Z16" s="22" t="s">
        <v>22</v>
      </c>
    </row>
    <row r="17" s="31" customFormat="true" ht="11.25" hidden="false" customHeight="true" outlineLevel="0" collapsed="false">
      <c r="A17" s="24" t="n">
        <v>1</v>
      </c>
      <c r="B17" s="24" t="n">
        <v>2</v>
      </c>
      <c r="C17" s="25" t="n">
        <v>3</v>
      </c>
      <c r="D17" s="26" t="n">
        <v>4</v>
      </c>
      <c r="E17" s="26" t="n">
        <v>5</v>
      </c>
      <c r="F17" s="26" t="n">
        <v>6</v>
      </c>
      <c r="G17" s="26" t="n">
        <v>7</v>
      </c>
      <c r="H17" s="26" t="n">
        <v>8</v>
      </c>
      <c r="I17" s="27" t="n">
        <v>9</v>
      </c>
      <c r="J17" s="80" t="n">
        <v>10</v>
      </c>
      <c r="K17" s="80"/>
      <c r="L17" s="80"/>
      <c r="M17" s="80"/>
      <c r="N17" s="80"/>
      <c r="O17" s="80"/>
      <c r="P17" s="80"/>
      <c r="Q17" s="80"/>
      <c r="R17" s="81" t="n">
        <v>11</v>
      </c>
      <c r="S17" s="28" t="n">
        <v>12</v>
      </c>
      <c r="T17" s="28"/>
      <c r="U17" s="28"/>
      <c r="V17" s="28" t="n">
        <v>13</v>
      </c>
      <c r="W17" s="28"/>
      <c r="X17" s="28"/>
      <c r="Y17" s="28"/>
      <c r="Z17" s="28"/>
    </row>
    <row r="18" customFormat="false" ht="25.5" hidden="false" customHeight="false" outlineLevel="0" collapsed="false">
      <c r="A18" s="32" t="s">
        <v>23</v>
      </c>
      <c r="B18" s="33" t="n">
        <v>1</v>
      </c>
      <c r="C18" s="34" t="s">
        <v>24</v>
      </c>
      <c r="D18" s="35" t="n">
        <v>22261.6386048921</v>
      </c>
      <c r="E18" s="36" t="n">
        <v>2.647</v>
      </c>
      <c r="F18" s="36" t="n">
        <v>1.617</v>
      </c>
      <c r="G18" s="36" t="n">
        <v>1.392</v>
      </c>
      <c r="H18" s="37" t="n">
        <v>0.5</v>
      </c>
      <c r="I18" s="38" t="n">
        <v>0.7</v>
      </c>
      <c r="J18" s="39" t="n">
        <v>0.85</v>
      </c>
      <c r="K18" s="40" t="n">
        <v>1</v>
      </c>
      <c r="L18" s="40" t="n">
        <v>1.4</v>
      </c>
      <c r="M18" s="40" t="n">
        <v>0.84</v>
      </c>
      <c r="N18" s="40" t="n">
        <v>0.9</v>
      </c>
      <c r="O18" s="40" t="n">
        <v>0.99</v>
      </c>
      <c r="P18" s="40" t="n">
        <v>1.12</v>
      </c>
      <c r="Q18" s="41" t="n">
        <v>1.18</v>
      </c>
      <c r="R18" s="42" t="n">
        <v>1.4</v>
      </c>
      <c r="S18" s="43" t="n">
        <v>17530.65</v>
      </c>
      <c r="T18" s="44" t="n">
        <v>20624.3</v>
      </c>
      <c r="U18" s="45" t="n">
        <v>28874.01</v>
      </c>
      <c r="V18" s="43" t="n">
        <v>17324.41</v>
      </c>
      <c r="W18" s="44" t="n">
        <v>18561.87</v>
      </c>
      <c r="X18" s="44" t="n">
        <v>20418.05</v>
      </c>
      <c r="Y18" s="44" t="n">
        <v>23099.21</v>
      </c>
      <c r="Z18" s="45" t="n">
        <v>24336.67</v>
      </c>
      <c r="AA18" s="82"/>
      <c r="AB18" s="82"/>
      <c r="AC18" s="82"/>
      <c r="AD18" s="82"/>
      <c r="AE18" s="82"/>
      <c r="AF18" s="82"/>
      <c r="AG18" s="82"/>
      <c r="AH18" s="82"/>
    </row>
    <row r="19" customFormat="false" ht="17.25" hidden="false" customHeight="true" outlineLevel="0" collapsed="false">
      <c r="A19" s="46" t="s">
        <v>25</v>
      </c>
      <c r="B19" s="47" t="n">
        <v>2</v>
      </c>
      <c r="C19" s="48" t="s">
        <v>26</v>
      </c>
      <c r="D19" s="49" t="n">
        <v>22261.6386048921</v>
      </c>
      <c r="E19" s="50" t="n">
        <v>2.647</v>
      </c>
      <c r="F19" s="50" t="n">
        <v>1.617</v>
      </c>
      <c r="G19" s="50" t="n">
        <v>1.392</v>
      </c>
      <c r="H19" s="51" t="n">
        <v>0.93</v>
      </c>
      <c r="I19" s="52" t="n">
        <v>1.22</v>
      </c>
      <c r="J19" s="53" t="n">
        <v>0.85</v>
      </c>
      <c r="K19" s="54" t="n">
        <v>1</v>
      </c>
      <c r="L19" s="54" t="n">
        <v>1.4</v>
      </c>
      <c r="M19" s="54" t="n">
        <v>0.84</v>
      </c>
      <c r="N19" s="54" t="n">
        <v>0.9</v>
      </c>
      <c r="O19" s="54" t="n">
        <v>0.99</v>
      </c>
      <c r="P19" s="54" t="n">
        <v>1.12</v>
      </c>
      <c r="Q19" s="55" t="n">
        <v>1.18</v>
      </c>
      <c r="R19" s="56" t="n">
        <v>1.4</v>
      </c>
      <c r="S19" s="57" t="n">
        <v>56829.36</v>
      </c>
      <c r="T19" s="58" t="n">
        <v>66858.07</v>
      </c>
      <c r="U19" s="59" t="n">
        <v>93601.3</v>
      </c>
      <c r="V19" s="57" t="n">
        <v>56160.78</v>
      </c>
      <c r="W19" s="58" t="n">
        <v>60172.26</v>
      </c>
      <c r="X19" s="58" t="n">
        <v>66189.49</v>
      </c>
      <c r="Y19" s="58" t="n">
        <v>74881.04</v>
      </c>
      <c r="Z19" s="59" t="n">
        <v>78892.52</v>
      </c>
      <c r="AA19" s="82"/>
      <c r="AB19" s="82"/>
      <c r="AC19" s="82"/>
      <c r="AD19" s="82"/>
      <c r="AE19" s="82"/>
      <c r="AF19" s="82"/>
      <c r="AG19" s="82"/>
      <c r="AH19" s="82"/>
    </row>
    <row r="20" customFormat="false" ht="23.25" hidden="false" customHeight="true" outlineLevel="0" collapsed="false">
      <c r="A20" s="46"/>
      <c r="B20" s="47" t="n">
        <v>3</v>
      </c>
      <c r="C20" s="48" t="s">
        <v>27</v>
      </c>
      <c r="D20" s="49" t="n">
        <v>22261.6386048921</v>
      </c>
      <c r="E20" s="50" t="n">
        <v>2.647</v>
      </c>
      <c r="F20" s="50" t="n">
        <v>1.617</v>
      </c>
      <c r="G20" s="50" t="n">
        <v>1.392</v>
      </c>
      <c r="H20" s="51" t="n">
        <v>0.28</v>
      </c>
      <c r="I20" s="52" t="n">
        <v>1.3</v>
      </c>
      <c r="J20" s="53" t="n">
        <v>0.85</v>
      </c>
      <c r="K20" s="54" t="n">
        <v>1</v>
      </c>
      <c r="L20" s="54" t="n">
        <v>1.4</v>
      </c>
      <c r="M20" s="54" t="n">
        <v>0.84</v>
      </c>
      <c r="N20" s="54" t="n">
        <v>0.9</v>
      </c>
      <c r="O20" s="54" t="n">
        <v>0.99</v>
      </c>
      <c r="P20" s="54" t="n">
        <v>1.12</v>
      </c>
      <c r="Q20" s="55" t="n">
        <v>1.18</v>
      </c>
      <c r="R20" s="56" t="n">
        <v>1.4</v>
      </c>
      <c r="S20" s="57" t="n">
        <v>18231.88</v>
      </c>
      <c r="T20" s="58" t="n">
        <v>21449.27</v>
      </c>
      <c r="U20" s="59" t="n">
        <v>30028.97</v>
      </c>
      <c r="V20" s="57" t="n">
        <v>18017.38</v>
      </c>
      <c r="W20" s="58" t="n">
        <v>19304.34</v>
      </c>
      <c r="X20" s="58" t="n">
        <v>21234.77</v>
      </c>
      <c r="Y20" s="58" t="n">
        <v>24023.18</v>
      </c>
      <c r="Z20" s="59" t="n">
        <v>25310.13</v>
      </c>
      <c r="AA20" s="82"/>
      <c r="AB20" s="82"/>
      <c r="AC20" s="82"/>
      <c r="AD20" s="82"/>
      <c r="AE20" s="82"/>
      <c r="AF20" s="82"/>
      <c r="AG20" s="82"/>
      <c r="AH20" s="82"/>
    </row>
    <row r="21" customFormat="false" ht="15" hidden="false" customHeight="true" outlineLevel="0" collapsed="false">
      <c r="A21" s="46"/>
      <c r="B21" s="47" t="n">
        <v>4</v>
      </c>
      <c r="C21" s="48" t="s">
        <v>28</v>
      </c>
      <c r="D21" s="49" t="n">
        <v>22261.6386048921</v>
      </c>
      <c r="E21" s="50" t="n">
        <v>2.647</v>
      </c>
      <c r="F21" s="50" t="n">
        <v>1.617</v>
      </c>
      <c r="G21" s="50" t="n">
        <v>1.392</v>
      </c>
      <c r="H21" s="51" t="n">
        <v>0.98</v>
      </c>
      <c r="I21" s="52" t="n">
        <v>0.84</v>
      </c>
      <c r="J21" s="53" t="n">
        <v>0.85</v>
      </c>
      <c r="K21" s="54" t="n">
        <v>1</v>
      </c>
      <c r="L21" s="54" t="n">
        <v>1.4</v>
      </c>
      <c r="M21" s="54" t="n">
        <v>0.84</v>
      </c>
      <c r="N21" s="54" t="n">
        <v>0.9</v>
      </c>
      <c r="O21" s="54" t="n">
        <v>0.99</v>
      </c>
      <c r="P21" s="54" t="n">
        <v>1.12</v>
      </c>
      <c r="Q21" s="55" t="n">
        <v>1.18</v>
      </c>
      <c r="R21" s="56" t="n">
        <v>1.4</v>
      </c>
      <c r="S21" s="57" t="n">
        <v>41232.09</v>
      </c>
      <c r="T21" s="58" t="n">
        <v>48508.34</v>
      </c>
      <c r="U21" s="59" t="n">
        <v>67911.68</v>
      </c>
      <c r="V21" s="57" t="n">
        <v>40747.01</v>
      </c>
      <c r="W21" s="58" t="n">
        <v>43657.51</v>
      </c>
      <c r="X21" s="58" t="n">
        <v>48023.26</v>
      </c>
      <c r="Y21" s="58" t="n">
        <v>54329.34</v>
      </c>
      <c r="Z21" s="59" t="n">
        <v>57239.84</v>
      </c>
      <c r="AA21" s="82"/>
      <c r="AB21" s="82"/>
      <c r="AC21" s="82"/>
      <c r="AD21" s="82"/>
      <c r="AE21" s="82"/>
      <c r="AF21" s="82"/>
      <c r="AG21" s="82"/>
      <c r="AH21" s="82"/>
    </row>
    <row r="22" customFormat="false" ht="15" hidden="false" customHeight="true" outlineLevel="0" collapsed="false">
      <c r="A22" s="46"/>
      <c r="B22" s="47" t="n">
        <v>5</v>
      </c>
      <c r="C22" s="48" t="s">
        <v>29</v>
      </c>
      <c r="D22" s="49" t="n">
        <v>22261.6386048921</v>
      </c>
      <c r="E22" s="50" t="n">
        <v>2.647</v>
      </c>
      <c r="F22" s="50" t="n">
        <v>1.617</v>
      </c>
      <c r="G22" s="50" t="n">
        <v>1.392</v>
      </c>
      <c r="H22" s="51" t="n">
        <v>1.01</v>
      </c>
      <c r="I22" s="52" t="n">
        <v>0.84</v>
      </c>
      <c r="J22" s="53" t="n">
        <v>0.85</v>
      </c>
      <c r="K22" s="54" t="n">
        <v>1</v>
      </c>
      <c r="L22" s="54" t="n">
        <v>1.4</v>
      </c>
      <c r="M22" s="54" t="n">
        <v>0.84</v>
      </c>
      <c r="N22" s="54" t="n">
        <v>0.9</v>
      </c>
      <c r="O22" s="54" t="n">
        <v>0.99</v>
      </c>
      <c r="P22" s="54" t="n">
        <v>1.12</v>
      </c>
      <c r="Q22" s="55" t="n">
        <v>1.18</v>
      </c>
      <c r="R22" s="56" t="n">
        <v>1.4</v>
      </c>
      <c r="S22" s="57" t="n">
        <v>42494.3</v>
      </c>
      <c r="T22" s="58" t="n">
        <v>49993.29</v>
      </c>
      <c r="U22" s="59" t="n">
        <v>69990.61</v>
      </c>
      <c r="V22" s="57" t="n">
        <v>41994.36</v>
      </c>
      <c r="W22" s="58" t="n">
        <v>44993.96</v>
      </c>
      <c r="X22" s="58" t="n">
        <v>49493.36</v>
      </c>
      <c r="Y22" s="58" t="n">
        <v>55992.49</v>
      </c>
      <c r="Z22" s="59" t="n">
        <v>58992.08</v>
      </c>
      <c r="AA22" s="82"/>
      <c r="AB22" s="82"/>
      <c r="AC22" s="82"/>
      <c r="AD22" s="82"/>
      <c r="AE22" s="82"/>
      <c r="AF22" s="82"/>
      <c r="AG22" s="82"/>
      <c r="AH22" s="82"/>
    </row>
    <row r="23" customFormat="false" ht="15" hidden="false" customHeight="true" outlineLevel="0" collapsed="false">
      <c r="A23" s="46"/>
      <c r="B23" s="47" t="n">
        <v>6</v>
      </c>
      <c r="C23" s="48" t="s">
        <v>30</v>
      </c>
      <c r="D23" s="49" t="n">
        <v>22261.6386048921</v>
      </c>
      <c r="E23" s="50" t="n">
        <v>2.647</v>
      </c>
      <c r="F23" s="50" t="n">
        <v>1.617</v>
      </c>
      <c r="G23" s="50" t="n">
        <v>1.392</v>
      </c>
      <c r="H23" s="51" t="n">
        <v>0.74</v>
      </c>
      <c r="I23" s="52" t="n">
        <v>1.3</v>
      </c>
      <c r="J23" s="53" t="n">
        <v>0.85</v>
      </c>
      <c r="K23" s="54" t="n">
        <v>1</v>
      </c>
      <c r="L23" s="54" t="n">
        <v>1.4</v>
      </c>
      <c r="M23" s="54" t="n">
        <v>0.84</v>
      </c>
      <c r="N23" s="54" t="n">
        <v>0.9</v>
      </c>
      <c r="O23" s="54" t="n">
        <v>0.99</v>
      </c>
      <c r="P23" s="54" t="n">
        <v>1.12</v>
      </c>
      <c r="Q23" s="55" t="n">
        <v>1.18</v>
      </c>
      <c r="R23" s="56" t="n">
        <v>1.4</v>
      </c>
      <c r="S23" s="57" t="n">
        <v>48184.25</v>
      </c>
      <c r="T23" s="58" t="n">
        <v>56687.35</v>
      </c>
      <c r="U23" s="59" t="n">
        <v>79362.29</v>
      </c>
      <c r="V23" s="57" t="n">
        <v>47617.37</v>
      </c>
      <c r="W23" s="58" t="n">
        <v>51018.61</v>
      </c>
      <c r="X23" s="58" t="n">
        <v>56120.47</v>
      </c>
      <c r="Y23" s="58" t="n">
        <v>63489.83</v>
      </c>
      <c r="Z23" s="59" t="n">
        <v>66891.07</v>
      </c>
      <c r="AA23" s="82"/>
      <c r="AB23" s="82"/>
      <c r="AC23" s="82"/>
      <c r="AD23" s="82"/>
      <c r="AE23" s="82"/>
      <c r="AF23" s="82"/>
      <c r="AG23" s="82"/>
      <c r="AH23" s="82"/>
    </row>
    <row r="24" customFormat="false" ht="21" hidden="false" customHeight="true" outlineLevel="0" collapsed="false">
      <c r="A24" s="46"/>
      <c r="B24" s="47" t="n">
        <v>7</v>
      </c>
      <c r="C24" s="48" t="s">
        <v>31</v>
      </c>
      <c r="D24" s="49" t="n">
        <v>22261.6386048921</v>
      </c>
      <c r="E24" s="50" t="n">
        <v>2.647</v>
      </c>
      <c r="F24" s="50" t="n">
        <v>1.617</v>
      </c>
      <c r="G24" s="50" t="n">
        <v>1.392</v>
      </c>
      <c r="H24" s="51" t="n">
        <v>3.21</v>
      </c>
      <c r="I24" s="52" t="n">
        <v>0.7</v>
      </c>
      <c r="J24" s="53" t="n">
        <v>1</v>
      </c>
      <c r="K24" s="54" t="n">
        <v>1</v>
      </c>
      <c r="L24" s="54" t="n">
        <v>1</v>
      </c>
      <c r="M24" s="54" t="n">
        <v>1</v>
      </c>
      <c r="N24" s="54" t="n">
        <v>1</v>
      </c>
      <c r="O24" s="54" t="n">
        <v>1</v>
      </c>
      <c r="P24" s="54" t="n">
        <v>1</v>
      </c>
      <c r="Q24" s="55" t="n">
        <v>1</v>
      </c>
      <c r="R24" s="56" t="n">
        <v>1</v>
      </c>
      <c r="S24" s="57" t="n">
        <v>132407.97</v>
      </c>
      <c r="T24" s="58" t="n">
        <v>132407.97</v>
      </c>
      <c r="U24" s="59" t="n">
        <v>132407.97</v>
      </c>
      <c r="V24" s="57" t="n">
        <v>132407.97</v>
      </c>
      <c r="W24" s="58" t="n">
        <v>132407.97</v>
      </c>
      <c r="X24" s="58" t="n">
        <v>132407.97</v>
      </c>
      <c r="Y24" s="58" t="n">
        <v>132407.97</v>
      </c>
      <c r="Z24" s="59" t="n">
        <v>132407.97</v>
      </c>
      <c r="AA24" s="82"/>
      <c r="AB24" s="82"/>
      <c r="AC24" s="82"/>
      <c r="AD24" s="82"/>
      <c r="AE24" s="82"/>
      <c r="AF24" s="82"/>
      <c r="AG24" s="82"/>
      <c r="AH24" s="82"/>
    </row>
    <row r="25" customFormat="false" ht="26.25" hidden="false" customHeight="true" outlineLevel="0" collapsed="false">
      <c r="A25" s="46"/>
      <c r="B25" s="47" t="n">
        <v>8</v>
      </c>
      <c r="C25" s="48" t="s">
        <v>32</v>
      </c>
      <c r="D25" s="49" t="n">
        <v>22261.6386048921</v>
      </c>
      <c r="E25" s="50" t="n">
        <v>2.647</v>
      </c>
      <c r="F25" s="50" t="n">
        <v>1.617</v>
      </c>
      <c r="G25" s="50" t="n">
        <v>1.392</v>
      </c>
      <c r="H25" s="51" t="n">
        <v>0.71</v>
      </c>
      <c r="I25" s="52" t="n">
        <v>1.4</v>
      </c>
      <c r="J25" s="53" t="n">
        <v>0.85</v>
      </c>
      <c r="K25" s="54" t="n">
        <v>1</v>
      </c>
      <c r="L25" s="54" t="n">
        <v>1.4</v>
      </c>
      <c r="M25" s="54" t="n">
        <v>0.84</v>
      </c>
      <c r="N25" s="54" t="n">
        <v>0.9</v>
      </c>
      <c r="O25" s="54" t="n">
        <v>0.99</v>
      </c>
      <c r="P25" s="54" t="n">
        <v>1.12</v>
      </c>
      <c r="Q25" s="55" t="n">
        <v>1.18</v>
      </c>
      <c r="R25" s="56" t="n">
        <v>1.4</v>
      </c>
      <c r="S25" s="57" t="n">
        <v>49787.05</v>
      </c>
      <c r="T25" s="58" t="n">
        <v>58573</v>
      </c>
      <c r="U25" s="59" t="n">
        <v>82002.2</v>
      </c>
      <c r="V25" s="57" t="n">
        <v>49201.32</v>
      </c>
      <c r="W25" s="58" t="n">
        <v>52715.7</v>
      </c>
      <c r="X25" s="58" t="n">
        <v>57987.27</v>
      </c>
      <c r="Y25" s="58" t="n">
        <v>65601.76</v>
      </c>
      <c r="Z25" s="59" t="n">
        <v>69116.14</v>
      </c>
      <c r="AA25" s="82"/>
      <c r="AB25" s="82"/>
      <c r="AC25" s="82"/>
      <c r="AD25" s="82"/>
      <c r="AE25" s="82"/>
      <c r="AF25" s="82"/>
      <c r="AG25" s="82"/>
      <c r="AH25" s="82"/>
    </row>
    <row r="26" customFormat="false" ht="32.25" hidden="false" customHeight="true" outlineLevel="0" collapsed="false">
      <c r="A26" s="46"/>
      <c r="B26" s="47" t="n">
        <v>9</v>
      </c>
      <c r="C26" s="48" t="s">
        <v>33</v>
      </c>
      <c r="D26" s="49" t="n">
        <v>22261.6386048921</v>
      </c>
      <c r="E26" s="50" t="n">
        <v>2.647</v>
      </c>
      <c r="F26" s="50" t="n">
        <v>1.617</v>
      </c>
      <c r="G26" s="50" t="n">
        <v>1.392</v>
      </c>
      <c r="H26" s="51" t="n">
        <v>0.89</v>
      </c>
      <c r="I26" s="52" t="n">
        <v>1</v>
      </c>
      <c r="J26" s="53" t="n">
        <v>0.85</v>
      </c>
      <c r="K26" s="54" t="n">
        <v>1</v>
      </c>
      <c r="L26" s="54" t="n">
        <v>1.4</v>
      </c>
      <c r="M26" s="54" t="n">
        <v>0.84</v>
      </c>
      <c r="N26" s="54" t="n">
        <v>0.9</v>
      </c>
      <c r="O26" s="54" t="n">
        <v>0.99</v>
      </c>
      <c r="P26" s="54" t="n">
        <v>1.12</v>
      </c>
      <c r="Q26" s="55" t="n">
        <v>1.18</v>
      </c>
      <c r="R26" s="56" t="n">
        <v>1.4</v>
      </c>
      <c r="S26" s="57" t="n">
        <v>44577.94</v>
      </c>
      <c r="T26" s="58" t="n">
        <v>52444.64</v>
      </c>
      <c r="U26" s="59" t="n">
        <v>73422.49</v>
      </c>
      <c r="V26" s="57" t="n">
        <v>44053.49</v>
      </c>
      <c r="W26" s="58" t="n">
        <v>47200.17</v>
      </c>
      <c r="X26" s="58" t="n">
        <v>51920.19</v>
      </c>
      <c r="Y26" s="58" t="n">
        <v>58737.99</v>
      </c>
      <c r="Z26" s="59" t="n">
        <v>61884.67</v>
      </c>
      <c r="AA26" s="82"/>
      <c r="AB26" s="82"/>
      <c r="AC26" s="82"/>
      <c r="AD26" s="82"/>
      <c r="AE26" s="82"/>
      <c r="AF26" s="82"/>
      <c r="AG26" s="82"/>
      <c r="AH26" s="82"/>
    </row>
    <row r="27" customFormat="false" ht="27.75" hidden="false" customHeight="true" outlineLevel="0" collapsed="false">
      <c r="A27" s="46"/>
      <c r="B27" s="47" t="n">
        <v>10</v>
      </c>
      <c r="C27" s="48" t="s">
        <v>34</v>
      </c>
      <c r="D27" s="49" t="n">
        <v>22261.6386048921</v>
      </c>
      <c r="E27" s="50" t="n">
        <v>2.647</v>
      </c>
      <c r="F27" s="50" t="n">
        <v>1.617</v>
      </c>
      <c r="G27" s="50" t="n">
        <v>1.392</v>
      </c>
      <c r="H27" s="51" t="n">
        <v>0.46</v>
      </c>
      <c r="I27" s="52" t="n">
        <v>1.4</v>
      </c>
      <c r="J27" s="53" t="n">
        <v>0.85</v>
      </c>
      <c r="K27" s="54" t="n">
        <v>1</v>
      </c>
      <c r="L27" s="54" t="n">
        <v>1.4</v>
      </c>
      <c r="M27" s="54" t="n">
        <v>0.84</v>
      </c>
      <c r="N27" s="54" t="n">
        <v>0.9</v>
      </c>
      <c r="O27" s="54" t="n">
        <v>0.99</v>
      </c>
      <c r="P27" s="54" t="n">
        <v>1.12</v>
      </c>
      <c r="Q27" s="55" t="n">
        <v>1.18</v>
      </c>
      <c r="R27" s="56" t="n">
        <v>1.4</v>
      </c>
      <c r="S27" s="57" t="n">
        <v>32256.4</v>
      </c>
      <c r="T27" s="58" t="n">
        <v>37948.7</v>
      </c>
      <c r="U27" s="59" t="n">
        <v>53128.18</v>
      </c>
      <c r="V27" s="57" t="n">
        <v>31876.91</v>
      </c>
      <c r="W27" s="58" t="n">
        <v>34153.83</v>
      </c>
      <c r="X27" s="58" t="n">
        <v>37569.22</v>
      </c>
      <c r="Y27" s="58" t="n">
        <v>42502.55</v>
      </c>
      <c r="Z27" s="59" t="n">
        <v>44779.47</v>
      </c>
      <c r="AA27" s="82"/>
      <c r="AB27" s="82"/>
      <c r="AC27" s="82"/>
      <c r="AD27" s="82"/>
      <c r="AE27" s="82"/>
      <c r="AF27" s="82"/>
      <c r="AG27" s="82"/>
      <c r="AH27" s="82"/>
    </row>
    <row r="28" customFormat="false" ht="15" hidden="false" customHeight="true" outlineLevel="0" collapsed="false">
      <c r="A28" s="46"/>
      <c r="B28" s="47" t="n">
        <v>11</v>
      </c>
      <c r="C28" s="48" t="s">
        <v>35</v>
      </c>
      <c r="D28" s="49" t="n">
        <v>22261.6386048921</v>
      </c>
      <c r="E28" s="50" t="n">
        <v>2.647</v>
      </c>
      <c r="F28" s="50" t="n">
        <v>1.617</v>
      </c>
      <c r="G28" s="50" t="n">
        <v>1.392</v>
      </c>
      <c r="H28" s="51" t="n">
        <v>0.39</v>
      </c>
      <c r="I28" s="52" t="n">
        <v>1.4</v>
      </c>
      <c r="J28" s="53" t="n">
        <v>0.85</v>
      </c>
      <c r="K28" s="54" t="n">
        <v>1</v>
      </c>
      <c r="L28" s="54" t="n">
        <v>1.4</v>
      </c>
      <c r="M28" s="54" t="n">
        <v>0.84</v>
      </c>
      <c r="N28" s="54" t="n">
        <v>0.9</v>
      </c>
      <c r="O28" s="54" t="n">
        <v>0.99</v>
      </c>
      <c r="P28" s="54" t="n">
        <v>1.12</v>
      </c>
      <c r="Q28" s="55" t="n">
        <v>1.18</v>
      </c>
      <c r="R28" s="56" t="n">
        <v>1.4</v>
      </c>
      <c r="S28" s="57" t="n">
        <v>27347.82</v>
      </c>
      <c r="T28" s="58" t="n">
        <v>32173.9</v>
      </c>
      <c r="U28" s="59" t="n">
        <v>45043.46</v>
      </c>
      <c r="V28" s="57" t="n">
        <v>27026.08</v>
      </c>
      <c r="W28" s="58" t="n">
        <v>28956.51</v>
      </c>
      <c r="X28" s="58" t="n">
        <v>31852.16</v>
      </c>
      <c r="Y28" s="58" t="n">
        <v>36034.77</v>
      </c>
      <c r="Z28" s="59" t="n">
        <v>37965.2</v>
      </c>
      <c r="AA28" s="82"/>
      <c r="AB28" s="82"/>
      <c r="AC28" s="82"/>
      <c r="AD28" s="82"/>
      <c r="AE28" s="82"/>
      <c r="AF28" s="82"/>
      <c r="AG28" s="82"/>
      <c r="AH28" s="82"/>
    </row>
    <row r="29" customFormat="false" ht="15" hidden="false" customHeight="true" outlineLevel="0" collapsed="false">
      <c r="A29" s="46"/>
      <c r="B29" s="47" t="n">
        <v>12</v>
      </c>
      <c r="C29" s="48" t="s">
        <v>36</v>
      </c>
      <c r="D29" s="49" t="n">
        <v>22261.6386048921</v>
      </c>
      <c r="E29" s="50" t="n">
        <v>2.647</v>
      </c>
      <c r="F29" s="50" t="n">
        <v>1.617</v>
      </c>
      <c r="G29" s="50" t="n">
        <v>1.392</v>
      </c>
      <c r="H29" s="51" t="n">
        <v>0.58</v>
      </c>
      <c r="I29" s="52" t="n">
        <v>1.3</v>
      </c>
      <c r="J29" s="53" t="n">
        <v>0.85</v>
      </c>
      <c r="K29" s="54" t="n">
        <v>1</v>
      </c>
      <c r="L29" s="54" t="n">
        <v>1.4</v>
      </c>
      <c r="M29" s="54" t="n">
        <v>0.84</v>
      </c>
      <c r="N29" s="54" t="n">
        <v>0.9</v>
      </c>
      <c r="O29" s="54" t="n">
        <v>0.99</v>
      </c>
      <c r="P29" s="54" t="n">
        <v>1.12</v>
      </c>
      <c r="Q29" s="55" t="n">
        <v>1.18</v>
      </c>
      <c r="R29" s="56" t="n">
        <v>1.4</v>
      </c>
      <c r="S29" s="57" t="n">
        <v>37766.03</v>
      </c>
      <c r="T29" s="58" t="n">
        <v>44430.62</v>
      </c>
      <c r="U29" s="59" t="n">
        <v>62202.87</v>
      </c>
      <c r="V29" s="57" t="n">
        <v>37321.72</v>
      </c>
      <c r="W29" s="58" t="n">
        <v>39987.56</v>
      </c>
      <c r="X29" s="58" t="n">
        <v>43986.32</v>
      </c>
      <c r="Y29" s="58" t="n">
        <v>49762.3</v>
      </c>
      <c r="Z29" s="59" t="n">
        <v>52428.14</v>
      </c>
      <c r="AA29" s="82"/>
      <c r="AB29" s="82"/>
      <c r="AC29" s="82"/>
      <c r="AD29" s="82"/>
      <c r="AE29" s="82"/>
      <c r="AF29" s="82"/>
      <c r="AG29" s="82"/>
      <c r="AH29" s="82"/>
    </row>
    <row r="30" customFormat="false" ht="15" hidden="false" customHeight="true" outlineLevel="0" collapsed="false">
      <c r="A30" s="46"/>
      <c r="B30" s="47" t="n">
        <v>13</v>
      </c>
      <c r="C30" s="48" t="s">
        <v>37</v>
      </c>
      <c r="D30" s="49" t="n">
        <v>22261.6386048921</v>
      </c>
      <c r="E30" s="50" t="n">
        <v>2.647</v>
      </c>
      <c r="F30" s="50" t="n">
        <v>1.617</v>
      </c>
      <c r="G30" s="50" t="n">
        <v>1.392</v>
      </c>
      <c r="H30" s="51" t="n">
        <v>1.17</v>
      </c>
      <c r="I30" s="52" t="n">
        <v>1.3</v>
      </c>
      <c r="J30" s="53" t="n">
        <v>0.85</v>
      </c>
      <c r="K30" s="54" t="n">
        <v>1</v>
      </c>
      <c r="L30" s="54" t="n">
        <v>1.4</v>
      </c>
      <c r="M30" s="54" t="n">
        <v>0.84</v>
      </c>
      <c r="N30" s="54" t="n">
        <v>0.9</v>
      </c>
      <c r="O30" s="54" t="n">
        <v>0.99</v>
      </c>
      <c r="P30" s="54" t="n">
        <v>1.12</v>
      </c>
      <c r="Q30" s="55" t="n">
        <v>1.18</v>
      </c>
      <c r="R30" s="56" t="n">
        <v>1.4</v>
      </c>
      <c r="S30" s="57" t="n">
        <v>76183.2</v>
      </c>
      <c r="T30" s="58" t="n">
        <v>89627.29</v>
      </c>
      <c r="U30" s="59" t="n">
        <v>125478.21</v>
      </c>
      <c r="V30" s="57" t="n">
        <v>75286.93</v>
      </c>
      <c r="W30" s="58" t="n">
        <v>80664.56</v>
      </c>
      <c r="X30" s="58" t="n">
        <v>88731.02</v>
      </c>
      <c r="Y30" s="58" t="n">
        <v>100382.57</v>
      </c>
      <c r="Z30" s="59" t="n">
        <v>105760.21</v>
      </c>
      <c r="AA30" s="82"/>
      <c r="AB30" s="82"/>
      <c r="AC30" s="82"/>
      <c r="AD30" s="82"/>
      <c r="AE30" s="82"/>
      <c r="AF30" s="82"/>
      <c r="AG30" s="82"/>
      <c r="AH30" s="82"/>
    </row>
    <row r="31" customFormat="false" ht="15" hidden="false" customHeight="true" outlineLevel="0" collapsed="false">
      <c r="A31" s="46"/>
      <c r="B31" s="47" t="n">
        <v>14</v>
      </c>
      <c r="C31" s="48" t="s">
        <v>38</v>
      </c>
      <c r="D31" s="49" t="n">
        <v>22261.6386048921</v>
      </c>
      <c r="E31" s="50" t="n">
        <v>2.647</v>
      </c>
      <c r="F31" s="50" t="n">
        <v>1.617</v>
      </c>
      <c r="G31" s="50" t="n">
        <v>1.392</v>
      </c>
      <c r="H31" s="51" t="n">
        <v>2.2</v>
      </c>
      <c r="I31" s="52" t="n">
        <v>0.8</v>
      </c>
      <c r="J31" s="53" t="n">
        <v>0.85</v>
      </c>
      <c r="K31" s="54" t="n">
        <v>1</v>
      </c>
      <c r="L31" s="54" t="n">
        <v>1.4</v>
      </c>
      <c r="M31" s="54" t="n">
        <v>0.84</v>
      </c>
      <c r="N31" s="54" t="n">
        <v>0.9</v>
      </c>
      <c r="O31" s="54" t="n">
        <v>0.99</v>
      </c>
      <c r="P31" s="54" t="n">
        <v>1.12</v>
      </c>
      <c r="Q31" s="55" t="n">
        <v>1.18</v>
      </c>
      <c r="R31" s="56" t="n">
        <v>1.4</v>
      </c>
      <c r="S31" s="57" t="n">
        <v>88154.13</v>
      </c>
      <c r="T31" s="58" t="n">
        <v>103710.74</v>
      </c>
      <c r="U31" s="59" t="n">
        <v>145195.04</v>
      </c>
      <c r="V31" s="57" t="n">
        <v>87117.02</v>
      </c>
      <c r="W31" s="58" t="n">
        <v>93339.67</v>
      </c>
      <c r="X31" s="58" t="n">
        <v>102673.63</v>
      </c>
      <c r="Y31" s="58" t="n">
        <v>116156.03</v>
      </c>
      <c r="Z31" s="59" t="n">
        <v>122378.67</v>
      </c>
      <c r="AA31" s="82"/>
      <c r="AB31" s="82"/>
      <c r="AC31" s="82"/>
      <c r="AD31" s="82"/>
      <c r="AE31" s="82"/>
      <c r="AF31" s="82"/>
      <c r="AG31" s="82"/>
      <c r="AH31" s="82"/>
    </row>
    <row r="32" customFormat="false" ht="15" hidden="false" customHeight="true" outlineLevel="0" collapsed="false">
      <c r="A32" s="46" t="s">
        <v>39</v>
      </c>
      <c r="B32" s="47" t="n">
        <v>15</v>
      </c>
      <c r="C32" s="48" t="s">
        <v>40</v>
      </c>
      <c r="D32" s="49" t="n">
        <v>22261.6386048921</v>
      </c>
      <c r="E32" s="50" t="n">
        <v>2.647</v>
      </c>
      <c r="F32" s="50" t="n">
        <v>1.617</v>
      </c>
      <c r="G32" s="50" t="n">
        <v>1.392</v>
      </c>
      <c r="H32" s="51" t="n">
        <v>1.15</v>
      </c>
      <c r="I32" s="52" t="n">
        <v>1.4</v>
      </c>
      <c r="J32" s="53" t="n">
        <v>0.85</v>
      </c>
      <c r="K32" s="54" t="n">
        <v>1</v>
      </c>
      <c r="L32" s="54" t="n">
        <v>1.4</v>
      </c>
      <c r="M32" s="54" t="n">
        <v>0.84</v>
      </c>
      <c r="N32" s="54" t="n">
        <v>0.9</v>
      </c>
      <c r="O32" s="54" t="n">
        <v>0.99</v>
      </c>
      <c r="P32" s="54" t="n">
        <v>1.12</v>
      </c>
      <c r="Q32" s="55" t="n">
        <v>1.18</v>
      </c>
      <c r="R32" s="56" t="n">
        <v>1.4</v>
      </c>
      <c r="S32" s="57" t="n">
        <v>80640.99</v>
      </c>
      <c r="T32" s="58" t="n">
        <v>94871.76</v>
      </c>
      <c r="U32" s="59" t="n">
        <v>132820.46</v>
      </c>
      <c r="V32" s="57" t="n">
        <v>79692.28</v>
      </c>
      <c r="W32" s="58" t="n">
        <v>85384.58</v>
      </c>
      <c r="X32" s="58" t="n">
        <v>93923.04</v>
      </c>
      <c r="Y32" s="58" t="n">
        <v>106256.37</v>
      </c>
      <c r="Z32" s="59" t="n">
        <v>111948.67</v>
      </c>
      <c r="AA32" s="82"/>
      <c r="AB32" s="82"/>
      <c r="AC32" s="82"/>
      <c r="AD32" s="82"/>
      <c r="AE32" s="82"/>
      <c r="AF32" s="82"/>
      <c r="AG32" s="82"/>
      <c r="AH32" s="82"/>
    </row>
    <row r="33" customFormat="false" ht="15" hidden="false" customHeight="true" outlineLevel="0" collapsed="false">
      <c r="A33" s="46"/>
      <c r="B33" s="47" t="n">
        <v>16</v>
      </c>
      <c r="C33" s="48" t="s">
        <v>41</v>
      </c>
      <c r="D33" s="49" t="n">
        <v>22261.6386048921</v>
      </c>
      <c r="E33" s="50" t="n">
        <v>2.647</v>
      </c>
      <c r="F33" s="50" t="n">
        <v>1.617</v>
      </c>
      <c r="G33" s="50" t="n">
        <v>1.392</v>
      </c>
      <c r="H33" s="51" t="n">
        <v>0.27</v>
      </c>
      <c r="I33" s="52" t="n">
        <v>1.4</v>
      </c>
      <c r="J33" s="53" t="n">
        <v>0.85</v>
      </c>
      <c r="K33" s="54" t="n">
        <v>1</v>
      </c>
      <c r="L33" s="54" t="n">
        <v>1.4</v>
      </c>
      <c r="M33" s="54" t="n">
        <v>0.84</v>
      </c>
      <c r="N33" s="54" t="n">
        <v>0.9</v>
      </c>
      <c r="O33" s="54" t="n">
        <v>0.99</v>
      </c>
      <c r="P33" s="54" t="n">
        <v>1.12</v>
      </c>
      <c r="Q33" s="55" t="n">
        <v>1.18</v>
      </c>
      <c r="R33" s="56" t="n">
        <v>1.4</v>
      </c>
      <c r="S33" s="57" t="n">
        <v>18933.1</v>
      </c>
      <c r="T33" s="58" t="n">
        <v>22274.24</v>
      </c>
      <c r="U33" s="59" t="n">
        <v>31183.93</v>
      </c>
      <c r="V33" s="57" t="n">
        <v>18710.36</v>
      </c>
      <c r="W33" s="58" t="n">
        <v>20046.81</v>
      </c>
      <c r="X33" s="58" t="n">
        <v>22051.5</v>
      </c>
      <c r="Y33" s="58" t="n">
        <v>24947.15</v>
      </c>
      <c r="Z33" s="59" t="n">
        <v>26283.6</v>
      </c>
      <c r="AA33" s="82"/>
      <c r="AB33" s="82"/>
      <c r="AC33" s="82"/>
      <c r="AD33" s="82"/>
      <c r="AE33" s="82"/>
      <c r="AF33" s="82"/>
      <c r="AG33" s="82"/>
      <c r="AH33" s="82"/>
    </row>
    <row r="34" customFormat="false" ht="26.25" hidden="false" customHeight="true" outlineLevel="0" collapsed="false">
      <c r="A34" s="46" t="s">
        <v>42</v>
      </c>
      <c r="B34" s="47" t="n">
        <v>17</v>
      </c>
      <c r="C34" s="48" t="s">
        <v>43</v>
      </c>
      <c r="D34" s="49" t="n">
        <v>22261.6386048921</v>
      </c>
      <c r="E34" s="50" t="n">
        <v>2.647</v>
      </c>
      <c r="F34" s="50" t="n">
        <v>1.617</v>
      </c>
      <c r="G34" s="50" t="n">
        <v>1.392</v>
      </c>
      <c r="H34" s="51" t="n">
        <v>0.89</v>
      </c>
      <c r="I34" s="52" t="n">
        <v>1</v>
      </c>
      <c r="J34" s="53" t="n">
        <v>1</v>
      </c>
      <c r="K34" s="54" t="n">
        <v>1</v>
      </c>
      <c r="L34" s="54" t="n">
        <v>1</v>
      </c>
      <c r="M34" s="54" t="n">
        <v>1</v>
      </c>
      <c r="N34" s="54" t="n">
        <v>1</v>
      </c>
      <c r="O34" s="54" t="n">
        <v>1</v>
      </c>
      <c r="P34" s="54" t="n">
        <v>1</v>
      </c>
      <c r="Q34" s="55" t="n">
        <v>1</v>
      </c>
      <c r="R34" s="56" t="n">
        <v>1</v>
      </c>
      <c r="S34" s="57" t="n">
        <v>52444.64</v>
      </c>
      <c r="T34" s="58" t="n">
        <v>52444.64</v>
      </c>
      <c r="U34" s="59" t="n">
        <v>52444.64</v>
      </c>
      <c r="V34" s="57" t="n">
        <v>52444.64</v>
      </c>
      <c r="W34" s="58" t="n">
        <v>52444.64</v>
      </c>
      <c r="X34" s="58" t="n">
        <v>52444.64</v>
      </c>
      <c r="Y34" s="58" t="n">
        <v>52444.64</v>
      </c>
      <c r="Z34" s="59" t="n">
        <v>52444.64</v>
      </c>
      <c r="AA34" s="82"/>
      <c r="AB34" s="82"/>
      <c r="AC34" s="82"/>
      <c r="AD34" s="82"/>
      <c r="AE34" s="82"/>
      <c r="AF34" s="82"/>
      <c r="AG34" s="82"/>
      <c r="AH34" s="82"/>
    </row>
    <row r="35" customFormat="false" ht="15" hidden="false" customHeight="true" outlineLevel="0" collapsed="false">
      <c r="A35" s="46"/>
      <c r="B35" s="47" t="n">
        <v>18</v>
      </c>
      <c r="C35" s="48" t="s">
        <v>44</v>
      </c>
      <c r="D35" s="49" t="n">
        <v>22261.6386048921</v>
      </c>
      <c r="E35" s="50" t="n">
        <v>2.647</v>
      </c>
      <c r="F35" s="50" t="n">
        <v>1.617</v>
      </c>
      <c r="G35" s="50" t="n">
        <v>1.392</v>
      </c>
      <c r="H35" s="51" t="n">
        <v>2.01</v>
      </c>
      <c r="I35" s="52" t="n">
        <v>0.8</v>
      </c>
      <c r="J35" s="53" t="n">
        <v>1</v>
      </c>
      <c r="K35" s="54" t="n">
        <v>1</v>
      </c>
      <c r="L35" s="54" t="n">
        <v>1</v>
      </c>
      <c r="M35" s="54" t="n">
        <v>1</v>
      </c>
      <c r="N35" s="54" t="n">
        <v>1</v>
      </c>
      <c r="O35" s="54" t="n">
        <v>1</v>
      </c>
      <c r="P35" s="54" t="n">
        <v>1</v>
      </c>
      <c r="Q35" s="55" t="n">
        <v>1</v>
      </c>
      <c r="R35" s="56" t="n">
        <v>1</v>
      </c>
      <c r="S35" s="57" t="n">
        <v>94753.9</v>
      </c>
      <c r="T35" s="58" t="n">
        <v>94753.9</v>
      </c>
      <c r="U35" s="59" t="n">
        <v>94753.9</v>
      </c>
      <c r="V35" s="57" t="n">
        <v>94753.9</v>
      </c>
      <c r="W35" s="58" t="n">
        <v>94753.9</v>
      </c>
      <c r="X35" s="58" t="n">
        <v>94753.9</v>
      </c>
      <c r="Y35" s="58" t="n">
        <v>94753.9</v>
      </c>
      <c r="Z35" s="59" t="n">
        <v>94753.9</v>
      </c>
      <c r="AA35" s="82"/>
      <c r="AB35" s="82"/>
      <c r="AC35" s="82"/>
      <c r="AD35" s="82"/>
      <c r="AE35" s="82"/>
      <c r="AF35" s="82"/>
      <c r="AG35" s="82"/>
      <c r="AH35" s="82"/>
    </row>
    <row r="36" customFormat="false" ht="25.5" hidden="false" customHeight="true" outlineLevel="0" collapsed="false">
      <c r="A36" s="46"/>
      <c r="B36" s="47" t="n">
        <v>19</v>
      </c>
      <c r="C36" s="48" t="s">
        <v>45</v>
      </c>
      <c r="D36" s="49" t="n">
        <v>22261.6386048921</v>
      </c>
      <c r="E36" s="50" t="n">
        <v>2.647</v>
      </c>
      <c r="F36" s="50" t="n">
        <v>1.617</v>
      </c>
      <c r="G36" s="50" t="n">
        <v>1.392</v>
      </c>
      <c r="H36" s="51" t="n">
        <v>0.86</v>
      </c>
      <c r="I36" s="52" t="n">
        <v>1</v>
      </c>
      <c r="J36" s="53" t="n">
        <v>0.85</v>
      </c>
      <c r="K36" s="54" t="n">
        <v>1</v>
      </c>
      <c r="L36" s="54" t="n">
        <v>1.4</v>
      </c>
      <c r="M36" s="54" t="n">
        <v>0.84</v>
      </c>
      <c r="N36" s="54" t="n">
        <v>0.9</v>
      </c>
      <c r="O36" s="54" t="n">
        <v>0.99</v>
      </c>
      <c r="P36" s="54" t="n">
        <v>1.12</v>
      </c>
      <c r="Q36" s="55" t="n">
        <v>1.18</v>
      </c>
      <c r="R36" s="56" t="n">
        <v>1.4</v>
      </c>
      <c r="S36" s="57" t="n">
        <v>43075.31</v>
      </c>
      <c r="T36" s="58" t="n">
        <v>50676.84</v>
      </c>
      <c r="U36" s="59" t="n">
        <v>70947.58</v>
      </c>
      <c r="V36" s="57" t="n">
        <v>42568.55</v>
      </c>
      <c r="W36" s="58" t="n">
        <v>45609.16</v>
      </c>
      <c r="X36" s="58" t="n">
        <v>50170.07</v>
      </c>
      <c r="Y36" s="58" t="n">
        <v>56758.06</v>
      </c>
      <c r="Z36" s="59" t="n">
        <v>59798.67</v>
      </c>
      <c r="AA36" s="82"/>
      <c r="AB36" s="82"/>
      <c r="AC36" s="82"/>
      <c r="AD36" s="82"/>
      <c r="AE36" s="82"/>
      <c r="AF36" s="82"/>
      <c r="AG36" s="82"/>
      <c r="AH36" s="82"/>
    </row>
    <row r="37" customFormat="false" ht="12.75" hidden="false" customHeight="false" outlineLevel="0" collapsed="false">
      <c r="A37" s="46"/>
      <c r="B37" s="47" t="n">
        <v>20</v>
      </c>
      <c r="C37" s="48" t="s">
        <v>46</v>
      </c>
      <c r="D37" s="49" t="n">
        <v>22261.6386048921</v>
      </c>
      <c r="E37" s="50" t="n">
        <v>2.647</v>
      </c>
      <c r="F37" s="50" t="n">
        <v>1.617</v>
      </c>
      <c r="G37" s="50" t="n">
        <v>1.392</v>
      </c>
      <c r="H37" s="51" t="n">
        <v>1.21</v>
      </c>
      <c r="I37" s="52" t="n">
        <v>1</v>
      </c>
      <c r="J37" s="53" t="n">
        <v>0.85</v>
      </c>
      <c r="K37" s="54" t="n">
        <v>1</v>
      </c>
      <c r="L37" s="54" t="n">
        <v>1.4</v>
      </c>
      <c r="M37" s="54" t="n">
        <v>0.84</v>
      </c>
      <c r="N37" s="54" t="n">
        <v>0.9</v>
      </c>
      <c r="O37" s="54" t="n">
        <v>0.99</v>
      </c>
      <c r="P37" s="54" t="n">
        <v>1.12</v>
      </c>
      <c r="Q37" s="55" t="n">
        <v>1.18</v>
      </c>
      <c r="R37" s="56" t="n">
        <v>1.4</v>
      </c>
      <c r="S37" s="57" t="n">
        <v>60605.96</v>
      </c>
      <c r="T37" s="58" t="n">
        <v>71301.13</v>
      </c>
      <c r="U37" s="59" t="n">
        <v>99821.59</v>
      </c>
      <c r="V37" s="57" t="n">
        <v>59892.95</v>
      </c>
      <c r="W37" s="58" t="n">
        <v>64171.02</v>
      </c>
      <c r="X37" s="58" t="n">
        <v>70588.12</v>
      </c>
      <c r="Y37" s="58" t="n">
        <v>79857.27</v>
      </c>
      <c r="Z37" s="59" t="n">
        <v>84135.34</v>
      </c>
      <c r="AA37" s="82"/>
      <c r="AB37" s="82"/>
      <c r="AC37" s="82"/>
      <c r="AD37" s="82"/>
      <c r="AE37" s="82"/>
      <c r="AF37" s="82"/>
      <c r="AG37" s="82"/>
      <c r="AH37" s="82"/>
    </row>
    <row r="38" customFormat="false" ht="12.75" hidden="false" customHeight="false" outlineLevel="0" collapsed="false">
      <c r="A38" s="46"/>
      <c r="B38" s="47" t="n">
        <v>21</v>
      </c>
      <c r="C38" s="48" t="s">
        <v>47</v>
      </c>
      <c r="D38" s="49" t="n">
        <v>22261.6386048921</v>
      </c>
      <c r="E38" s="50" t="n">
        <v>2.647</v>
      </c>
      <c r="F38" s="50" t="n">
        <v>1.617</v>
      </c>
      <c r="G38" s="50" t="n">
        <v>1.392</v>
      </c>
      <c r="H38" s="51" t="n">
        <v>0.93</v>
      </c>
      <c r="I38" s="52" t="n">
        <v>1.4</v>
      </c>
      <c r="J38" s="53" t="n">
        <v>0.85</v>
      </c>
      <c r="K38" s="54" t="n">
        <v>1</v>
      </c>
      <c r="L38" s="54" t="n">
        <v>1.4</v>
      </c>
      <c r="M38" s="54" t="n">
        <v>0.84</v>
      </c>
      <c r="N38" s="54" t="n">
        <v>0.9</v>
      </c>
      <c r="O38" s="54" t="n">
        <v>0.99</v>
      </c>
      <c r="P38" s="54" t="n">
        <v>1.12</v>
      </c>
      <c r="Q38" s="55" t="n">
        <v>1.18</v>
      </c>
      <c r="R38" s="56" t="n">
        <v>1.4</v>
      </c>
      <c r="S38" s="57" t="n">
        <v>65214.02</v>
      </c>
      <c r="T38" s="58" t="n">
        <v>76722.38</v>
      </c>
      <c r="U38" s="59" t="n">
        <v>107411.33</v>
      </c>
      <c r="V38" s="57" t="n">
        <v>64446.8</v>
      </c>
      <c r="W38" s="58" t="n">
        <v>69050.14</v>
      </c>
      <c r="X38" s="58" t="n">
        <v>75955.15</v>
      </c>
      <c r="Y38" s="58" t="n">
        <v>85929.06</v>
      </c>
      <c r="Z38" s="59" t="n">
        <v>90532.41</v>
      </c>
      <c r="AA38" s="82"/>
      <c r="AB38" s="82"/>
      <c r="AC38" s="82"/>
      <c r="AD38" s="82"/>
      <c r="AE38" s="82"/>
      <c r="AF38" s="82"/>
      <c r="AG38" s="82"/>
      <c r="AH38" s="82"/>
    </row>
    <row r="39" customFormat="false" ht="15" hidden="false" customHeight="true" outlineLevel="0" collapsed="false">
      <c r="A39" s="46" t="s">
        <v>48</v>
      </c>
      <c r="B39" s="47" t="n">
        <v>22</v>
      </c>
      <c r="C39" s="48" t="s">
        <v>49</v>
      </c>
      <c r="D39" s="49" t="n">
        <v>22261.6386048921</v>
      </c>
      <c r="E39" s="50" t="n">
        <v>2.647</v>
      </c>
      <c r="F39" s="50" t="n">
        <v>1.617</v>
      </c>
      <c r="G39" s="50" t="n">
        <v>1.392</v>
      </c>
      <c r="H39" s="51" t="n">
        <v>1.12</v>
      </c>
      <c r="I39" s="52" t="n">
        <v>1.4</v>
      </c>
      <c r="J39" s="53" t="n">
        <v>0.85</v>
      </c>
      <c r="K39" s="54" t="n">
        <v>1</v>
      </c>
      <c r="L39" s="54" t="n">
        <v>1.4</v>
      </c>
      <c r="M39" s="54" t="n">
        <v>0.84</v>
      </c>
      <c r="N39" s="54" t="n">
        <v>0.9</v>
      </c>
      <c r="O39" s="54" t="n">
        <v>0.99</v>
      </c>
      <c r="P39" s="54" t="n">
        <v>1.12</v>
      </c>
      <c r="Q39" s="55" t="n">
        <v>1.18</v>
      </c>
      <c r="R39" s="56" t="n">
        <v>1.4</v>
      </c>
      <c r="S39" s="57" t="n">
        <v>78537.32</v>
      </c>
      <c r="T39" s="58" t="n">
        <v>92396.84</v>
      </c>
      <c r="U39" s="59" t="n">
        <v>129355.58</v>
      </c>
      <c r="V39" s="57" t="n">
        <v>77613.35</v>
      </c>
      <c r="W39" s="58" t="n">
        <v>83157.16</v>
      </c>
      <c r="X39" s="58" t="n">
        <v>91472.87</v>
      </c>
      <c r="Y39" s="58" t="n">
        <v>103484.46</v>
      </c>
      <c r="Z39" s="59" t="n">
        <v>109028.27</v>
      </c>
      <c r="AA39" s="82"/>
      <c r="AB39" s="82"/>
      <c r="AC39" s="82"/>
      <c r="AD39" s="82"/>
      <c r="AE39" s="82"/>
      <c r="AF39" s="82"/>
      <c r="AG39" s="82"/>
      <c r="AH39" s="82"/>
    </row>
    <row r="40" customFormat="false" ht="15" hidden="false" customHeight="true" outlineLevel="0" collapsed="false">
      <c r="A40" s="46"/>
      <c r="B40" s="47" t="n">
        <v>23</v>
      </c>
      <c r="C40" s="48" t="s">
        <v>50</v>
      </c>
      <c r="D40" s="49" t="n">
        <v>22261.6386048921</v>
      </c>
      <c r="E40" s="50" t="n">
        <v>2.647</v>
      </c>
      <c r="F40" s="50" t="n">
        <v>1.617</v>
      </c>
      <c r="G40" s="50" t="n">
        <v>1.392</v>
      </c>
      <c r="H40" s="51" t="n">
        <v>1.49</v>
      </c>
      <c r="I40" s="52" t="n">
        <v>1.07</v>
      </c>
      <c r="J40" s="53" t="n">
        <v>1</v>
      </c>
      <c r="K40" s="54" t="n">
        <v>1</v>
      </c>
      <c r="L40" s="54" t="n">
        <v>1</v>
      </c>
      <c r="M40" s="54" t="n">
        <v>1</v>
      </c>
      <c r="N40" s="54" t="n">
        <v>1</v>
      </c>
      <c r="O40" s="54" t="n">
        <v>1</v>
      </c>
      <c r="P40" s="54" t="n">
        <v>1</v>
      </c>
      <c r="Q40" s="55" t="n">
        <v>1</v>
      </c>
      <c r="R40" s="56" t="n">
        <v>1</v>
      </c>
      <c r="S40" s="57" t="n">
        <v>93946.61</v>
      </c>
      <c r="T40" s="58" t="n">
        <v>93946.61</v>
      </c>
      <c r="U40" s="59" t="n">
        <v>93946.61</v>
      </c>
      <c r="V40" s="57" t="n">
        <v>93946.61</v>
      </c>
      <c r="W40" s="58" t="n">
        <v>93946.61</v>
      </c>
      <c r="X40" s="58" t="n">
        <v>93946.61</v>
      </c>
      <c r="Y40" s="58" t="n">
        <v>93946.61</v>
      </c>
      <c r="Z40" s="59" t="n">
        <v>93946.61</v>
      </c>
      <c r="AA40" s="82"/>
      <c r="AB40" s="82"/>
      <c r="AC40" s="82"/>
      <c r="AD40" s="82"/>
      <c r="AE40" s="82"/>
      <c r="AF40" s="82"/>
      <c r="AG40" s="82"/>
      <c r="AH40" s="82"/>
    </row>
    <row r="41" customFormat="false" ht="15" hidden="false" customHeight="true" outlineLevel="0" collapsed="false">
      <c r="A41" s="46"/>
      <c r="B41" s="47" t="n">
        <v>24</v>
      </c>
      <c r="C41" s="48" t="s">
        <v>51</v>
      </c>
      <c r="D41" s="49" t="n">
        <v>22261.6386048921</v>
      </c>
      <c r="E41" s="50" t="n">
        <v>2.647</v>
      </c>
      <c r="F41" s="50" t="n">
        <v>1.617</v>
      </c>
      <c r="G41" s="50" t="n">
        <v>1.392</v>
      </c>
      <c r="H41" s="51" t="n">
        <v>5.32</v>
      </c>
      <c r="I41" s="52" t="n">
        <v>0.32</v>
      </c>
      <c r="J41" s="53" t="n">
        <v>1</v>
      </c>
      <c r="K41" s="54" t="n">
        <v>1</v>
      </c>
      <c r="L41" s="54" t="n">
        <v>1</v>
      </c>
      <c r="M41" s="54" t="n">
        <v>1</v>
      </c>
      <c r="N41" s="54" t="n">
        <v>1</v>
      </c>
      <c r="O41" s="54" t="n">
        <v>1</v>
      </c>
      <c r="P41" s="54" t="n">
        <v>1</v>
      </c>
      <c r="Q41" s="55" t="n">
        <v>1</v>
      </c>
      <c r="R41" s="56" t="n">
        <v>1</v>
      </c>
      <c r="S41" s="57" t="n">
        <v>100316.57</v>
      </c>
      <c r="T41" s="58" t="n">
        <v>100316.57</v>
      </c>
      <c r="U41" s="59" t="n">
        <v>100316.57</v>
      </c>
      <c r="V41" s="57" t="n">
        <v>100316.57</v>
      </c>
      <c r="W41" s="58" t="n">
        <v>100316.57</v>
      </c>
      <c r="X41" s="58" t="n">
        <v>100316.57</v>
      </c>
      <c r="Y41" s="58" t="n">
        <v>100316.57</v>
      </c>
      <c r="Z41" s="59" t="n">
        <v>100316.57</v>
      </c>
      <c r="AA41" s="82"/>
      <c r="AB41" s="82"/>
      <c r="AC41" s="82"/>
      <c r="AD41" s="82"/>
      <c r="AE41" s="82"/>
      <c r="AF41" s="82"/>
      <c r="AG41" s="82"/>
      <c r="AH41" s="82"/>
    </row>
    <row r="42" customFormat="false" ht="15" hidden="false" customHeight="true" outlineLevel="0" collapsed="false">
      <c r="A42" s="46"/>
      <c r="B42" s="47" t="n">
        <v>25</v>
      </c>
      <c r="C42" s="48" t="s">
        <v>52</v>
      </c>
      <c r="D42" s="49" t="n">
        <v>22261.6386048921</v>
      </c>
      <c r="E42" s="50" t="n">
        <v>2.647</v>
      </c>
      <c r="F42" s="50" t="n">
        <v>1.617</v>
      </c>
      <c r="G42" s="50" t="n">
        <v>1.392</v>
      </c>
      <c r="H42" s="51" t="n">
        <v>1.04</v>
      </c>
      <c r="I42" s="52" t="n">
        <v>0.5</v>
      </c>
      <c r="J42" s="53" t="n">
        <v>1</v>
      </c>
      <c r="K42" s="54" t="n">
        <v>1</v>
      </c>
      <c r="L42" s="54" t="n">
        <v>1</v>
      </c>
      <c r="M42" s="54" t="n">
        <v>1</v>
      </c>
      <c r="N42" s="54" t="n">
        <v>1</v>
      </c>
      <c r="O42" s="54" t="n">
        <v>1</v>
      </c>
      <c r="P42" s="54" t="n">
        <v>1</v>
      </c>
      <c r="Q42" s="55" t="n">
        <v>1</v>
      </c>
      <c r="R42" s="56" t="n">
        <v>1</v>
      </c>
      <c r="S42" s="57" t="n">
        <v>30641.81</v>
      </c>
      <c r="T42" s="58" t="n">
        <v>30641.81</v>
      </c>
      <c r="U42" s="59" t="n">
        <v>30641.81</v>
      </c>
      <c r="V42" s="57" t="n">
        <v>30641.81</v>
      </c>
      <c r="W42" s="58" t="n">
        <v>30641.81</v>
      </c>
      <c r="X42" s="58" t="n">
        <v>30641.81</v>
      </c>
      <c r="Y42" s="58" t="n">
        <v>30641.81</v>
      </c>
      <c r="Z42" s="59" t="n">
        <v>30641.81</v>
      </c>
      <c r="AA42" s="82"/>
      <c r="AB42" s="82"/>
      <c r="AC42" s="82"/>
      <c r="AD42" s="82"/>
      <c r="AE42" s="82"/>
      <c r="AF42" s="82"/>
      <c r="AG42" s="82"/>
      <c r="AH42" s="82"/>
    </row>
    <row r="43" customFormat="false" ht="12.75" hidden="false" customHeight="false" outlineLevel="0" collapsed="false">
      <c r="A43" s="46"/>
      <c r="B43" s="47" t="n">
        <v>26</v>
      </c>
      <c r="C43" s="48" t="s">
        <v>53</v>
      </c>
      <c r="D43" s="49" t="n">
        <v>22261.6386048921</v>
      </c>
      <c r="E43" s="50" t="n">
        <v>2.647</v>
      </c>
      <c r="F43" s="50" t="n">
        <v>1.617</v>
      </c>
      <c r="G43" s="50" t="n">
        <v>1.392</v>
      </c>
      <c r="H43" s="51" t="n">
        <v>1.09</v>
      </c>
      <c r="I43" s="52" t="n">
        <v>0.6</v>
      </c>
      <c r="J43" s="53" t="n">
        <v>1</v>
      </c>
      <c r="K43" s="54" t="n">
        <v>1</v>
      </c>
      <c r="L43" s="54" t="n">
        <v>1</v>
      </c>
      <c r="M43" s="54" t="n">
        <v>1</v>
      </c>
      <c r="N43" s="54" t="n">
        <v>1</v>
      </c>
      <c r="O43" s="54" t="n">
        <v>1</v>
      </c>
      <c r="P43" s="54" t="n">
        <v>1</v>
      </c>
      <c r="Q43" s="55" t="n">
        <v>1</v>
      </c>
      <c r="R43" s="56" t="n">
        <v>1</v>
      </c>
      <c r="S43" s="57" t="n">
        <v>38537.97</v>
      </c>
      <c r="T43" s="58" t="n">
        <v>38537.97</v>
      </c>
      <c r="U43" s="59" t="n">
        <v>38537.97</v>
      </c>
      <c r="V43" s="57" t="n">
        <v>38537.97</v>
      </c>
      <c r="W43" s="58" t="n">
        <v>38537.97</v>
      </c>
      <c r="X43" s="58" t="n">
        <v>38537.97</v>
      </c>
      <c r="Y43" s="58" t="n">
        <v>38537.97</v>
      </c>
      <c r="Z43" s="59" t="n">
        <v>38537.97</v>
      </c>
      <c r="AA43" s="82"/>
      <c r="AB43" s="82"/>
      <c r="AC43" s="82"/>
      <c r="AD43" s="82"/>
      <c r="AE43" s="82"/>
      <c r="AF43" s="82"/>
      <c r="AG43" s="82"/>
      <c r="AH43" s="82"/>
    </row>
    <row r="44" customFormat="false" ht="15" hidden="false" customHeight="true" outlineLevel="0" collapsed="false">
      <c r="A44" s="46" t="s">
        <v>54</v>
      </c>
      <c r="B44" s="47" t="n">
        <v>27</v>
      </c>
      <c r="C44" s="48" t="s">
        <v>55</v>
      </c>
      <c r="D44" s="49" t="n">
        <v>22261.6386048921</v>
      </c>
      <c r="E44" s="50" t="n">
        <v>2.647</v>
      </c>
      <c r="F44" s="50" t="n">
        <v>1.617</v>
      </c>
      <c r="G44" s="50" t="n">
        <v>1.392</v>
      </c>
      <c r="H44" s="51" t="n">
        <v>1.72</v>
      </c>
      <c r="I44" s="52" t="n">
        <v>0.53</v>
      </c>
      <c r="J44" s="53" t="n">
        <v>0.85</v>
      </c>
      <c r="K44" s="54" t="n">
        <v>1</v>
      </c>
      <c r="L44" s="54" t="n">
        <v>1.4</v>
      </c>
      <c r="M44" s="54" t="n">
        <v>0.84</v>
      </c>
      <c r="N44" s="54" t="n">
        <v>0.9</v>
      </c>
      <c r="O44" s="54" t="n">
        <v>0.99</v>
      </c>
      <c r="P44" s="54" t="n">
        <v>1.12</v>
      </c>
      <c r="Q44" s="55" t="n">
        <v>1.18</v>
      </c>
      <c r="R44" s="56" t="n">
        <v>1.4</v>
      </c>
      <c r="S44" s="57" t="n">
        <v>45659.83</v>
      </c>
      <c r="T44" s="58" t="n">
        <v>53717.45</v>
      </c>
      <c r="U44" s="59" t="n">
        <v>75204.43</v>
      </c>
      <c r="V44" s="57" t="n">
        <v>45122.66</v>
      </c>
      <c r="W44" s="58" t="n">
        <v>48345.7</v>
      </c>
      <c r="X44" s="58" t="n">
        <v>53180.28</v>
      </c>
      <c r="Y44" s="58" t="n">
        <v>60163.54</v>
      </c>
      <c r="Z44" s="59" t="n">
        <v>63386.59</v>
      </c>
      <c r="AA44" s="82"/>
      <c r="AB44" s="82"/>
      <c r="AC44" s="82"/>
      <c r="AD44" s="82"/>
      <c r="AE44" s="82"/>
      <c r="AF44" s="82"/>
      <c r="AG44" s="82"/>
      <c r="AH44" s="82"/>
    </row>
    <row r="45" customFormat="false" ht="15" hidden="false" customHeight="true" outlineLevel="0" collapsed="false">
      <c r="A45" s="46"/>
      <c r="B45" s="47" t="n">
        <v>28</v>
      </c>
      <c r="C45" s="48" t="s">
        <v>56</v>
      </c>
      <c r="D45" s="49" t="n">
        <v>22261.6386048921</v>
      </c>
      <c r="E45" s="50" t="n">
        <v>2.647</v>
      </c>
      <c r="F45" s="50" t="n">
        <v>1.617</v>
      </c>
      <c r="G45" s="50" t="n">
        <v>1.392</v>
      </c>
      <c r="H45" s="51" t="n">
        <v>0.74</v>
      </c>
      <c r="I45" s="52" t="n">
        <v>1.2</v>
      </c>
      <c r="J45" s="53" t="n">
        <v>0.85</v>
      </c>
      <c r="K45" s="54" t="n">
        <v>1</v>
      </c>
      <c r="L45" s="54" t="n">
        <v>1.4</v>
      </c>
      <c r="M45" s="54" t="n">
        <v>0.84</v>
      </c>
      <c r="N45" s="54" t="n">
        <v>0.9</v>
      </c>
      <c r="O45" s="54" t="n">
        <v>0.99</v>
      </c>
      <c r="P45" s="54" t="n">
        <v>1.12</v>
      </c>
      <c r="Q45" s="55" t="n">
        <v>1.18</v>
      </c>
      <c r="R45" s="56" t="n">
        <v>1.4</v>
      </c>
      <c r="S45" s="57" t="n">
        <v>44477.77</v>
      </c>
      <c r="T45" s="58" t="n">
        <v>52326.78</v>
      </c>
      <c r="U45" s="59" t="n">
        <v>73257.5</v>
      </c>
      <c r="V45" s="57" t="n">
        <v>43954.5</v>
      </c>
      <c r="W45" s="58" t="n">
        <v>47094.1</v>
      </c>
      <c r="X45" s="58" t="n">
        <v>51803.52</v>
      </c>
      <c r="Y45" s="58" t="n">
        <v>58606</v>
      </c>
      <c r="Z45" s="59" t="n">
        <v>61745.6</v>
      </c>
      <c r="AA45" s="82"/>
      <c r="AB45" s="82"/>
      <c r="AC45" s="82"/>
      <c r="AD45" s="82"/>
      <c r="AE45" s="82"/>
      <c r="AF45" s="82"/>
      <c r="AG45" s="82"/>
      <c r="AH45" s="82"/>
    </row>
    <row r="46" customFormat="false" ht="15" hidden="false" customHeight="true" outlineLevel="0" collapsed="false">
      <c r="A46" s="46"/>
      <c r="B46" s="47" t="n">
        <v>29</v>
      </c>
      <c r="C46" s="48" t="s">
        <v>57</v>
      </c>
      <c r="D46" s="49" t="n">
        <v>22261.6386048921</v>
      </c>
      <c r="E46" s="50" t="n">
        <v>2.647</v>
      </c>
      <c r="F46" s="50" t="n">
        <v>1.617</v>
      </c>
      <c r="G46" s="50" t="n">
        <v>1.392</v>
      </c>
      <c r="H46" s="51" t="n">
        <v>0.36</v>
      </c>
      <c r="I46" s="52" t="n">
        <v>1</v>
      </c>
      <c r="J46" s="53" t="n">
        <v>1</v>
      </c>
      <c r="K46" s="54" t="n">
        <v>1</v>
      </c>
      <c r="L46" s="54" t="n">
        <v>1</v>
      </c>
      <c r="M46" s="54" t="n">
        <v>1</v>
      </c>
      <c r="N46" s="54" t="n">
        <v>1</v>
      </c>
      <c r="O46" s="54" t="n">
        <v>1</v>
      </c>
      <c r="P46" s="54" t="n">
        <v>1</v>
      </c>
      <c r="Q46" s="55" t="n">
        <v>1</v>
      </c>
      <c r="R46" s="56" t="n">
        <v>1</v>
      </c>
      <c r="S46" s="57" t="n">
        <v>21213.56</v>
      </c>
      <c r="T46" s="58" t="n">
        <v>21213.56</v>
      </c>
      <c r="U46" s="59" t="n">
        <v>21213.56</v>
      </c>
      <c r="V46" s="57" t="n">
        <v>21213.56</v>
      </c>
      <c r="W46" s="58" t="n">
        <v>21213.56</v>
      </c>
      <c r="X46" s="58" t="n">
        <v>21213.56</v>
      </c>
      <c r="Y46" s="58" t="n">
        <v>21213.56</v>
      </c>
      <c r="Z46" s="59" t="n">
        <v>21213.56</v>
      </c>
      <c r="AA46" s="82"/>
      <c r="AB46" s="82"/>
      <c r="AC46" s="82"/>
      <c r="AD46" s="82"/>
      <c r="AE46" s="82"/>
      <c r="AF46" s="82"/>
      <c r="AG46" s="82"/>
      <c r="AH46" s="82"/>
    </row>
    <row r="47" customFormat="false" ht="25.5" hidden="false" customHeight="true" outlineLevel="0" collapsed="false">
      <c r="A47" s="46" t="s">
        <v>58</v>
      </c>
      <c r="B47" s="47" t="n">
        <v>30</v>
      </c>
      <c r="C47" s="48" t="s">
        <v>59</v>
      </c>
      <c r="D47" s="49" t="n">
        <v>22261.6386048921</v>
      </c>
      <c r="E47" s="50" t="n">
        <v>2.647</v>
      </c>
      <c r="F47" s="50" t="n">
        <v>1.617</v>
      </c>
      <c r="G47" s="50" t="n">
        <v>1.392</v>
      </c>
      <c r="H47" s="51" t="n">
        <v>1.84</v>
      </c>
      <c r="I47" s="52" t="n">
        <v>0.5</v>
      </c>
      <c r="J47" s="53" t="n">
        <v>0.85</v>
      </c>
      <c r="K47" s="54" t="n">
        <v>1</v>
      </c>
      <c r="L47" s="54" t="n">
        <v>1.4</v>
      </c>
      <c r="M47" s="54" t="n">
        <v>0.84</v>
      </c>
      <c r="N47" s="54" t="n">
        <v>0.9</v>
      </c>
      <c r="O47" s="54" t="n">
        <v>0.99</v>
      </c>
      <c r="P47" s="54" t="n">
        <v>1.12</v>
      </c>
      <c r="Q47" s="55" t="n">
        <v>1.18</v>
      </c>
      <c r="R47" s="56" t="n">
        <v>1.4</v>
      </c>
      <c r="S47" s="57" t="n">
        <v>46080.57</v>
      </c>
      <c r="T47" s="58" t="n">
        <v>54212.43</v>
      </c>
      <c r="U47" s="59" t="n">
        <v>75897.41</v>
      </c>
      <c r="V47" s="57" t="n">
        <v>45538.44</v>
      </c>
      <c r="W47" s="58" t="n">
        <v>48791.19</v>
      </c>
      <c r="X47" s="58" t="n">
        <v>53670.31</v>
      </c>
      <c r="Y47" s="58" t="n">
        <v>60717.92</v>
      </c>
      <c r="Z47" s="59" t="n">
        <v>63970.67</v>
      </c>
      <c r="AA47" s="82"/>
      <c r="AB47" s="82"/>
      <c r="AC47" s="82"/>
      <c r="AD47" s="82"/>
      <c r="AE47" s="82"/>
      <c r="AF47" s="82"/>
      <c r="AG47" s="82"/>
      <c r="AH47" s="82"/>
    </row>
    <row r="48" customFormat="false" ht="12.75" hidden="false" customHeight="true" outlineLevel="0" collapsed="false">
      <c r="A48" s="46" t="s">
        <v>60</v>
      </c>
      <c r="B48" s="47" t="n">
        <v>31</v>
      </c>
      <c r="C48" s="48" t="s">
        <v>61</v>
      </c>
      <c r="D48" s="49" t="n">
        <v>22261.6386048921</v>
      </c>
      <c r="E48" s="50" t="n">
        <v>2.647</v>
      </c>
      <c r="F48" s="50" t="n">
        <v>1.617</v>
      </c>
      <c r="G48" s="50" t="n">
        <v>1.392</v>
      </c>
      <c r="H48" s="51" t="n">
        <v>7.82</v>
      </c>
      <c r="I48" s="52" t="n">
        <v>0.36</v>
      </c>
      <c r="J48" s="53" t="n">
        <v>1</v>
      </c>
      <c r="K48" s="54" t="n">
        <v>1</v>
      </c>
      <c r="L48" s="54" t="n">
        <v>1</v>
      </c>
      <c r="M48" s="54" t="n">
        <v>1</v>
      </c>
      <c r="N48" s="54" t="n">
        <v>1</v>
      </c>
      <c r="O48" s="54" t="n">
        <v>1</v>
      </c>
      <c r="P48" s="54" t="n">
        <v>1</v>
      </c>
      <c r="Q48" s="55" t="n">
        <v>1</v>
      </c>
      <c r="R48" s="56" t="n">
        <v>1</v>
      </c>
      <c r="S48" s="57" t="n">
        <v>165890.04</v>
      </c>
      <c r="T48" s="58" t="n">
        <v>165890.04</v>
      </c>
      <c r="U48" s="59" t="n">
        <v>165890.04</v>
      </c>
      <c r="V48" s="57" t="n">
        <v>165890.04</v>
      </c>
      <c r="W48" s="58" t="n">
        <v>165890.04</v>
      </c>
      <c r="X48" s="58" t="n">
        <v>161281.99</v>
      </c>
      <c r="Y48" s="58" t="n">
        <v>165890.04</v>
      </c>
      <c r="Z48" s="59" t="n">
        <v>165890.04</v>
      </c>
      <c r="AA48" s="82"/>
      <c r="AB48" s="82"/>
      <c r="AC48" s="82"/>
      <c r="AD48" s="82"/>
      <c r="AE48" s="82"/>
      <c r="AF48" s="82"/>
      <c r="AG48" s="82"/>
      <c r="AH48" s="82"/>
    </row>
    <row r="49" customFormat="false" ht="26.25" hidden="false" customHeight="true" outlineLevel="0" collapsed="false">
      <c r="A49" s="46"/>
      <c r="B49" s="47" t="n">
        <v>32</v>
      </c>
      <c r="C49" s="48" t="s">
        <v>62</v>
      </c>
      <c r="D49" s="49" t="n">
        <v>22261.6386048921</v>
      </c>
      <c r="E49" s="50" t="n">
        <v>2.647</v>
      </c>
      <c r="F49" s="50" t="n">
        <v>1.617</v>
      </c>
      <c r="G49" s="50" t="n">
        <v>1.392</v>
      </c>
      <c r="H49" s="51" t="n">
        <v>5.68</v>
      </c>
      <c r="I49" s="52" t="n">
        <v>0.5</v>
      </c>
      <c r="J49" s="53" t="n">
        <v>1</v>
      </c>
      <c r="K49" s="54" t="n">
        <v>1</v>
      </c>
      <c r="L49" s="54" t="n">
        <v>1</v>
      </c>
      <c r="M49" s="54" t="n">
        <v>1</v>
      </c>
      <c r="N49" s="54" t="n">
        <v>1</v>
      </c>
      <c r="O49" s="54" t="n">
        <v>1</v>
      </c>
      <c r="P49" s="54" t="n">
        <v>1</v>
      </c>
      <c r="Q49" s="55" t="n">
        <v>1</v>
      </c>
      <c r="R49" s="56" t="n">
        <v>1</v>
      </c>
      <c r="S49" s="57" t="n">
        <v>167351.42</v>
      </c>
      <c r="T49" s="58" t="n">
        <v>167351.42</v>
      </c>
      <c r="U49" s="59" t="n">
        <v>167351.42</v>
      </c>
      <c r="V49" s="57" t="n">
        <v>167351.42</v>
      </c>
      <c r="W49" s="58" t="n">
        <v>167351.42</v>
      </c>
      <c r="X49" s="58" t="n">
        <v>167351.42</v>
      </c>
      <c r="Y49" s="58" t="n">
        <v>167351.42</v>
      </c>
      <c r="Z49" s="59" t="n">
        <v>167351.42</v>
      </c>
      <c r="AA49" s="82"/>
      <c r="AB49" s="82"/>
      <c r="AC49" s="82"/>
      <c r="AD49" s="82"/>
      <c r="AE49" s="82"/>
      <c r="AF49" s="82"/>
      <c r="AG49" s="82"/>
      <c r="AH49" s="82"/>
    </row>
    <row r="50" customFormat="false" ht="26.25" hidden="false" customHeight="true" outlineLevel="0" collapsed="false">
      <c r="A50" s="46"/>
      <c r="B50" s="47" t="n">
        <v>33</v>
      </c>
      <c r="C50" s="48" t="s">
        <v>63</v>
      </c>
      <c r="D50" s="49" t="n">
        <v>22261.6386048921</v>
      </c>
      <c r="E50" s="50" t="n">
        <v>2.647</v>
      </c>
      <c r="F50" s="50" t="n">
        <v>1.617</v>
      </c>
      <c r="G50" s="50" t="n">
        <v>1.392</v>
      </c>
      <c r="H50" s="51" t="n">
        <v>4.37</v>
      </c>
      <c r="I50" s="52" t="n">
        <v>0.5</v>
      </c>
      <c r="J50" s="53" t="n">
        <v>0.85</v>
      </c>
      <c r="K50" s="54" t="n">
        <v>1</v>
      </c>
      <c r="L50" s="54" t="n">
        <v>1.4</v>
      </c>
      <c r="M50" s="54" t="n">
        <v>0.84</v>
      </c>
      <c r="N50" s="54" t="n">
        <v>0.9</v>
      </c>
      <c r="O50" s="54" t="n">
        <v>0.99</v>
      </c>
      <c r="P50" s="54" t="n">
        <v>1.12</v>
      </c>
      <c r="Q50" s="55" t="n">
        <v>1.18</v>
      </c>
      <c r="R50" s="56" t="n">
        <v>1.4</v>
      </c>
      <c r="S50" s="57" t="n">
        <v>109441.35</v>
      </c>
      <c r="T50" s="58" t="n">
        <v>128754.53</v>
      </c>
      <c r="U50" s="59" t="n">
        <v>180256.34</v>
      </c>
      <c r="V50" s="57" t="n">
        <v>108153.8</v>
      </c>
      <c r="W50" s="58" t="n">
        <v>115879.08</v>
      </c>
      <c r="X50" s="58" t="n">
        <v>127466.98</v>
      </c>
      <c r="Y50" s="58" t="n">
        <v>144205.07</v>
      </c>
      <c r="Z50" s="59" t="n">
        <v>151930.34</v>
      </c>
      <c r="AA50" s="82"/>
      <c r="AB50" s="82"/>
      <c r="AC50" s="82"/>
      <c r="AD50" s="82"/>
      <c r="AE50" s="82"/>
      <c r="AF50" s="82"/>
      <c r="AG50" s="82"/>
      <c r="AH50" s="82"/>
    </row>
    <row r="51" customFormat="false" ht="25.5" hidden="false" customHeight="true" outlineLevel="0" collapsed="false">
      <c r="A51" s="46" t="s">
        <v>64</v>
      </c>
      <c r="B51" s="47" t="n">
        <v>34</v>
      </c>
      <c r="C51" s="48" t="s">
        <v>65</v>
      </c>
      <c r="D51" s="49" t="n">
        <v>22261.6386048921</v>
      </c>
      <c r="E51" s="50" t="n">
        <v>2.647</v>
      </c>
      <c r="F51" s="50" t="n">
        <v>1.617</v>
      </c>
      <c r="G51" s="50" t="n">
        <v>1.392</v>
      </c>
      <c r="H51" s="51" t="n">
        <v>0.97</v>
      </c>
      <c r="I51" s="52" t="n">
        <v>0.5</v>
      </c>
      <c r="J51" s="53" t="n">
        <v>0.85</v>
      </c>
      <c r="K51" s="54" t="n">
        <v>1</v>
      </c>
      <c r="L51" s="54" t="n">
        <v>1.4</v>
      </c>
      <c r="M51" s="54" t="n">
        <v>0.84</v>
      </c>
      <c r="N51" s="54" t="n">
        <v>0.9</v>
      </c>
      <c r="O51" s="54" t="n">
        <v>0.99</v>
      </c>
      <c r="P51" s="54" t="n">
        <v>1.12</v>
      </c>
      <c r="Q51" s="55" t="n">
        <v>1.18</v>
      </c>
      <c r="R51" s="56" t="n">
        <v>1.4</v>
      </c>
      <c r="S51" s="57" t="n">
        <v>24292.47</v>
      </c>
      <c r="T51" s="58" t="n">
        <v>28579.38</v>
      </c>
      <c r="U51" s="59" t="n">
        <v>40011.13</v>
      </c>
      <c r="V51" s="57" t="n">
        <v>24006.68</v>
      </c>
      <c r="W51" s="58" t="n">
        <v>25721.44</v>
      </c>
      <c r="X51" s="58" t="n">
        <v>28293.59</v>
      </c>
      <c r="Y51" s="58" t="n">
        <v>32008.91</v>
      </c>
      <c r="Z51" s="59" t="n">
        <v>33723.67</v>
      </c>
      <c r="AA51" s="82"/>
      <c r="AB51" s="82"/>
      <c r="AC51" s="82"/>
      <c r="AD51" s="82"/>
      <c r="AE51" s="82"/>
      <c r="AF51" s="82"/>
      <c r="AG51" s="82"/>
      <c r="AH51" s="82"/>
    </row>
    <row r="52" customFormat="false" ht="15" hidden="false" customHeight="true" outlineLevel="0" collapsed="false">
      <c r="A52" s="46"/>
      <c r="B52" s="47" t="n">
        <v>35</v>
      </c>
      <c r="C52" s="48" t="s">
        <v>66</v>
      </c>
      <c r="D52" s="49" t="n">
        <v>22261.6386048921</v>
      </c>
      <c r="E52" s="50" t="n">
        <v>2.647</v>
      </c>
      <c r="F52" s="50" t="n">
        <v>1.617</v>
      </c>
      <c r="G52" s="50" t="n">
        <v>1.392</v>
      </c>
      <c r="H52" s="51" t="n">
        <v>1.11</v>
      </c>
      <c r="I52" s="52" t="n">
        <v>0.5</v>
      </c>
      <c r="J52" s="53" t="n">
        <v>0.85</v>
      </c>
      <c r="K52" s="54" t="n">
        <v>1</v>
      </c>
      <c r="L52" s="54" t="n">
        <v>1.4</v>
      </c>
      <c r="M52" s="54" t="n">
        <v>0.84</v>
      </c>
      <c r="N52" s="54" t="n">
        <v>0.9</v>
      </c>
      <c r="O52" s="54" t="n">
        <v>0.99</v>
      </c>
      <c r="P52" s="54" t="n">
        <v>1.12</v>
      </c>
      <c r="Q52" s="55" t="n">
        <v>1.18</v>
      </c>
      <c r="R52" s="56" t="n">
        <v>1.4</v>
      </c>
      <c r="S52" s="57" t="n">
        <v>27798.6</v>
      </c>
      <c r="T52" s="58" t="n">
        <v>32704.24</v>
      </c>
      <c r="U52" s="59" t="n">
        <v>45785.94</v>
      </c>
      <c r="V52" s="57" t="n">
        <v>27471.56</v>
      </c>
      <c r="W52" s="58" t="n">
        <v>29433.82</v>
      </c>
      <c r="X52" s="58" t="n">
        <v>32377.2</v>
      </c>
      <c r="Y52" s="58" t="n">
        <v>36628.75</v>
      </c>
      <c r="Z52" s="59" t="n">
        <v>38591</v>
      </c>
      <c r="AA52" s="82"/>
      <c r="AB52" s="82"/>
      <c r="AC52" s="82"/>
      <c r="AD52" s="82"/>
      <c r="AE52" s="82"/>
      <c r="AF52" s="82"/>
      <c r="AG52" s="82"/>
      <c r="AH52" s="82"/>
    </row>
    <row r="53" customFormat="false" ht="15" hidden="false" customHeight="true" outlineLevel="0" collapsed="false">
      <c r="A53" s="46"/>
      <c r="B53" s="47" t="n">
        <v>36</v>
      </c>
      <c r="C53" s="48" t="s">
        <v>67</v>
      </c>
      <c r="D53" s="49" t="n">
        <v>22261.6386048921</v>
      </c>
      <c r="E53" s="50" t="n">
        <v>2.647</v>
      </c>
      <c r="F53" s="50" t="n">
        <v>1.617</v>
      </c>
      <c r="G53" s="50" t="n">
        <v>1.392</v>
      </c>
      <c r="H53" s="51" t="n">
        <v>1.97</v>
      </c>
      <c r="I53" s="52" t="n">
        <v>0.5</v>
      </c>
      <c r="J53" s="53" t="n">
        <v>0.85</v>
      </c>
      <c r="K53" s="54" t="n">
        <v>1</v>
      </c>
      <c r="L53" s="54" t="n">
        <v>1.4</v>
      </c>
      <c r="M53" s="54" t="n">
        <v>0.84</v>
      </c>
      <c r="N53" s="54" t="n">
        <v>0.9</v>
      </c>
      <c r="O53" s="54" t="n">
        <v>0.99</v>
      </c>
      <c r="P53" s="54" t="n">
        <v>1.12</v>
      </c>
      <c r="Q53" s="55" t="n">
        <v>1.18</v>
      </c>
      <c r="R53" s="56" t="n">
        <v>1.4</v>
      </c>
      <c r="S53" s="57" t="n">
        <v>49336.26</v>
      </c>
      <c r="T53" s="58" t="n">
        <v>58042.66</v>
      </c>
      <c r="U53" s="59" t="n">
        <v>81259.72</v>
      </c>
      <c r="V53" s="57" t="n">
        <v>48755.83</v>
      </c>
      <c r="W53" s="58" t="n">
        <v>52238.39</v>
      </c>
      <c r="X53" s="58" t="n">
        <v>57462.23</v>
      </c>
      <c r="Y53" s="58" t="n">
        <v>65007.78</v>
      </c>
      <c r="Z53" s="59" t="n">
        <v>68490.34</v>
      </c>
      <c r="AA53" s="82"/>
      <c r="AB53" s="82"/>
      <c r="AC53" s="82"/>
      <c r="AD53" s="82"/>
      <c r="AE53" s="82"/>
      <c r="AF53" s="82"/>
      <c r="AG53" s="82"/>
      <c r="AH53" s="82"/>
    </row>
    <row r="54" customFormat="false" ht="25.5" hidden="false" customHeight="true" outlineLevel="0" collapsed="false">
      <c r="A54" s="46"/>
      <c r="B54" s="47" t="n">
        <v>37</v>
      </c>
      <c r="C54" s="48" t="s">
        <v>68</v>
      </c>
      <c r="D54" s="49" t="n">
        <v>22261.6386048921</v>
      </c>
      <c r="E54" s="50" t="n">
        <v>2.647</v>
      </c>
      <c r="F54" s="50" t="n">
        <v>1.617</v>
      </c>
      <c r="G54" s="50" t="n">
        <v>1.392</v>
      </c>
      <c r="H54" s="51" t="n">
        <v>2.78</v>
      </c>
      <c r="I54" s="52" t="n">
        <v>0.5</v>
      </c>
      <c r="J54" s="53" t="n">
        <v>0.85</v>
      </c>
      <c r="K54" s="54" t="n">
        <v>1</v>
      </c>
      <c r="L54" s="54" t="n">
        <v>1.4</v>
      </c>
      <c r="M54" s="54" t="n">
        <v>0.84</v>
      </c>
      <c r="N54" s="54" t="n">
        <v>0.9</v>
      </c>
      <c r="O54" s="54" t="n">
        <v>0.99</v>
      </c>
      <c r="P54" s="54" t="n">
        <v>1.12</v>
      </c>
      <c r="Q54" s="55" t="n">
        <v>1.18</v>
      </c>
      <c r="R54" s="56" t="n">
        <v>1.4</v>
      </c>
      <c r="S54" s="57" t="n">
        <v>69621.73</v>
      </c>
      <c r="T54" s="58" t="n">
        <v>81907.91</v>
      </c>
      <c r="U54" s="59" t="n">
        <v>114671.08</v>
      </c>
      <c r="V54" s="57" t="n">
        <v>68802.65</v>
      </c>
      <c r="W54" s="58" t="n">
        <v>73717.12</v>
      </c>
      <c r="X54" s="58" t="n">
        <v>81088.84</v>
      </c>
      <c r="Y54" s="58" t="n">
        <v>91736.86</v>
      </c>
      <c r="Z54" s="59" t="n">
        <v>96651.34</v>
      </c>
      <c r="AA54" s="82"/>
      <c r="AB54" s="82"/>
      <c r="AC54" s="82"/>
      <c r="AD54" s="82"/>
      <c r="AE54" s="82"/>
      <c r="AF54" s="82"/>
      <c r="AG54" s="82"/>
      <c r="AH54" s="82"/>
    </row>
    <row r="55" customFormat="false" ht="15" hidden="false" customHeight="true" outlineLevel="0" collapsed="false">
      <c r="A55" s="46"/>
      <c r="B55" s="47" t="n">
        <v>38</v>
      </c>
      <c r="C55" s="48" t="s">
        <v>69</v>
      </c>
      <c r="D55" s="49" t="n">
        <v>22261.6386048921</v>
      </c>
      <c r="E55" s="50" t="n">
        <v>2.647</v>
      </c>
      <c r="F55" s="50" t="n">
        <v>1.617</v>
      </c>
      <c r="G55" s="50" t="n">
        <v>1.392</v>
      </c>
      <c r="H55" s="51" t="n">
        <v>1.15</v>
      </c>
      <c r="I55" s="52" t="n">
        <v>0.5</v>
      </c>
      <c r="J55" s="53" t="n">
        <v>0.85</v>
      </c>
      <c r="K55" s="54" t="n">
        <v>1</v>
      </c>
      <c r="L55" s="54" t="n">
        <v>1.4</v>
      </c>
      <c r="M55" s="54" t="n">
        <v>0.84</v>
      </c>
      <c r="N55" s="54" t="n">
        <v>0.9</v>
      </c>
      <c r="O55" s="54" t="n">
        <v>0.99</v>
      </c>
      <c r="P55" s="54" t="n">
        <v>1.12</v>
      </c>
      <c r="Q55" s="55" t="n">
        <v>1.18</v>
      </c>
      <c r="R55" s="56" t="n">
        <v>1.4</v>
      </c>
      <c r="S55" s="57" t="n">
        <v>28800.35</v>
      </c>
      <c r="T55" s="58" t="n">
        <v>33882.77</v>
      </c>
      <c r="U55" s="59" t="n">
        <v>47435.88</v>
      </c>
      <c r="V55" s="57" t="n">
        <v>28461.53</v>
      </c>
      <c r="W55" s="58" t="n">
        <v>30494.49</v>
      </c>
      <c r="X55" s="58" t="n">
        <v>33543.94</v>
      </c>
      <c r="Y55" s="58" t="n">
        <v>37948.7</v>
      </c>
      <c r="Z55" s="59" t="n">
        <v>39981.67</v>
      </c>
      <c r="AA55" s="82"/>
      <c r="AB55" s="82"/>
      <c r="AC55" s="82"/>
      <c r="AD55" s="82"/>
      <c r="AE55" s="82"/>
      <c r="AF55" s="82"/>
      <c r="AG55" s="82"/>
      <c r="AH55" s="82"/>
    </row>
    <row r="56" customFormat="false" ht="15" hidden="false" customHeight="true" outlineLevel="0" collapsed="false">
      <c r="A56" s="46"/>
      <c r="B56" s="47" t="n">
        <v>39</v>
      </c>
      <c r="C56" s="48" t="s">
        <v>70</v>
      </c>
      <c r="D56" s="49" t="n">
        <v>22261.6386048921</v>
      </c>
      <c r="E56" s="50" t="n">
        <v>2.647</v>
      </c>
      <c r="F56" s="50" t="n">
        <v>1.617</v>
      </c>
      <c r="G56" s="50" t="n">
        <v>1.392</v>
      </c>
      <c r="H56" s="51" t="n">
        <v>1.22</v>
      </c>
      <c r="I56" s="52" t="n">
        <v>0.5</v>
      </c>
      <c r="J56" s="53" t="n">
        <v>0.85</v>
      </c>
      <c r="K56" s="54" t="n">
        <v>1</v>
      </c>
      <c r="L56" s="54" t="n">
        <v>1.4</v>
      </c>
      <c r="M56" s="54" t="n">
        <v>0.84</v>
      </c>
      <c r="N56" s="54" t="n">
        <v>0.9</v>
      </c>
      <c r="O56" s="54" t="n">
        <v>0.99</v>
      </c>
      <c r="P56" s="54" t="n">
        <v>1.12</v>
      </c>
      <c r="Q56" s="55" t="n">
        <v>1.18</v>
      </c>
      <c r="R56" s="56" t="n">
        <v>1.4</v>
      </c>
      <c r="S56" s="57" t="n">
        <v>30553.42</v>
      </c>
      <c r="T56" s="58" t="n">
        <v>35945.2</v>
      </c>
      <c r="U56" s="59" t="n">
        <v>50323.28</v>
      </c>
      <c r="V56" s="57" t="n">
        <v>30193.97</v>
      </c>
      <c r="W56" s="58" t="n">
        <v>32350.68</v>
      </c>
      <c r="X56" s="58" t="n">
        <v>35585.75</v>
      </c>
      <c r="Y56" s="58" t="n">
        <v>40258.62</v>
      </c>
      <c r="Z56" s="59" t="n">
        <v>42415.34</v>
      </c>
      <c r="AA56" s="82"/>
      <c r="AB56" s="82"/>
      <c r="AC56" s="82"/>
      <c r="AD56" s="82"/>
      <c r="AE56" s="82"/>
      <c r="AF56" s="82"/>
      <c r="AG56" s="82"/>
      <c r="AH56" s="82"/>
    </row>
    <row r="57" customFormat="false" ht="26.25" hidden="false" customHeight="true" outlineLevel="0" collapsed="false">
      <c r="A57" s="46"/>
      <c r="B57" s="47" t="n">
        <v>40</v>
      </c>
      <c r="C57" s="48" t="s">
        <v>71</v>
      </c>
      <c r="D57" s="49" t="n">
        <v>22261.6386048921</v>
      </c>
      <c r="E57" s="50" t="n">
        <v>2.647</v>
      </c>
      <c r="F57" s="50" t="n">
        <v>1.617</v>
      </c>
      <c r="G57" s="50" t="n">
        <v>1.392</v>
      </c>
      <c r="H57" s="51" t="n">
        <v>1.78</v>
      </c>
      <c r="I57" s="52" t="n">
        <v>0.5</v>
      </c>
      <c r="J57" s="53" t="n">
        <v>0.85</v>
      </c>
      <c r="K57" s="54" t="n">
        <v>1</v>
      </c>
      <c r="L57" s="54" t="n">
        <v>1.4</v>
      </c>
      <c r="M57" s="54" t="n">
        <v>0.84</v>
      </c>
      <c r="N57" s="54" t="n">
        <v>0.9</v>
      </c>
      <c r="O57" s="54" t="n">
        <v>0.99</v>
      </c>
      <c r="P57" s="54" t="n">
        <v>1.12</v>
      </c>
      <c r="Q57" s="55" t="n">
        <v>1.18</v>
      </c>
      <c r="R57" s="56" t="n">
        <v>1.4</v>
      </c>
      <c r="S57" s="57" t="n">
        <v>44577.94</v>
      </c>
      <c r="T57" s="58" t="n">
        <v>52444.64</v>
      </c>
      <c r="U57" s="59" t="n">
        <v>73422.49</v>
      </c>
      <c r="V57" s="57" t="n">
        <v>44053.49</v>
      </c>
      <c r="W57" s="58" t="n">
        <v>47200.17</v>
      </c>
      <c r="X57" s="58" t="n">
        <v>51920.19</v>
      </c>
      <c r="Y57" s="58" t="n">
        <v>58737.99</v>
      </c>
      <c r="Z57" s="59" t="n">
        <v>61884.67</v>
      </c>
      <c r="AA57" s="82"/>
      <c r="AB57" s="82"/>
      <c r="AC57" s="82"/>
      <c r="AD57" s="82"/>
      <c r="AE57" s="82"/>
      <c r="AF57" s="82"/>
      <c r="AG57" s="82"/>
      <c r="AH57" s="82"/>
    </row>
    <row r="58" customFormat="false" ht="26.25" hidden="false" customHeight="true" outlineLevel="0" collapsed="false">
      <c r="A58" s="46"/>
      <c r="B58" s="47" t="n">
        <v>41</v>
      </c>
      <c r="C58" s="48" t="s">
        <v>72</v>
      </c>
      <c r="D58" s="49" t="n">
        <v>22261.6386048921</v>
      </c>
      <c r="E58" s="50" t="n">
        <v>2.647</v>
      </c>
      <c r="F58" s="50" t="n">
        <v>1.617</v>
      </c>
      <c r="G58" s="50" t="n">
        <v>1.392</v>
      </c>
      <c r="H58" s="51" t="n">
        <v>2.23</v>
      </c>
      <c r="I58" s="52" t="n">
        <v>0.5</v>
      </c>
      <c r="J58" s="53" t="n">
        <v>0.85</v>
      </c>
      <c r="K58" s="54" t="n">
        <v>1</v>
      </c>
      <c r="L58" s="54" t="n">
        <v>1.4</v>
      </c>
      <c r="M58" s="54" t="n">
        <v>0.84</v>
      </c>
      <c r="N58" s="54" t="n">
        <v>0.9</v>
      </c>
      <c r="O58" s="54" t="n">
        <v>0.99</v>
      </c>
      <c r="P58" s="54" t="n">
        <v>1.12</v>
      </c>
      <c r="Q58" s="55" t="n">
        <v>1.18</v>
      </c>
      <c r="R58" s="56" t="n">
        <v>1.4</v>
      </c>
      <c r="S58" s="57" t="n">
        <v>55847.64</v>
      </c>
      <c r="T58" s="58" t="n">
        <v>65703.11</v>
      </c>
      <c r="U58" s="59" t="n">
        <v>91984.36</v>
      </c>
      <c r="V58" s="57" t="n">
        <v>55190.61</v>
      </c>
      <c r="W58" s="58" t="n">
        <v>59132.8</v>
      </c>
      <c r="X58" s="58" t="n">
        <v>65046.08</v>
      </c>
      <c r="Y58" s="58" t="n">
        <v>73587.48</v>
      </c>
      <c r="Z58" s="59" t="n">
        <v>77529.67</v>
      </c>
      <c r="AA58" s="82"/>
      <c r="AB58" s="82"/>
      <c r="AC58" s="82"/>
      <c r="AD58" s="82"/>
      <c r="AE58" s="82"/>
      <c r="AF58" s="82"/>
      <c r="AG58" s="82"/>
      <c r="AH58" s="82"/>
    </row>
    <row r="59" customFormat="false" ht="26.25" hidden="false" customHeight="true" outlineLevel="0" collapsed="false">
      <c r="A59" s="46"/>
      <c r="B59" s="47" t="n">
        <v>42</v>
      </c>
      <c r="C59" s="48" t="s">
        <v>73</v>
      </c>
      <c r="D59" s="49" t="n">
        <v>22261.6386048921</v>
      </c>
      <c r="E59" s="50" t="n">
        <v>2.647</v>
      </c>
      <c r="F59" s="50" t="n">
        <v>1.617</v>
      </c>
      <c r="G59" s="50" t="n">
        <v>1.392</v>
      </c>
      <c r="H59" s="51" t="n">
        <v>2.36</v>
      </c>
      <c r="I59" s="52" t="n">
        <v>0.5</v>
      </c>
      <c r="J59" s="53" t="n">
        <v>0.85</v>
      </c>
      <c r="K59" s="54" t="n">
        <v>1</v>
      </c>
      <c r="L59" s="54" t="n">
        <v>1.4</v>
      </c>
      <c r="M59" s="54" t="n">
        <v>0.84</v>
      </c>
      <c r="N59" s="54" t="n">
        <v>0.9</v>
      </c>
      <c r="O59" s="54" t="n">
        <v>0.99</v>
      </c>
      <c r="P59" s="54" t="n">
        <v>1.12</v>
      </c>
      <c r="Q59" s="55" t="n">
        <v>1.18</v>
      </c>
      <c r="R59" s="56" t="n">
        <v>1.4</v>
      </c>
      <c r="S59" s="57" t="n">
        <v>59103.34</v>
      </c>
      <c r="T59" s="58" t="n">
        <v>69533.34</v>
      </c>
      <c r="U59" s="59" t="n">
        <v>97346.67</v>
      </c>
      <c r="V59" s="57" t="n">
        <v>58408</v>
      </c>
      <c r="W59" s="58" t="n">
        <v>62580</v>
      </c>
      <c r="X59" s="58" t="n">
        <v>68838</v>
      </c>
      <c r="Y59" s="58" t="n">
        <v>77877.34</v>
      </c>
      <c r="Z59" s="59" t="n">
        <v>82049.34</v>
      </c>
      <c r="AA59" s="82"/>
      <c r="AB59" s="82"/>
      <c r="AC59" s="82"/>
      <c r="AD59" s="82"/>
      <c r="AE59" s="82"/>
      <c r="AF59" s="82"/>
      <c r="AG59" s="82"/>
      <c r="AH59" s="82"/>
    </row>
    <row r="60" customFormat="false" ht="26.25" hidden="false" customHeight="true" outlineLevel="0" collapsed="false">
      <c r="A60" s="46"/>
      <c r="B60" s="47" t="n">
        <v>43</v>
      </c>
      <c r="C60" s="48" t="s">
        <v>74</v>
      </c>
      <c r="D60" s="49" t="n">
        <v>22261.6386048921</v>
      </c>
      <c r="E60" s="50" t="n">
        <v>2.647</v>
      </c>
      <c r="F60" s="50" t="n">
        <v>1.617</v>
      </c>
      <c r="G60" s="50" t="n">
        <v>1.392</v>
      </c>
      <c r="H60" s="51" t="n">
        <v>4.28</v>
      </c>
      <c r="I60" s="52" t="n">
        <v>0.5</v>
      </c>
      <c r="J60" s="53" t="n">
        <v>0.85</v>
      </c>
      <c r="K60" s="54" t="n">
        <v>1</v>
      </c>
      <c r="L60" s="54" t="n">
        <v>1.4</v>
      </c>
      <c r="M60" s="54" t="n">
        <v>0.84</v>
      </c>
      <c r="N60" s="54" t="n">
        <v>0.9</v>
      </c>
      <c r="O60" s="54" t="n">
        <v>0.99</v>
      </c>
      <c r="P60" s="54" t="n">
        <v>1.12</v>
      </c>
      <c r="Q60" s="55" t="n">
        <v>1.18</v>
      </c>
      <c r="R60" s="56" t="n">
        <v>1.4</v>
      </c>
      <c r="S60" s="57" t="n">
        <v>107187.41</v>
      </c>
      <c r="T60" s="58" t="n">
        <v>126102.83</v>
      </c>
      <c r="U60" s="59" t="n">
        <v>176543.97</v>
      </c>
      <c r="V60" s="57" t="n">
        <v>105926.38</v>
      </c>
      <c r="W60" s="58" t="n">
        <v>113492.55</v>
      </c>
      <c r="X60" s="58" t="n">
        <v>124841.8</v>
      </c>
      <c r="Y60" s="58" t="n">
        <v>141235.17</v>
      </c>
      <c r="Z60" s="59" t="n">
        <v>148801.34</v>
      </c>
      <c r="AA60" s="82"/>
      <c r="AB60" s="82"/>
      <c r="AC60" s="82"/>
      <c r="AD60" s="82"/>
      <c r="AE60" s="82"/>
      <c r="AF60" s="82"/>
      <c r="AG60" s="82"/>
      <c r="AH60" s="82"/>
    </row>
    <row r="61" customFormat="false" ht="15" hidden="false" customHeight="true" outlineLevel="0" collapsed="false">
      <c r="A61" s="46" t="s">
        <v>75</v>
      </c>
      <c r="B61" s="47" t="n">
        <v>44</v>
      </c>
      <c r="C61" s="48" t="s">
        <v>76</v>
      </c>
      <c r="D61" s="49" t="n">
        <v>22261.6386048921</v>
      </c>
      <c r="E61" s="50" t="n">
        <v>2.647</v>
      </c>
      <c r="F61" s="50" t="n">
        <v>1.617</v>
      </c>
      <c r="G61" s="50" t="n">
        <v>1.392</v>
      </c>
      <c r="H61" s="51" t="n">
        <v>2.95</v>
      </c>
      <c r="I61" s="52" t="n">
        <v>1.1</v>
      </c>
      <c r="J61" s="53" t="n">
        <v>0.85</v>
      </c>
      <c r="K61" s="54" t="n">
        <v>1</v>
      </c>
      <c r="L61" s="54" t="n">
        <v>1.4</v>
      </c>
      <c r="M61" s="54" t="n">
        <v>0.84</v>
      </c>
      <c r="N61" s="54" t="n">
        <v>0.9</v>
      </c>
      <c r="O61" s="54" t="n">
        <v>0.99</v>
      </c>
      <c r="P61" s="54" t="n">
        <v>1.12</v>
      </c>
      <c r="Q61" s="55" t="n">
        <v>1.18</v>
      </c>
      <c r="R61" s="56" t="n">
        <v>1.4</v>
      </c>
      <c r="S61" s="57" t="n">
        <v>162534.18</v>
      </c>
      <c r="T61" s="58" t="n">
        <v>191216.68</v>
      </c>
      <c r="U61" s="59" t="n">
        <v>267703.35</v>
      </c>
      <c r="V61" s="57" t="n">
        <v>160622.01</v>
      </c>
      <c r="W61" s="58" t="n">
        <v>172095.01</v>
      </c>
      <c r="X61" s="58" t="n">
        <v>189304.51</v>
      </c>
      <c r="Y61" s="58" t="n">
        <v>214162.68</v>
      </c>
      <c r="Z61" s="59" t="n">
        <v>225635.68</v>
      </c>
      <c r="AA61" s="82"/>
      <c r="AB61" s="82"/>
      <c r="AC61" s="82"/>
      <c r="AD61" s="82"/>
      <c r="AE61" s="82"/>
      <c r="AF61" s="82"/>
      <c r="AG61" s="82"/>
      <c r="AH61" s="82"/>
    </row>
    <row r="62" customFormat="false" ht="15" hidden="false" customHeight="true" outlineLevel="0" collapsed="false">
      <c r="A62" s="46"/>
      <c r="B62" s="47" t="n">
        <v>45</v>
      </c>
      <c r="C62" s="48" t="s">
        <v>77</v>
      </c>
      <c r="D62" s="49" t="n">
        <v>22261.6386048921</v>
      </c>
      <c r="E62" s="50" t="n">
        <v>2.647</v>
      </c>
      <c r="F62" s="50" t="n">
        <v>1.617</v>
      </c>
      <c r="G62" s="50" t="n">
        <v>1.392</v>
      </c>
      <c r="H62" s="51" t="n">
        <v>5.33</v>
      </c>
      <c r="I62" s="52" t="n">
        <v>0.62</v>
      </c>
      <c r="J62" s="53" t="n">
        <v>0.85</v>
      </c>
      <c r="K62" s="54" t="n">
        <v>1</v>
      </c>
      <c r="L62" s="54" t="n">
        <v>1.4</v>
      </c>
      <c r="M62" s="54" t="n">
        <v>0.84</v>
      </c>
      <c r="N62" s="54" t="n">
        <v>0.9</v>
      </c>
      <c r="O62" s="54" t="n">
        <v>0.99</v>
      </c>
      <c r="P62" s="54" t="n">
        <v>1.12</v>
      </c>
      <c r="Q62" s="55" t="n">
        <v>1.18</v>
      </c>
      <c r="R62" s="56" t="n">
        <v>1.4</v>
      </c>
      <c r="S62" s="57" t="n">
        <v>165519.4</v>
      </c>
      <c r="T62" s="58" t="n">
        <v>194728.7</v>
      </c>
      <c r="U62" s="59" t="n">
        <v>272620.18</v>
      </c>
      <c r="V62" s="57" t="n">
        <v>163572.11</v>
      </c>
      <c r="W62" s="58" t="n">
        <v>175255.83</v>
      </c>
      <c r="X62" s="58" t="n">
        <v>192781.41</v>
      </c>
      <c r="Y62" s="58" t="n">
        <v>218096.15</v>
      </c>
      <c r="Z62" s="59" t="n">
        <v>229779.87</v>
      </c>
      <c r="AA62" s="82"/>
      <c r="AB62" s="82"/>
      <c r="AC62" s="82"/>
      <c r="AD62" s="82"/>
      <c r="AE62" s="82"/>
      <c r="AF62" s="82"/>
      <c r="AG62" s="82"/>
      <c r="AH62" s="82"/>
    </row>
    <row r="63" customFormat="false" ht="15" hidden="false" customHeight="true" outlineLevel="0" collapsed="false">
      <c r="A63" s="46"/>
      <c r="B63" s="47" t="n">
        <v>46</v>
      </c>
      <c r="C63" s="48" t="s">
        <v>78</v>
      </c>
      <c r="D63" s="49" t="n">
        <v>22261.6386048921</v>
      </c>
      <c r="E63" s="50" t="n">
        <v>2.647</v>
      </c>
      <c r="F63" s="50" t="n">
        <v>1.617</v>
      </c>
      <c r="G63" s="50" t="n">
        <v>1.392</v>
      </c>
      <c r="H63" s="51" t="n">
        <v>0.77</v>
      </c>
      <c r="I63" s="52" t="n">
        <v>1</v>
      </c>
      <c r="J63" s="53" t="n">
        <v>0.85</v>
      </c>
      <c r="K63" s="54" t="n">
        <v>1</v>
      </c>
      <c r="L63" s="54" t="n">
        <v>1.4</v>
      </c>
      <c r="M63" s="54" t="n">
        <v>0.84</v>
      </c>
      <c r="N63" s="54" t="n">
        <v>0.9</v>
      </c>
      <c r="O63" s="54" t="n">
        <v>0.99</v>
      </c>
      <c r="P63" s="54" t="n">
        <v>1.12</v>
      </c>
      <c r="Q63" s="55" t="n">
        <v>1.18</v>
      </c>
      <c r="R63" s="56" t="n">
        <v>1.4</v>
      </c>
      <c r="S63" s="57" t="n">
        <v>38567.43</v>
      </c>
      <c r="T63" s="58" t="n">
        <v>45373.45</v>
      </c>
      <c r="U63" s="59" t="n">
        <v>63522.83</v>
      </c>
      <c r="V63" s="57" t="n">
        <v>38113.7</v>
      </c>
      <c r="W63" s="58" t="n">
        <v>40836.1</v>
      </c>
      <c r="X63" s="58" t="n">
        <v>44919.71</v>
      </c>
      <c r="Y63" s="58" t="n">
        <v>50818.26</v>
      </c>
      <c r="Z63" s="59" t="n">
        <v>53540.67</v>
      </c>
      <c r="AA63" s="82"/>
      <c r="AB63" s="82"/>
      <c r="AC63" s="82"/>
      <c r="AD63" s="82"/>
      <c r="AE63" s="82"/>
      <c r="AF63" s="82"/>
      <c r="AG63" s="82"/>
      <c r="AH63" s="82"/>
    </row>
    <row r="64" customFormat="false" ht="15" hidden="false" customHeight="true" outlineLevel="0" collapsed="false">
      <c r="A64" s="46"/>
      <c r="B64" s="47" t="n">
        <v>47</v>
      </c>
      <c r="C64" s="48" t="s">
        <v>79</v>
      </c>
      <c r="D64" s="49" t="n">
        <v>22261.6386048921</v>
      </c>
      <c r="E64" s="50" t="n">
        <v>2.647</v>
      </c>
      <c r="F64" s="50" t="n">
        <v>1.617</v>
      </c>
      <c r="G64" s="50" t="n">
        <v>1.392</v>
      </c>
      <c r="H64" s="51" t="n">
        <v>0.97</v>
      </c>
      <c r="I64" s="52" t="n">
        <v>1</v>
      </c>
      <c r="J64" s="53" t="n">
        <v>0.85</v>
      </c>
      <c r="K64" s="54" t="n">
        <v>1</v>
      </c>
      <c r="L64" s="54" t="n">
        <v>1.4</v>
      </c>
      <c r="M64" s="54" t="n">
        <v>0.84</v>
      </c>
      <c r="N64" s="54" t="n">
        <v>0.9</v>
      </c>
      <c r="O64" s="54" t="n">
        <v>0.99</v>
      </c>
      <c r="P64" s="54" t="n">
        <v>1.12</v>
      </c>
      <c r="Q64" s="55" t="n">
        <v>1.18</v>
      </c>
      <c r="R64" s="56" t="n">
        <v>1.4</v>
      </c>
      <c r="S64" s="57" t="n">
        <v>48584.95</v>
      </c>
      <c r="T64" s="58" t="n">
        <v>57158.76</v>
      </c>
      <c r="U64" s="59" t="n">
        <v>80022.26</v>
      </c>
      <c r="V64" s="57" t="n">
        <v>48013.36</v>
      </c>
      <c r="W64" s="58" t="n">
        <v>51442.88</v>
      </c>
      <c r="X64" s="58" t="n">
        <v>56587.17</v>
      </c>
      <c r="Y64" s="58" t="n">
        <v>64017.81</v>
      </c>
      <c r="Z64" s="59" t="n">
        <v>67447.34</v>
      </c>
      <c r="AA64" s="82"/>
      <c r="AB64" s="82"/>
      <c r="AC64" s="82"/>
      <c r="AD64" s="82"/>
      <c r="AE64" s="82"/>
      <c r="AF64" s="82"/>
      <c r="AG64" s="82"/>
      <c r="AH64" s="82"/>
    </row>
    <row r="65" customFormat="false" ht="12.75" hidden="false" customHeight="false" outlineLevel="0" collapsed="false">
      <c r="A65" s="46"/>
      <c r="B65" s="47" t="n">
        <v>48</v>
      </c>
      <c r="C65" s="48" t="s">
        <v>80</v>
      </c>
      <c r="D65" s="49" t="n">
        <v>22261.6386048921</v>
      </c>
      <c r="E65" s="50" t="n">
        <v>2.647</v>
      </c>
      <c r="F65" s="50" t="n">
        <v>1.617</v>
      </c>
      <c r="G65" s="50" t="n">
        <v>1.392</v>
      </c>
      <c r="H65" s="51" t="n">
        <v>0.88</v>
      </c>
      <c r="I65" s="52" t="n">
        <v>0.7</v>
      </c>
      <c r="J65" s="53" t="n">
        <v>0.85</v>
      </c>
      <c r="K65" s="54" t="n">
        <v>1</v>
      </c>
      <c r="L65" s="54" t="n">
        <v>1.4</v>
      </c>
      <c r="M65" s="54" t="n">
        <v>0.84</v>
      </c>
      <c r="N65" s="54" t="n">
        <v>0.9</v>
      </c>
      <c r="O65" s="54" t="n">
        <v>0.99</v>
      </c>
      <c r="P65" s="54" t="n">
        <v>1.12</v>
      </c>
      <c r="Q65" s="55" t="n">
        <v>1.18</v>
      </c>
      <c r="R65" s="56" t="n">
        <v>1.4</v>
      </c>
      <c r="S65" s="57" t="n">
        <v>30853.95</v>
      </c>
      <c r="T65" s="58" t="n">
        <v>36298.76</v>
      </c>
      <c r="U65" s="59" t="n">
        <v>50818.26</v>
      </c>
      <c r="V65" s="57" t="n">
        <v>30490.96</v>
      </c>
      <c r="W65" s="58" t="n">
        <v>32668.88</v>
      </c>
      <c r="X65" s="58" t="n">
        <v>35935.77</v>
      </c>
      <c r="Y65" s="58" t="n">
        <v>40654.61</v>
      </c>
      <c r="Z65" s="59" t="n">
        <v>42832.54</v>
      </c>
      <c r="AA65" s="82"/>
      <c r="AB65" s="82"/>
      <c r="AC65" s="82"/>
      <c r="AD65" s="82"/>
      <c r="AE65" s="82"/>
      <c r="AF65" s="82"/>
      <c r="AG65" s="82"/>
      <c r="AH65" s="82"/>
    </row>
    <row r="66" customFormat="false" ht="12.75" hidden="false" customHeight="false" outlineLevel="0" collapsed="false">
      <c r="A66" s="46"/>
      <c r="B66" s="47" t="n">
        <v>49</v>
      </c>
      <c r="C66" s="48" t="s">
        <v>81</v>
      </c>
      <c r="D66" s="49" t="n">
        <v>22261.6386048921</v>
      </c>
      <c r="E66" s="50" t="n">
        <v>2.647</v>
      </c>
      <c r="F66" s="50" t="n">
        <v>1.617</v>
      </c>
      <c r="G66" s="50" t="n">
        <v>1.392</v>
      </c>
      <c r="H66" s="51" t="n">
        <v>1.05</v>
      </c>
      <c r="I66" s="52" t="n">
        <v>1</v>
      </c>
      <c r="J66" s="53" t="n">
        <v>0.85</v>
      </c>
      <c r="K66" s="54" t="n">
        <v>1</v>
      </c>
      <c r="L66" s="54" t="n">
        <v>1.4</v>
      </c>
      <c r="M66" s="54" t="n">
        <v>0.84</v>
      </c>
      <c r="N66" s="54" t="n">
        <v>0.9</v>
      </c>
      <c r="O66" s="54" t="n">
        <v>0.99</v>
      </c>
      <c r="P66" s="54" t="n">
        <v>1.12</v>
      </c>
      <c r="Q66" s="55" t="n">
        <v>1.18</v>
      </c>
      <c r="R66" s="56" t="n">
        <v>1.4</v>
      </c>
      <c r="S66" s="57" t="n">
        <v>52591.95</v>
      </c>
      <c r="T66" s="58" t="n">
        <v>61872.89</v>
      </c>
      <c r="U66" s="59" t="n">
        <v>86622.04</v>
      </c>
      <c r="V66" s="57" t="n">
        <v>51973.22</v>
      </c>
      <c r="W66" s="58" t="n">
        <v>55685.6</v>
      </c>
      <c r="X66" s="58" t="n">
        <v>61254.16</v>
      </c>
      <c r="Y66" s="58" t="n">
        <v>69297.63</v>
      </c>
      <c r="Z66" s="59" t="n">
        <v>73010</v>
      </c>
      <c r="AA66" s="82"/>
      <c r="AB66" s="82"/>
      <c r="AC66" s="82"/>
      <c r="AD66" s="82"/>
      <c r="AE66" s="82"/>
      <c r="AF66" s="82"/>
      <c r="AG66" s="82"/>
      <c r="AH66" s="82"/>
    </row>
    <row r="67" customFormat="false" ht="12.75" hidden="false" customHeight="false" outlineLevel="0" collapsed="false">
      <c r="A67" s="46"/>
      <c r="B67" s="47" t="n">
        <v>50</v>
      </c>
      <c r="C67" s="48" t="s">
        <v>82</v>
      </c>
      <c r="D67" s="49" t="n">
        <v>22261.6386048921</v>
      </c>
      <c r="E67" s="50" t="n">
        <v>2.647</v>
      </c>
      <c r="F67" s="50" t="n">
        <v>1.617</v>
      </c>
      <c r="G67" s="50" t="n">
        <v>1.392</v>
      </c>
      <c r="H67" s="51" t="n">
        <v>1.25</v>
      </c>
      <c r="I67" s="52" t="n">
        <v>1</v>
      </c>
      <c r="J67" s="53" t="n">
        <v>0.85</v>
      </c>
      <c r="K67" s="54" t="n">
        <v>1</v>
      </c>
      <c r="L67" s="54" t="n">
        <v>1.4</v>
      </c>
      <c r="M67" s="54" t="n">
        <v>0.84</v>
      </c>
      <c r="N67" s="54" t="n">
        <v>0.9</v>
      </c>
      <c r="O67" s="54" t="n">
        <v>0.99</v>
      </c>
      <c r="P67" s="54" t="n">
        <v>1.12</v>
      </c>
      <c r="Q67" s="55" t="n">
        <v>1.18</v>
      </c>
      <c r="R67" s="56" t="n">
        <v>1.4</v>
      </c>
      <c r="S67" s="57" t="n">
        <v>62609.47</v>
      </c>
      <c r="T67" s="58" t="n">
        <v>73658.2</v>
      </c>
      <c r="U67" s="59" t="n">
        <v>103121.48</v>
      </c>
      <c r="V67" s="57" t="n">
        <v>61872.89</v>
      </c>
      <c r="W67" s="58" t="n">
        <v>66292.38</v>
      </c>
      <c r="X67" s="58" t="n">
        <v>72921.61</v>
      </c>
      <c r="Y67" s="58" t="n">
        <v>82497.18</v>
      </c>
      <c r="Z67" s="59" t="n">
        <v>86916.67</v>
      </c>
      <c r="AA67" s="82"/>
      <c r="AB67" s="82"/>
      <c r="AC67" s="82"/>
      <c r="AD67" s="82"/>
      <c r="AE67" s="82"/>
      <c r="AF67" s="82"/>
      <c r="AG67" s="82"/>
      <c r="AH67" s="82"/>
    </row>
    <row r="68" customFormat="false" ht="12.75" hidden="false" customHeight="true" outlineLevel="0" collapsed="false">
      <c r="A68" s="46" t="s">
        <v>83</v>
      </c>
      <c r="B68" s="47" t="n">
        <v>51</v>
      </c>
      <c r="C68" s="48" t="s">
        <v>84</v>
      </c>
      <c r="D68" s="49" t="n">
        <v>22261.6386048921</v>
      </c>
      <c r="E68" s="50" t="n">
        <v>2.647</v>
      </c>
      <c r="F68" s="50" t="n">
        <v>1.617</v>
      </c>
      <c r="G68" s="50" t="n">
        <v>1.392</v>
      </c>
      <c r="H68" s="51" t="n">
        <v>1.51</v>
      </c>
      <c r="I68" s="52" t="n">
        <v>0.5</v>
      </c>
      <c r="J68" s="53" t="n">
        <v>0.85</v>
      </c>
      <c r="K68" s="54" t="n">
        <v>1</v>
      </c>
      <c r="L68" s="54" t="n">
        <v>1.4</v>
      </c>
      <c r="M68" s="54" t="n">
        <v>0.84</v>
      </c>
      <c r="N68" s="54" t="n">
        <v>0.9</v>
      </c>
      <c r="O68" s="54" t="n">
        <v>0.99</v>
      </c>
      <c r="P68" s="54" t="n">
        <v>1.12</v>
      </c>
      <c r="Q68" s="55" t="n">
        <v>1.18</v>
      </c>
      <c r="R68" s="56" t="n">
        <v>1.4</v>
      </c>
      <c r="S68" s="57" t="n">
        <v>37816.12</v>
      </c>
      <c r="T68" s="58" t="n">
        <v>44489.55</v>
      </c>
      <c r="U68" s="59" t="n">
        <v>62285.37</v>
      </c>
      <c r="V68" s="57" t="n">
        <v>37371.22</v>
      </c>
      <c r="W68" s="58" t="n">
        <v>40040.6</v>
      </c>
      <c r="X68" s="58" t="n">
        <v>44044.66</v>
      </c>
      <c r="Y68" s="58" t="n">
        <v>49828.3</v>
      </c>
      <c r="Z68" s="59" t="n">
        <v>52497.67</v>
      </c>
      <c r="AA68" s="82"/>
      <c r="AB68" s="82"/>
      <c r="AC68" s="82"/>
      <c r="AD68" s="82"/>
      <c r="AE68" s="82"/>
      <c r="AF68" s="82"/>
      <c r="AG68" s="82"/>
      <c r="AH68" s="82"/>
    </row>
    <row r="69" customFormat="false" ht="15" hidden="false" customHeight="true" outlineLevel="0" collapsed="false">
      <c r="A69" s="46"/>
      <c r="B69" s="47" t="n">
        <v>52</v>
      </c>
      <c r="C69" s="48" t="s">
        <v>85</v>
      </c>
      <c r="D69" s="49" t="n">
        <v>22261.6386048921</v>
      </c>
      <c r="E69" s="50" t="n">
        <v>2.647</v>
      </c>
      <c r="F69" s="50" t="n">
        <v>1.617</v>
      </c>
      <c r="G69" s="50" t="n">
        <v>1.392</v>
      </c>
      <c r="H69" s="51" t="n">
        <v>2.26</v>
      </c>
      <c r="I69" s="52" t="n">
        <v>0.5</v>
      </c>
      <c r="J69" s="53" t="n">
        <v>0.85</v>
      </c>
      <c r="K69" s="54" t="n">
        <v>1</v>
      </c>
      <c r="L69" s="54" t="n">
        <v>1.4</v>
      </c>
      <c r="M69" s="54" t="n">
        <v>0.84</v>
      </c>
      <c r="N69" s="54" t="n">
        <v>0.9</v>
      </c>
      <c r="O69" s="54" t="n">
        <v>0.99</v>
      </c>
      <c r="P69" s="54" t="n">
        <v>1.12</v>
      </c>
      <c r="Q69" s="55" t="n">
        <v>1.18</v>
      </c>
      <c r="R69" s="56" t="n">
        <v>1.4</v>
      </c>
      <c r="S69" s="57" t="n">
        <v>56598.96</v>
      </c>
      <c r="T69" s="58" t="n">
        <v>66587.01</v>
      </c>
      <c r="U69" s="59" t="n">
        <v>93221.81</v>
      </c>
      <c r="V69" s="57" t="n">
        <v>55933.09</v>
      </c>
      <c r="W69" s="58" t="n">
        <v>59928.31</v>
      </c>
      <c r="X69" s="58" t="n">
        <v>65921.14</v>
      </c>
      <c r="Y69" s="58" t="n">
        <v>74577.45</v>
      </c>
      <c r="Z69" s="59" t="n">
        <v>78572.67</v>
      </c>
      <c r="AA69" s="82"/>
      <c r="AB69" s="82"/>
      <c r="AC69" s="82"/>
      <c r="AD69" s="82"/>
      <c r="AE69" s="82"/>
      <c r="AF69" s="82"/>
      <c r="AG69" s="82"/>
      <c r="AH69" s="82"/>
    </row>
    <row r="70" customFormat="false" ht="15" hidden="false" customHeight="true" outlineLevel="0" collapsed="false">
      <c r="A70" s="46"/>
      <c r="B70" s="47" t="n">
        <v>53</v>
      </c>
      <c r="C70" s="48" t="s">
        <v>86</v>
      </c>
      <c r="D70" s="49" t="n">
        <v>22261.6386048921</v>
      </c>
      <c r="E70" s="50" t="n">
        <v>2.647</v>
      </c>
      <c r="F70" s="50" t="n">
        <v>1.617</v>
      </c>
      <c r="G70" s="50" t="n">
        <v>1.392</v>
      </c>
      <c r="H70" s="51" t="n">
        <v>1.38</v>
      </c>
      <c r="I70" s="52" t="n">
        <v>0.5</v>
      </c>
      <c r="J70" s="53" t="n">
        <v>0.85</v>
      </c>
      <c r="K70" s="54" t="n">
        <v>1</v>
      </c>
      <c r="L70" s="54" t="n">
        <v>1.4</v>
      </c>
      <c r="M70" s="54" t="n">
        <v>0.84</v>
      </c>
      <c r="N70" s="54" t="n">
        <v>0.9</v>
      </c>
      <c r="O70" s="54" t="n">
        <v>0.99</v>
      </c>
      <c r="P70" s="54" t="n">
        <v>1.12</v>
      </c>
      <c r="Q70" s="55" t="n">
        <v>1.18</v>
      </c>
      <c r="R70" s="56" t="n">
        <v>1.4</v>
      </c>
      <c r="S70" s="57" t="n">
        <v>34560.43</v>
      </c>
      <c r="T70" s="58" t="n">
        <v>40659.32</v>
      </c>
      <c r="U70" s="59" t="n">
        <v>56923.05</v>
      </c>
      <c r="V70" s="57" t="n">
        <v>34153.83</v>
      </c>
      <c r="W70" s="58" t="n">
        <v>36593.39</v>
      </c>
      <c r="X70" s="58" t="n">
        <v>40252.73</v>
      </c>
      <c r="Y70" s="58" t="n">
        <v>45538.44</v>
      </c>
      <c r="Z70" s="59" t="n">
        <v>47978</v>
      </c>
      <c r="AA70" s="82"/>
      <c r="AB70" s="82"/>
      <c r="AC70" s="82"/>
      <c r="AD70" s="82"/>
      <c r="AE70" s="82"/>
      <c r="AF70" s="82"/>
      <c r="AG70" s="82"/>
      <c r="AH70" s="82"/>
    </row>
    <row r="71" customFormat="false" ht="15" hidden="false" customHeight="true" outlineLevel="0" collapsed="false">
      <c r="A71" s="46"/>
      <c r="B71" s="47" t="n">
        <v>54</v>
      </c>
      <c r="C71" s="48" t="s">
        <v>87</v>
      </c>
      <c r="D71" s="49" t="n">
        <v>22261.6386048921</v>
      </c>
      <c r="E71" s="50" t="n">
        <v>2.647</v>
      </c>
      <c r="F71" s="50" t="n">
        <v>1.617</v>
      </c>
      <c r="G71" s="50" t="n">
        <v>1.392</v>
      </c>
      <c r="H71" s="51" t="n">
        <v>2.82</v>
      </c>
      <c r="I71" s="52" t="n">
        <v>0.5</v>
      </c>
      <c r="J71" s="53" t="n">
        <v>0.85</v>
      </c>
      <c r="K71" s="54" t="n">
        <v>1</v>
      </c>
      <c r="L71" s="54" t="n">
        <v>1.4</v>
      </c>
      <c r="M71" s="54" t="n">
        <v>0.84</v>
      </c>
      <c r="N71" s="54" t="n">
        <v>0.9</v>
      </c>
      <c r="O71" s="54" t="n">
        <v>0.99</v>
      </c>
      <c r="P71" s="54" t="n">
        <v>1.12</v>
      </c>
      <c r="Q71" s="55" t="n">
        <v>1.18</v>
      </c>
      <c r="R71" s="56" t="n">
        <v>1.4</v>
      </c>
      <c r="S71" s="57" t="n">
        <v>70623.48</v>
      </c>
      <c r="T71" s="58" t="n">
        <v>83086.45</v>
      </c>
      <c r="U71" s="59" t="n">
        <v>116321.02</v>
      </c>
      <c r="V71" s="57" t="n">
        <v>69792.61</v>
      </c>
      <c r="W71" s="58" t="n">
        <v>74777.8</v>
      </c>
      <c r="X71" s="58" t="n">
        <v>82255.58</v>
      </c>
      <c r="Y71" s="58" t="n">
        <v>93056.82</v>
      </c>
      <c r="Z71" s="59" t="n">
        <v>98042.01</v>
      </c>
      <c r="AA71" s="82"/>
      <c r="AB71" s="82"/>
      <c r="AC71" s="82"/>
      <c r="AD71" s="82"/>
      <c r="AE71" s="82"/>
      <c r="AF71" s="82"/>
      <c r="AG71" s="82"/>
      <c r="AH71" s="82"/>
    </row>
    <row r="72" customFormat="false" ht="15" hidden="false" customHeight="true" outlineLevel="0" collapsed="false">
      <c r="A72" s="46" t="s">
        <v>88</v>
      </c>
      <c r="B72" s="47" t="n">
        <v>55</v>
      </c>
      <c r="C72" s="48" t="s">
        <v>89</v>
      </c>
      <c r="D72" s="49" t="n">
        <v>22261.6386048921</v>
      </c>
      <c r="E72" s="50" t="n">
        <v>2.647</v>
      </c>
      <c r="F72" s="50" t="n">
        <v>1.617</v>
      </c>
      <c r="G72" s="50" t="n">
        <v>1.392</v>
      </c>
      <c r="H72" s="51" t="n">
        <v>0.58</v>
      </c>
      <c r="I72" s="52" t="n">
        <v>0.7</v>
      </c>
      <c r="J72" s="53" t="n">
        <v>0.85</v>
      </c>
      <c r="K72" s="54" t="n">
        <v>1</v>
      </c>
      <c r="L72" s="54" t="n">
        <v>1.4</v>
      </c>
      <c r="M72" s="54" t="n">
        <v>0.84</v>
      </c>
      <c r="N72" s="54" t="n">
        <v>0.9</v>
      </c>
      <c r="O72" s="54" t="n">
        <v>0.99</v>
      </c>
      <c r="P72" s="54" t="n">
        <v>1.12</v>
      </c>
      <c r="Q72" s="55" t="n">
        <v>1.18</v>
      </c>
      <c r="R72" s="56" t="n">
        <v>1.4</v>
      </c>
      <c r="S72" s="57" t="n">
        <v>20335.55</v>
      </c>
      <c r="T72" s="58" t="n">
        <v>23924.18</v>
      </c>
      <c r="U72" s="59" t="n">
        <v>33493.86</v>
      </c>
      <c r="V72" s="57" t="n">
        <v>20096.31</v>
      </c>
      <c r="W72" s="58" t="n">
        <v>21531.76</v>
      </c>
      <c r="X72" s="58" t="n">
        <v>23684.94</v>
      </c>
      <c r="Y72" s="58" t="n">
        <v>26795.08</v>
      </c>
      <c r="Z72" s="59" t="n">
        <v>28230.54</v>
      </c>
      <c r="AA72" s="82"/>
      <c r="AB72" s="82"/>
      <c r="AC72" s="82"/>
      <c r="AD72" s="82"/>
      <c r="AE72" s="82"/>
      <c r="AF72" s="82"/>
      <c r="AG72" s="82"/>
      <c r="AH72" s="82"/>
    </row>
    <row r="73" customFormat="false" ht="15" hidden="false" customHeight="true" outlineLevel="0" collapsed="false">
      <c r="A73" s="46"/>
      <c r="B73" s="47" t="n">
        <v>56</v>
      </c>
      <c r="C73" s="48" t="s">
        <v>90</v>
      </c>
      <c r="D73" s="49" t="n">
        <v>22261.6386048921</v>
      </c>
      <c r="E73" s="50" t="n">
        <v>2.647</v>
      </c>
      <c r="F73" s="50" t="n">
        <v>1.617</v>
      </c>
      <c r="G73" s="50" t="n">
        <v>1.392</v>
      </c>
      <c r="H73" s="51" t="n">
        <v>0.62</v>
      </c>
      <c r="I73" s="52" t="n">
        <v>0.5</v>
      </c>
      <c r="J73" s="53" t="n">
        <v>0.85</v>
      </c>
      <c r="K73" s="54" t="n">
        <v>1</v>
      </c>
      <c r="L73" s="54" t="n">
        <v>1.4</v>
      </c>
      <c r="M73" s="54" t="n">
        <v>0.84</v>
      </c>
      <c r="N73" s="54" t="n">
        <v>0.9</v>
      </c>
      <c r="O73" s="54" t="n">
        <v>0.99</v>
      </c>
      <c r="P73" s="54" t="n">
        <v>1.12</v>
      </c>
      <c r="Q73" s="55" t="n">
        <v>1.18</v>
      </c>
      <c r="R73" s="56" t="n">
        <v>1.4</v>
      </c>
      <c r="S73" s="57" t="n">
        <v>15527.15</v>
      </c>
      <c r="T73" s="58" t="n">
        <v>18267.23</v>
      </c>
      <c r="U73" s="59" t="n">
        <v>25574.13</v>
      </c>
      <c r="V73" s="57" t="n">
        <v>15344.48</v>
      </c>
      <c r="W73" s="58" t="n">
        <v>16440.51</v>
      </c>
      <c r="X73" s="58" t="n">
        <v>18084.56</v>
      </c>
      <c r="Y73" s="58" t="n">
        <v>20459.3</v>
      </c>
      <c r="Z73" s="59" t="n">
        <v>21555.33</v>
      </c>
      <c r="AA73" s="82"/>
      <c r="AB73" s="82"/>
      <c r="AC73" s="82"/>
      <c r="AD73" s="82"/>
      <c r="AE73" s="82"/>
      <c r="AF73" s="82"/>
      <c r="AG73" s="82"/>
      <c r="AH73" s="82"/>
    </row>
    <row r="74" customFormat="false" ht="15" hidden="false" customHeight="true" outlineLevel="0" collapsed="false">
      <c r="A74" s="46"/>
      <c r="B74" s="47" t="n">
        <v>57</v>
      </c>
      <c r="C74" s="48" t="s">
        <v>91</v>
      </c>
      <c r="D74" s="49" t="n">
        <v>22261.6386048921</v>
      </c>
      <c r="E74" s="50" t="n">
        <v>2.647</v>
      </c>
      <c r="F74" s="50" t="n">
        <v>1.617</v>
      </c>
      <c r="G74" s="50" t="n">
        <v>1.392</v>
      </c>
      <c r="H74" s="51" t="n">
        <v>1.4</v>
      </c>
      <c r="I74" s="52" t="n">
        <v>1.4</v>
      </c>
      <c r="J74" s="53" t="n">
        <v>0.85</v>
      </c>
      <c r="K74" s="54" t="n">
        <v>1</v>
      </c>
      <c r="L74" s="54" t="n">
        <v>1.4</v>
      </c>
      <c r="M74" s="54" t="n">
        <v>0.84</v>
      </c>
      <c r="N74" s="54" t="n">
        <v>0.9</v>
      </c>
      <c r="O74" s="54" t="n">
        <v>0.99</v>
      </c>
      <c r="P74" s="54" t="n">
        <v>1.12</v>
      </c>
      <c r="Q74" s="55" t="n">
        <v>1.18</v>
      </c>
      <c r="R74" s="56" t="n">
        <v>1.4</v>
      </c>
      <c r="S74" s="57" t="n">
        <v>98171.64</v>
      </c>
      <c r="T74" s="58" t="n">
        <v>115496.05</v>
      </c>
      <c r="U74" s="59" t="n">
        <v>161694.47</v>
      </c>
      <c r="V74" s="57" t="n">
        <v>97016.68</v>
      </c>
      <c r="W74" s="58" t="n">
        <v>103946.45</v>
      </c>
      <c r="X74" s="58" t="n">
        <v>114341.09</v>
      </c>
      <c r="Y74" s="58" t="n">
        <v>129355.58</v>
      </c>
      <c r="Z74" s="59" t="n">
        <v>136285.34</v>
      </c>
      <c r="AA74" s="82"/>
      <c r="AB74" s="82"/>
      <c r="AC74" s="82"/>
      <c r="AD74" s="82"/>
      <c r="AE74" s="82"/>
      <c r="AF74" s="82"/>
      <c r="AG74" s="82"/>
      <c r="AH74" s="82"/>
    </row>
    <row r="75" customFormat="false" ht="15" hidden="false" customHeight="true" outlineLevel="0" collapsed="false">
      <c r="A75" s="46"/>
      <c r="B75" s="47" t="n">
        <v>58</v>
      </c>
      <c r="C75" s="48" t="s">
        <v>92</v>
      </c>
      <c r="D75" s="49" t="n">
        <v>22261.6386048921</v>
      </c>
      <c r="E75" s="50" t="n">
        <v>2.647</v>
      </c>
      <c r="F75" s="50" t="n">
        <v>1.617</v>
      </c>
      <c r="G75" s="50" t="n">
        <v>1.392</v>
      </c>
      <c r="H75" s="51" t="n">
        <v>1.27</v>
      </c>
      <c r="I75" s="52" t="n">
        <v>1.4</v>
      </c>
      <c r="J75" s="53" t="n">
        <v>0.85</v>
      </c>
      <c r="K75" s="54" t="n">
        <v>1</v>
      </c>
      <c r="L75" s="54" t="n">
        <v>1.4</v>
      </c>
      <c r="M75" s="54" t="n">
        <v>0.84</v>
      </c>
      <c r="N75" s="54" t="n">
        <v>0.9</v>
      </c>
      <c r="O75" s="54" t="n">
        <v>0.99</v>
      </c>
      <c r="P75" s="54" t="n">
        <v>1.12</v>
      </c>
      <c r="Q75" s="55" t="n">
        <v>1.18</v>
      </c>
      <c r="R75" s="56" t="n">
        <v>1.4</v>
      </c>
      <c r="S75" s="57" t="n">
        <v>89055.71</v>
      </c>
      <c r="T75" s="58" t="n">
        <v>104771.42</v>
      </c>
      <c r="U75" s="59" t="n">
        <v>146679.99</v>
      </c>
      <c r="V75" s="57" t="n">
        <v>88007.99</v>
      </c>
      <c r="W75" s="58" t="n">
        <v>94294.28</v>
      </c>
      <c r="X75" s="58" t="n">
        <v>103723.7</v>
      </c>
      <c r="Y75" s="58" t="n">
        <v>117343.99</v>
      </c>
      <c r="Z75" s="59" t="n">
        <v>123630.27</v>
      </c>
      <c r="AA75" s="82"/>
      <c r="AB75" s="82"/>
      <c r="AC75" s="82"/>
      <c r="AD75" s="82"/>
      <c r="AE75" s="82"/>
      <c r="AF75" s="82"/>
      <c r="AG75" s="82"/>
      <c r="AH75" s="82"/>
    </row>
    <row r="76" customFormat="false" ht="15" hidden="false" customHeight="true" outlineLevel="0" collapsed="false">
      <c r="A76" s="46"/>
      <c r="B76" s="47" t="n">
        <v>59</v>
      </c>
      <c r="C76" s="48" t="s">
        <v>93</v>
      </c>
      <c r="D76" s="49" t="n">
        <v>22261.6386048921</v>
      </c>
      <c r="E76" s="50" t="n">
        <v>2.647</v>
      </c>
      <c r="F76" s="50" t="n">
        <v>1.617</v>
      </c>
      <c r="G76" s="50" t="n">
        <v>1.392</v>
      </c>
      <c r="H76" s="51" t="n">
        <v>3.12</v>
      </c>
      <c r="I76" s="52" t="n">
        <v>1</v>
      </c>
      <c r="J76" s="53" t="n">
        <v>1</v>
      </c>
      <c r="K76" s="54" t="n">
        <v>1</v>
      </c>
      <c r="L76" s="54" t="n">
        <v>1</v>
      </c>
      <c r="M76" s="54" t="n">
        <v>1</v>
      </c>
      <c r="N76" s="54" t="n">
        <v>1</v>
      </c>
      <c r="O76" s="54" t="n">
        <v>1</v>
      </c>
      <c r="P76" s="54" t="n">
        <v>1</v>
      </c>
      <c r="Q76" s="55" t="n">
        <v>1</v>
      </c>
      <c r="R76" s="56" t="n">
        <v>1</v>
      </c>
      <c r="S76" s="57" t="n">
        <v>183850.86</v>
      </c>
      <c r="T76" s="58" t="n">
        <v>183850.86</v>
      </c>
      <c r="U76" s="59" t="n">
        <v>183850.86</v>
      </c>
      <c r="V76" s="57" t="n">
        <v>183850.86</v>
      </c>
      <c r="W76" s="58" t="n">
        <v>183850.86</v>
      </c>
      <c r="X76" s="58" t="n">
        <v>183850.86</v>
      </c>
      <c r="Y76" s="58" t="n">
        <v>183850.86</v>
      </c>
      <c r="Z76" s="59" t="n">
        <v>183850.86</v>
      </c>
      <c r="AA76" s="82"/>
      <c r="AB76" s="82"/>
      <c r="AC76" s="82"/>
      <c r="AD76" s="82"/>
      <c r="AE76" s="82"/>
      <c r="AF76" s="82"/>
      <c r="AG76" s="82"/>
      <c r="AH76" s="82"/>
    </row>
    <row r="77" customFormat="false" ht="15" hidden="false" customHeight="true" outlineLevel="0" collapsed="false">
      <c r="A77" s="46"/>
      <c r="B77" s="47" t="n">
        <v>60</v>
      </c>
      <c r="C77" s="48" t="s">
        <v>94</v>
      </c>
      <c r="D77" s="49" t="n">
        <v>22261.6386048921</v>
      </c>
      <c r="E77" s="50" t="n">
        <v>2.647</v>
      </c>
      <c r="F77" s="50" t="n">
        <v>1.617</v>
      </c>
      <c r="G77" s="50" t="n">
        <v>1.392</v>
      </c>
      <c r="H77" s="51" t="n">
        <v>4.51</v>
      </c>
      <c r="I77" s="52" t="n">
        <v>0.65</v>
      </c>
      <c r="J77" s="53" t="n">
        <v>0.85</v>
      </c>
      <c r="K77" s="54" t="n">
        <v>1</v>
      </c>
      <c r="L77" s="54" t="n">
        <v>1.4</v>
      </c>
      <c r="M77" s="54" t="n">
        <v>0.84</v>
      </c>
      <c r="N77" s="54" t="n">
        <v>0.9</v>
      </c>
      <c r="O77" s="54" t="n">
        <v>0.99</v>
      </c>
      <c r="P77" s="54" t="n">
        <v>1.12</v>
      </c>
      <c r="Q77" s="55" t="n">
        <v>1.18</v>
      </c>
      <c r="R77" s="56" t="n">
        <v>1.4</v>
      </c>
      <c r="S77" s="57" t="n">
        <v>146831.72</v>
      </c>
      <c r="T77" s="58" t="n">
        <v>172743.2</v>
      </c>
      <c r="U77" s="59" t="n">
        <v>241840.48</v>
      </c>
      <c r="V77" s="57" t="n">
        <v>145104.29</v>
      </c>
      <c r="W77" s="58" t="n">
        <v>155468.88</v>
      </c>
      <c r="X77" s="58" t="n">
        <v>171015.77</v>
      </c>
      <c r="Y77" s="58" t="n">
        <v>193472.39</v>
      </c>
      <c r="Z77" s="59" t="n">
        <v>203836.98</v>
      </c>
      <c r="AA77" s="82"/>
      <c r="AB77" s="82"/>
      <c r="AC77" s="82"/>
      <c r="AD77" s="82"/>
      <c r="AE77" s="82"/>
      <c r="AF77" s="82"/>
      <c r="AG77" s="82"/>
      <c r="AH77" s="82"/>
    </row>
    <row r="78" customFormat="false" ht="15" hidden="false" customHeight="true" outlineLevel="0" collapsed="false">
      <c r="A78" s="46"/>
      <c r="B78" s="47" t="n">
        <v>61</v>
      </c>
      <c r="C78" s="48" t="s">
        <v>95</v>
      </c>
      <c r="D78" s="49" t="n">
        <v>22261.6386048921</v>
      </c>
      <c r="E78" s="50" t="n">
        <v>2.647</v>
      </c>
      <c r="F78" s="50" t="n">
        <v>1.617</v>
      </c>
      <c r="G78" s="50" t="n">
        <v>1.392</v>
      </c>
      <c r="H78" s="51" t="n">
        <v>1.18</v>
      </c>
      <c r="I78" s="52" t="n">
        <v>1.1</v>
      </c>
      <c r="J78" s="53" t="n">
        <v>0.85</v>
      </c>
      <c r="K78" s="54" t="n">
        <v>1</v>
      </c>
      <c r="L78" s="54" t="n">
        <v>1.4</v>
      </c>
      <c r="M78" s="54" t="n">
        <v>0.84</v>
      </c>
      <c r="N78" s="54" t="n">
        <v>0.9</v>
      </c>
      <c r="O78" s="54" t="n">
        <v>0.99</v>
      </c>
      <c r="P78" s="54" t="n">
        <v>1.12</v>
      </c>
      <c r="Q78" s="55" t="n">
        <v>1.18</v>
      </c>
      <c r="R78" s="56" t="n">
        <v>1.4</v>
      </c>
      <c r="S78" s="57" t="n">
        <v>65013.67</v>
      </c>
      <c r="T78" s="58" t="n">
        <v>76486.67</v>
      </c>
      <c r="U78" s="59" t="n">
        <v>107081.34</v>
      </c>
      <c r="V78" s="57" t="n">
        <v>64248.8</v>
      </c>
      <c r="W78" s="58" t="n">
        <v>68838</v>
      </c>
      <c r="X78" s="58" t="n">
        <v>75721.8</v>
      </c>
      <c r="Y78" s="58" t="n">
        <v>85665.07</v>
      </c>
      <c r="Z78" s="59" t="n">
        <v>90254.27</v>
      </c>
      <c r="AA78" s="82"/>
      <c r="AB78" s="82"/>
      <c r="AC78" s="82"/>
      <c r="AD78" s="82"/>
      <c r="AE78" s="82"/>
      <c r="AF78" s="82"/>
      <c r="AG78" s="82"/>
      <c r="AH78" s="82"/>
    </row>
    <row r="79" customFormat="false" ht="15" hidden="false" customHeight="true" outlineLevel="0" collapsed="false">
      <c r="A79" s="46"/>
      <c r="B79" s="47" t="n">
        <v>62</v>
      </c>
      <c r="C79" s="48" t="s">
        <v>96</v>
      </c>
      <c r="D79" s="49" t="n">
        <v>22261.6386048921</v>
      </c>
      <c r="E79" s="50" t="n">
        <v>2.647</v>
      </c>
      <c r="F79" s="50" t="n">
        <v>1.617</v>
      </c>
      <c r="G79" s="50" t="n">
        <v>1.392</v>
      </c>
      <c r="H79" s="51" t="n">
        <v>0.98</v>
      </c>
      <c r="I79" s="52" t="n">
        <v>0.6</v>
      </c>
      <c r="J79" s="53" t="n">
        <v>0.85</v>
      </c>
      <c r="K79" s="54" t="n">
        <v>1</v>
      </c>
      <c r="L79" s="54" t="n">
        <v>1.4</v>
      </c>
      <c r="M79" s="54" t="n">
        <v>0.84</v>
      </c>
      <c r="N79" s="54" t="n">
        <v>0.9</v>
      </c>
      <c r="O79" s="54" t="n">
        <v>0.99</v>
      </c>
      <c r="P79" s="54" t="n">
        <v>1.12</v>
      </c>
      <c r="Q79" s="55" t="n">
        <v>1.18</v>
      </c>
      <c r="R79" s="56" t="n">
        <v>1.4</v>
      </c>
      <c r="S79" s="57" t="n">
        <v>29451.49</v>
      </c>
      <c r="T79" s="58" t="n">
        <v>34648.82</v>
      </c>
      <c r="U79" s="59" t="n">
        <v>48508.34</v>
      </c>
      <c r="V79" s="57" t="n">
        <v>29105.01</v>
      </c>
      <c r="W79" s="58" t="n">
        <v>31183.93</v>
      </c>
      <c r="X79" s="58" t="n">
        <v>34302.33</v>
      </c>
      <c r="Y79" s="58" t="n">
        <v>38806.67</v>
      </c>
      <c r="Z79" s="59" t="n">
        <v>40885.6</v>
      </c>
      <c r="AA79" s="82"/>
      <c r="AB79" s="82"/>
      <c r="AC79" s="82"/>
      <c r="AD79" s="82"/>
      <c r="AE79" s="82"/>
      <c r="AF79" s="82"/>
      <c r="AG79" s="82"/>
      <c r="AH79" s="82"/>
    </row>
    <row r="80" customFormat="false" ht="26.25" hidden="false" customHeight="true" outlineLevel="0" collapsed="false">
      <c r="A80" s="46"/>
      <c r="B80" s="47" t="n">
        <v>63</v>
      </c>
      <c r="C80" s="48" t="s">
        <v>97</v>
      </c>
      <c r="D80" s="49" t="n">
        <v>22261.6386048921</v>
      </c>
      <c r="E80" s="50" t="n">
        <v>2.647</v>
      </c>
      <c r="F80" s="50" t="n">
        <v>1.617</v>
      </c>
      <c r="G80" s="50" t="n">
        <v>1.392</v>
      </c>
      <c r="H80" s="51" t="n">
        <v>0.35</v>
      </c>
      <c r="I80" s="52" t="n">
        <v>1</v>
      </c>
      <c r="J80" s="53" t="n">
        <v>0.85</v>
      </c>
      <c r="K80" s="54" t="n">
        <v>1</v>
      </c>
      <c r="L80" s="54" t="n">
        <v>1.4</v>
      </c>
      <c r="M80" s="54" t="n">
        <v>0.84</v>
      </c>
      <c r="N80" s="54" t="n">
        <v>0.9</v>
      </c>
      <c r="O80" s="54" t="n">
        <v>0.99</v>
      </c>
      <c r="P80" s="54" t="n">
        <v>1.12</v>
      </c>
      <c r="Q80" s="55" t="n">
        <v>1.18</v>
      </c>
      <c r="R80" s="56" t="n">
        <v>1.4</v>
      </c>
      <c r="S80" s="57" t="n">
        <v>17530.65</v>
      </c>
      <c r="T80" s="58" t="n">
        <v>20624.3</v>
      </c>
      <c r="U80" s="59" t="n">
        <v>28874.01</v>
      </c>
      <c r="V80" s="57" t="n">
        <v>17324.41</v>
      </c>
      <c r="W80" s="58" t="n">
        <v>18561.87</v>
      </c>
      <c r="X80" s="58" t="n">
        <v>20418.05</v>
      </c>
      <c r="Y80" s="58" t="n">
        <v>23099.21</v>
      </c>
      <c r="Z80" s="59" t="n">
        <v>24336.67</v>
      </c>
      <c r="AA80" s="82"/>
      <c r="AB80" s="82"/>
      <c r="AC80" s="82"/>
      <c r="AD80" s="82"/>
      <c r="AE80" s="82"/>
      <c r="AF80" s="82"/>
      <c r="AG80" s="82"/>
      <c r="AH80" s="82"/>
    </row>
    <row r="81" customFormat="false" ht="15" hidden="false" customHeight="true" outlineLevel="0" collapsed="false">
      <c r="A81" s="46"/>
      <c r="B81" s="47" t="n">
        <v>64</v>
      </c>
      <c r="C81" s="48" t="s">
        <v>98</v>
      </c>
      <c r="D81" s="49" t="n">
        <v>22261.6386048921</v>
      </c>
      <c r="E81" s="50" t="n">
        <v>2.647</v>
      </c>
      <c r="F81" s="50" t="n">
        <v>1.617</v>
      </c>
      <c r="G81" s="50" t="n">
        <v>1.392</v>
      </c>
      <c r="H81" s="51" t="n">
        <v>0.5</v>
      </c>
      <c r="I81" s="52" t="n">
        <v>1.4</v>
      </c>
      <c r="J81" s="53" t="n">
        <v>0.85</v>
      </c>
      <c r="K81" s="54" t="n">
        <v>1</v>
      </c>
      <c r="L81" s="54" t="n">
        <v>1.4</v>
      </c>
      <c r="M81" s="54" t="n">
        <v>0.84</v>
      </c>
      <c r="N81" s="54" t="n">
        <v>0.9</v>
      </c>
      <c r="O81" s="54" t="n">
        <v>0.99</v>
      </c>
      <c r="P81" s="54" t="n">
        <v>1.12</v>
      </c>
      <c r="Q81" s="55" t="n">
        <v>1.18</v>
      </c>
      <c r="R81" s="56" t="n">
        <v>1.4</v>
      </c>
      <c r="S81" s="57" t="n">
        <v>35061.3</v>
      </c>
      <c r="T81" s="58" t="n">
        <v>41248.59</v>
      </c>
      <c r="U81" s="59" t="n">
        <v>57748.03</v>
      </c>
      <c r="V81" s="57" t="n">
        <v>34648.82</v>
      </c>
      <c r="W81" s="58" t="n">
        <v>37123.73</v>
      </c>
      <c r="X81" s="58" t="n">
        <v>40836.1</v>
      </c>
      <c r="Y81" s="58" t="n">
        <v>46198.42</v>
      </c>
      <c r="Z81" s="59" t="n">
        <v>48673.34</v>
      </c>
      <c r="AA81" s="82"/>
      <c r="AB81" s="82"/>
      <c r="AC81" s="82"/>
      <c r="AD81" s="82"/>
      <c r="AE81" s="82"/>
      <c r="AF81" s="82"/>
      <c r="AG81" s="82"/>
      <c r="AH81" s="82"/>
    </row>
    <row r="82" customFormat="false" ht="15" hidden="false" customHeight="true" outlineLevel="0" collapsed="false">
      <c r="A82" s="46"/>
      <c r="B82" s="47" t="n">
        <v>65</v>
      </c>
      <c r="C82" s="48" t="s">
        <v>99</v>
      </c>
      <c r="D82" s="49" t="n">
        <v>22261.6386048921</v>
      </c>
      <c r="E82" s="50" t="n">
        <v>2.647</v>
      </c>
      <c r="F82" s="50" t="n">
        <v>1.617</v>
      </c>
      <c r="G82" s="50" t="n">
        <v>1.392</v>
      </c>
      <c r="H82" s="51" t="n">
        <v>2.3</v>
      </c>
      <c r="I82" s="52" t="n">
        <v>1</v>
      </c>
      <c r="J82" s="53" t="n">
        <v>0.85</v>
      </c>
      <c r="K82" s="54" t="n">
        <v>1</v>
      </c>
      <c r="L82" s="54" t="n">
        <v>1.4</v>
      </c>
      <c r="M82" s="54" t="n">
        <v>0.84</v>
      </c>
      <c r="N82" s="54" t="n">
        <v>0.9</v>
      </c>
      <c r="O82" s="54" t="n">
        <v>0.99</v>
      </c>
      <c r="P82" s="54" t="n">
        <v>1.12</v>
      </c>
      <c r="Q82" s="55" t="n">
        <v>1.18</v>
      </c>
      <c r="R82" s="56" t="n">
        <v>1.4</v>
      </c>
      <c r="S82" s="57" t="n">
        <v>115201.42</v>
      </c>
      <c r="T82" s="58" t="n">
        <v>135531.08</v>
      </c>
      <c r="U82" s="59" t="n">
        <v>189743.51</v>
      </c>
      <c r="V82" s="57" t="n">
        <v>113846.11</v>
      </c>
      <c r="W82" s="58" t="n">
        <v>121977.97</v>
      </c>
      <c r="X82" s="58" t="n">
        <v>134175.77</v>
      </c>
      <c r="Y82" s="58" t="n">
        <v>151794.81</v>
      </c>
      <c r="Z82" s="59" t="n">
        <v>159926.68</v>
      </c>
      <c r="AA82" s="82"/>
      <c r="AB82" s="82"/>
      <c r="AC82" s="82"/>
      <c r="AD82" s="82"/>
      <c r="AE82" s="82"/>
      <c r="AF82" s="82"/>
      <c r="AG82" s="82"/>
      <c r="AH82" s="82"/>
    </row>
    <row r="83" customFormat="false" ht="33" hidden="false" customHeight="true" outlineLevel="0" collapsed="false">
      <c r="A83" s="46" t="s">
        <v>100</v>
      </c>
      <c r="B83" s="47" t="n">
        <v>66</v>
      </c>
      <c r="C83" s="48" t="s">
        <v>101</v>
      </c>
      <c r="D83" s="49" t="n">
        <v>22261.6386048921</v>
      </c>
      <c r="E83" s="50" t="n">
        <v>2.647</v>
      </c>
      <c r="F83" s="50" t="n">
        <v>1.617</v>
      </c>
      <c r="G83" s="50" t="n">
        <v>1.392</v>
      </c>
      <c r="H83" s="51" t="n">
        <v>1.42</v>
      </c>
      <c r="I83" s="52" t="n">
        <v>0.6</v>
      </c>
      <c r="J83" s="53" t="n">
        <v>1</v>
      </c>
      <c r="K83" s="54" t="n">
        <v>1</v>
      </c>
      <c r="L83" s="54" t="n">
        <v>1</v>
      </c>
      <c r="M83" s="54" t="n">
        <v>1</v>
      </c>
      <c r="N83" s="54" t="n">
        <v>1</v>
      </c>
      <c r="O83" s="54" t="n">
        <v>1</v>
      </c>
      <c r="P83" s="54" t="n">
        <v>1</v>
      </c>
      <c r="Q83" s="55" t="n">
        <v>1</v>
      </c>
      <c r="R83" s="56" t="n">
        <v>1</v>
      </c>
      <c r="S83" s="57" t="n">
        <v>50205.43</v>
      </c>
      <c r="T83" s="58" t="n">
        <v>50205.43</v>
      </c>
      <c r="U83" s="59" t="n">
        <v>50205.43</v>
      </c>
      <c r="V83" s="57" t="n">
        <v>50205.43</v>
      </c>
      <c r="W83" s="58" t="n">
        <v>50205.43</v>
      </c>
      <c r="X83" s="58" t="n">
        <v>50205.43</v>
      </c>
      <c r="Y83" s="58" t="n">
        <v>50205.43</v>
      </c>
      <c r="Z83" s="59" t="n">
        <v>50205.43</v>
      </c>
      <c r="AA83" s="82"/>
      <c r="AB83" s="82"/>
      <c r="AC83" s="82"/>
      <c r="AD83" s="82"/>
      <c r="AE83" s="82"/>
      <c r="AF83" s="82"/>
      <c r="AG83" s="82"/>
      <c r="AH83" s="82"/>
    </row>
    <row r="84" customFormat="false" ht="25.5" hidden="false" customHeight="false" outlineLevel="0" collapsed="false">
      <c r="A84" s="46"/>
      <c r="B84" s="47" t="n">
        <v>67</v>
      </c>
      <c r="C84" s="48" t="s">
        <v>102</v>
      </c>
      <c r="D84" s="49" t="n">
        <v>22261.6386048921</v>
      </c>
      <c r="E84" s="50" t="n">
        <v>2.647</v>
      </c>
      <c r="F84" s="50" t="n">
        <v>1.617</v>
      </c>
      <c r="G84" s="50" t="n">
        <v>1.392</v>
      </c>
      <c r="H84" s="51" t="n">
        <v>2.81</v>
      </c>
      <c r="I84" s="52" t="n">
        <v>1</v>
      </c>
      <c r="J84" s="53" t="n">
        <v>1</v>
      </c>
      <c r="K84" s="54" t="n">
        <v>1</v>
      </c>
      <c r="L84" s="54" t="n">
        <v>1</v>
      </c>
      <c r="M84" s="54" t="n">
        <v>1</v>
      </c>
      <c r="N84" s="54" t="n">
        <v>1</v>
      </c>
      <c r="O84" s="54" t="n">
        <v>1</v>
      </c>
      <c r="P84" s="54" t="n">
        <v>1</v>
      </c>
      <c r="Q84" s="55" t="n">
        <v>1</v>
      </c>
      <c r="R84" s="56" t="n">
        <v>1</v>
      </c>
      <c r="S84" s="57" t="n">
        <v>165583.63</v>
      </c>
      <c r="T84" s="58" t="n">
        <v>165583.63</v>
      </c>
      <c r="U84" s="59" t="n">
        <v>165583.63</v>
      </c>
      <c r="V84" s="57" t="n">
        <v>165583.63</v>
      </c>
      <c r="W84" s="58" t="n">
        <v>165583.63</v>
      </c>
      <c r="X84" s="58" t="n">
        <v>165583.63</v>
      </c>
      <c r="Y84" s="58" t="n">
        <v>165583.63</v>
      </c>
      <c r="Z84" s="59" t="n">
        <v>165583.63</v>
      </c>
      <c r="AA84" s="82"/>
      <c r="AB84" s="82"/>
      <c r="AC84" s="82"/>
      <c r="AD84" s="82"/>
      <c r="AE84" s="82"/>
      <c r="AF84" s="82"/>
      <c r="AG84" s="82"/>
      <c r="AH84" s="82"/>
    </row>
    <row r="85" customFormat="false" ht="29.25" hidden="false" customHeight="true" outlineLevel="0" collapsed="false">
      <c r="A85" s="46"/>
      <c r="B85" s="47" t="n">
        <v>68</v>
      </c>
      <c r="C85" s="48" t="s">
        <v>103</v>
      </c>
      <c r="D85" s="49" t="n">
        <v>22261.6386048921</v>
      </c>
      <c r="E85" s="50" t="n">
        <v>2.647</v>
      </c>
      <c r="F85" s="50" t="n">
        <v>1.617</v>
      </c>
      <c r="G85" s="50" t="n">
        <v>1.392</v>
      </c>
      <c r="H85" s="51" t="n">
        <v>3.48</v>
      </c>
      <c r="I85" s="52" t="n">
        <v>1</v>
      </c>
      <c r="J85" s="53" t="n">
        <v>1</v>
      </c>
      <c r="K85" s="54" t="n">
        <v>1</v>
      </c>
      <c r="L85" s="54" t="n">
        <v>1</v>
      </c>
      <c r="M85" s="54" t="n">
        <v>1</v>
      </c>
      <c r="N85" s="54" t="n">
        <v>1</v>
      </c>
      <c r="O85" s="54" t="n">
        <v>1</v>
      </c>
      <c r="P85" s="54" t="n">
        <v>1</v>
      </c>
      <c r="Q85" s="55" t="n">
        <v>1</v>
      </c>
      <c r="R85" s="56" t="n">
        <v>1</v>
      </c>
      <c r="S85" s="57" t="n">
        <v>205064.42</v>
      </c>
      <c r="T85" s="58" t="n">
        <v>205064.42</v>
      </c>
      <c r="U85" s="59" t="n">
        <v>205064.42</v>
      </c>
      <c r="V85" s="57" t="n">
        <v>205064.42</v>
      </c>
      <c r="W85" s="58" t="n">
        <v>205064.42</v>
      </c>
      <c r="X85" s="58" t="n">
        <v>205064.42</v>
      </c>
      <c r="Y85" s="58" t="n">
        <v>205064.42</v>
      </c>
      <c r="Z85" s="59" t="n">
        <v>205064.42</v>
      </c>
      <c r="AA85" s="82"/>
      <c r="AB85" s="82"/>
      <c r="AC85" s="82"/>
      <c r="AD85" s="82"/>
      <c r="AE85" s="82"/>
      <c r="AF85" s="82"/>
      <c r="AG85" s="82"/>
      <c r="AH85" s="82"/>
    </row>
    <row r="86" customFormat="false" ht="15" hidden="false" customHeight="true" outlineLevel="0" collapsed="false">
      <c r="A86" s="46"/>
      <c r="B86" s="47" t="n">
        <v>69</v>
      </c>
      <c r="C86" s="48" t="s">
        <v>104</v>
      </c>
      <c r="D86" s="49" t="n">
        <v>22261.6386048921</v>
      </c>
      <c r="E86" s="50" t="n">
        <v>2.647</v>
      </c>
      <c r="F86" s="50" t="n">
        <v>1.617</v>
      </c>
      <c r="G86" s="50" t="n">
        <v>1.392</v>
      </c>
      <c r="H86" s="51" t="n">
        <v>1.12</v>
      </c>
      <c r="I86" s="52" t="n">
        <v>1.4</v>
      </c>
      <c r="J86" s="53" t="n">
        <v>0.85</v>
      </c>
      <c r="K86" s="54" t="n">
        <v>1</v>
      </c>
      <c r="L86" s="54" t="n">
        <v>1.4</v>
      </c>
      <c r="M86" s="54" t="n">
        <v>0.84</v>
      </c>
      <c r="N86" s="54" t="n">
        <v>0.9</v>
      </c>
      <c r="O86" s="54" t="n">
        <v>0.99</v>
      </c>
      <c r="P86" s="54" t="n">
        <v>1.12</v>
      </c>
      <c r="Q86" s="55" t="n">
        <v>1.18</v>
      </c>
      <c r="R86" s="56" t="n">
        <v>1.4</v>
      </c>
      <c r="S86" s="57" t="n">
        <v>78537.32</v>
      </c>
      <c r="T86" s="58" t="n">
        <v>92396.84</v>
      </c>
      <c r="U86" s="59" t="n">
        <v>129355.58</v>
      </c>
      <c r="V86" s="57" t="n">
        <v>77613.35</v>
      </c>
      <c r="W86" s="58" t="n">
        <v>83157.16</v>
      </c>
      <c r="X86" s="58" t="n">
        <v>91472.87</v>
      </c>
      <c r="Y86" s="58" t="n">
        <v>103484.46</v>
      </c>
      <c r="Z86" s="59" t="n">
        <v>109028.27</v>
      </c>
      <c r="AA86" s="82"/>
      <c r="AB86" s="82"/>
      <c r="AC86" s="82"/>
      <c r="AD86" s="82"/>
      <c r="AE86" s="82"/>
      <c r="AF86" s="82"/>
      <c r="AG86" s="82"/>
      <c r="AH86" s="82"/>
    </row>
    <row r="87" customFormat="false" ht="15" hidden="false" customHeight="true" outlineLevel="0" collapsed="false">
      <c r="A87" s="46"/>
      <c r="B87" s="47" t="n">
        <v>70</v>
      </c>
      <c r="C87" s="48" t="s">
        <v>105</v>
      </c>
      <c r="D87" s="49" t="n">
        <v>22261.6386048921</v>
      </c>
      <c r="E87" s="50" t="n">
        <v>2.647</v>
      </c>
      <c r="F87" s="50" t="n">
        <v>1.617</v>
      </c>
      <c r="G87" s="50" t="n">
        <v>1.392</v>
      </c>
      <c r="H87" s="51" t="n">
        <v>2.01</v>
      </c>
      <c r="I87" s="52" t="n">
        <v>1</v>
      </c>
      <c r="J87" s="53" t="n">
        <v>1</v>
      </c>
      <c r="K87" s="54" t="n">
        <v>1</v>
      </c>
      <c r="L87" s="54" t="n">
        <v>1</v>
      </c>
      <c r="M87" s="54" t="n">
        <v>1</v>
      </c>
      <c r="N87" s="54" t="n">
        <v>1</v>
      </c>
      <c r="O87" s="54" t="n">
        <v>1</v>
      </c>
      <c r="P87" s="54" t="n">
        <v>1</v>
      </c>
      <c r="Q87" s="55" t="n">
        <v>1</v>
      </c>
      <c r="R87" s="56" t="n">
        <v>1</v>
      </c>
      <c r="S87" s="57" t="n">
        <v>118442.38</v>
      </c>
      <c r="T87" s="58" t="n">
        <v>118442.38</v>
      </c>
      <c r="U87" s="59" t="n">
        <v>118442.38</v>
      </c>
      <c r="V87" s="57" t="n">
        <v>118442.38</v>
      </c>
      <c r="W87" s="58" t="n">
        <v>118442.38</v>
      </c>
      <c r="X87" s="58" t="n">
        <v>118442.38</v>
      </c>
      <c r="Y87" s="58" t="n">
        <v>118442.38</v>
      </c>
      <c r="Z87" s="59" t="n">
        <v>118442.38</v>
      </c>
      <c r="AA87" s="82"/>
      <c r="AB87" s="82"/>
      <c r="AC87" s="82"/>
      <c r="AD87" s="82"/>
      <c r="AE87" s="82"/>
      <c r="AF87" s="82"/>
      <c r="AG87" s="82"/>
      <c r="AH87" s="82"/>
    </row>
    <row r="88" customFormat="false" ht="15" hidden="false" customHeight="true" outlineLevel="0" collapsed="false">
      <c r="A88" s="46"/>
      <c r="B88" s="47" t="n">
        <v>71</v>
      </c>
      <c r="C88" s="48" t="s">
        <v>106</v>
      </c>
      <c r="D88" s="49" t="n">
        <v>22261.6386048921</v>
      </c>
      <c r="E88" s="50" t="n">
        <v>2.647</v>
      </c>
      <c r="F88" s="50" t="n">
        <v>1.617</v>
      </c>
      <c r="G88" s="50" t="n">
        <v>1.392</v>
      </c>
      <c r="H88" s="51" t="n">
        <v>1.42</v>
      </c>
      <c r="I88" s="52" t="n">
        <v>1</v>
      </c>
      <c r="J88" s="53" t="n">
        <v>0.85</v>
      </c>
      <c r="K88" s="54" t="n">
        <v>1</v>
      </c>
      <c r="L88" s="54" t="n">
        <v>1.4</v>
      </c>
      <c r="M88" s="54" t="n">
        <v>0.84</v>
      </c>
      <c r="N88" s="54" t="n">
        <v>0.9</v>
      </c>
      <c r="O88" s="54" t="n">
        <v>0.99</v>
      </c>
      <c r="P88" s="54" t="n">
        <v>1.12</v>
      </c>
      <c r="Q88" s="55" t="n">
        <v>1.18</v>
      </c>
      <c r="R88" s="56" t="n">
        <v>1.4</v>
      </c>
      <c r="S88" s="57" t="n">
        <v>71124.35</v>
      </c>
      <c r="T88" s="58" t="n">
        <v>83675.71</v>
      </c>
      <c r="U88" s="59" t="n">
        <v>117146</v>
      </c>
      <c r="V88" s="57" t="n">
        <v>70287.6</v>
      </c>
      <c r="W88" s="58" t="n">
        <v>75308.14</v>
      </c>
      <c r="X88" s="58" t="n">
        <v>82838.95</v>
      </c>
      <c r="Y88" s="58" t="n">
        <v>93716.8</v>
      </c>
      <c r="Z88" s="59" t="n">
        <v>98737.34</v>
      </c>
      <c r="AA88" s="82"/>
      <c r="AB88" s="82"/>
      <c r="AC88" s="82"/>
      <c r="AD88" s="82"/>
      <c r="AE88" s="82"/>
      <c r="AF88" s="82"/>
      <c r="AG88" s="82"/>
      <c r="AH88" s="82"/>
    </row>
    <row r="89" customFormat="false" ht="15" hidden="false" customHeight="true" outlineLevel="0" collapsed="false">
      <c r="A89" s="46"/>
      <c r="B89" s="47" t="n">
        <v>72</v>
      </c>
      <c r="C89" s="48" t="s">
        <v>107</v>
      </c>
      <c r="D89" s="49" t="n">
        <v>22261.6386048921</v>
      </c>
      <c r="E89" s="50" t="n">
        <v>2.647</v>
      </c>
      <c r="F89" s="50" t="n">
        <v>1.617</v>
      </c>
      <c r="G89" s="50" t="n">
        <v>1.392</v>
      </c>
      <c r="H89" s="51" t="n">
        <v>2.38</v>
      </c>
      <c r="I89" s="52" t="n">
        <v>1</v>
      </c>
      <c r="J89" s="53" t="n">
        <v>0.85</v>
      </c>
      <c r="K89" s="54" t="n">
        <v>1</v>
      </c>
      <c r="L89" s="54" t="n">
        <v>1.4</v>
      </c>
      <c r="M89" s="54" t="n">
        <v>0.84</v>
      </c>
      <c r="N89" s="54" t="n">
        <v>0.9</v>
      </c>
      <c r="O89" s="54" t="n">
        <v>0.99</v>
      </c>
      <c r="P89" s="54" t="n">
        <v>1.12</v>
      </c>
      <c r="Q89" s="55" t="n">
        <v>1.18</v>
      </c>
      <c r="R89" s="56" t="n">
        <v>1.4</v>
      </c>
      <c r="S89" s="57" t="n">
        <v>119208.43</v>
      </c>
      <c r="T89" s="58" t="n">
        <v>140245.21</v>
      </c>
      <c r="U89" s="59" t="n">
        <v>196343.29</v>
      </c>
      <c r="V89" s="57" t="n">
        <v>117805.97</v>
      </c>
      <c r="W89" s="58" t="n">
        <v>126220.69</v>
      </c>
      <c r="X89" s="58" t="n">
        <v>138842.75</v>
      </c>
      <c r="Y89" s="58" t="n">
        <v>157074.63</v>
      </c>
      <c r="Z89" s="59" t="n">
        <v>165489.34</v>
      </c>
      <c r="AA89" s="82"/>
      <c r="AB89" s="82"/>
      <c r="AC89" s="82"/>
      <c r="AD89" s="82"/>
      <c r="AE89" s="82"/>
      <c r="AF89" s="82"/>
      <c r="AG89" s="82"/>
      <c r="AH89" s="82"/>
    </row>
    <row r="90" customFormat="false" ht="15" hidden="false" customHeight="true" outlineLevel="0" collapsed="false">
      <c r="A90" s="46" t="s">
        <v>108</v>
      </c>
      <c r="B90" s="47" t="n">
        <v>73</v>
      </c>
      <c r="C90" s="48" t="s">
        <v>109</v>
      </c>
      <c r="D90" s="49" t="n">
        <v>22261.6386048921</v>
      </c>
      <c r="E90" s="50" t="n">
        <v>2.647</v>
      </c>
      <c r="F90" s="50" t="n">
        <v>1.617</v>
      </c>
      <c r="G90" s="50" t="n">
        <v>1.392</v>
      </c>
      <c r="H90" s="51" t="n">
        <v>0.84</v>
      </c>
      <c r="I90" s="52" t="n">
        <v>1</v>
      </c>
      <c r="J90" s="53" t="n">
        <v>0.85</v>
      </c>
      <c r="K90" s="54" t="n">
        <v>1</v>
      </c>
      <c r="L90" s="54" t="n">
        <v>1.4</v>
      </c>
      <c r="M90" s="54" t="n">
        <v>0.84</v>
      </c>
      <c r="N90" s="54" t="n">
        <v>0.9</v>
      </c>
      <c r="O90" s="54" t="n">
        <v>0.99</v>
      </c>
      <c r="P90" s="54" t="n">
        <v>1.12</v>
      </c>
      <c r="Q90" s="55" t="n">
        <v>1.18</v>
      </c>
      <c r="R90" s="56" t="n">
        <v>1.4</v>
      </c>
      <c r="S90" s="57" t="n">
        <v>42073.56</v>
      </c>
      <c r="T90" s="58" t="n">
        <v>49498.31</v>
      </c>
      <c r="U90" s="59" t="n">
        <v>69297.63</v>
      </c>
      <c r="V90" s="57" t="n">
        <v>41578.58</v>
      </c>
      <c r="W90" s="58" t="n">
        <v>44548.48</v>
      </c>
      <c r="X90" s="58" t="n">
        <v>49003.33</v>
      </c>
      <c r="Y90" s="58" t="n">
        <v>55438.11</v>
      </c>
      <c r="Z90" s="59" t="n">
        <v>58408</v>
      </c>
      <c r="AA90" s="82"/>
      <c r="AB90" s="82"/>
      <c r="AC90" s="82"/>
      <c r="AD90" s="82"/>
      <c r="AE90" s="82"/>
      <c r="AF90" s="82"/>
      <c r="AG90" s="82"/>
      <c r="AH90" s="82"/>
    </row>
    <row r="91" customFormat="false" ht="15" hidden="false" customHeight="true" outlineLevel="0" collapsed="false">
      <c r="A91" s="46"/>
      <c r="B91" s="47" t="n">
        <v>74</v>
      </c>
      <c r="C91" s="48" t="s">
        <v>110</v>
      </c>
      <c r="D91" s="49" t="n">
        <v>22261.6386048921</v>
      </c>
      <c r="E91" s="50" t="n">
        <v>2.647</v>
      </c>
      <c r="F91" s="50" t="n">
        <v>1.617</v>
      </c>
      <c r="G91" s="50" t="n">
        <v>1.392</v>
      </c>
      <c r="H91" s="51" t="n">
        <v>1.74</v>
      </c>
      <c r="I91" s="52" t="n">
        <v>1.1</v>
      </c>
      <c r="J91" s="53" t="n">
        <v>0.85</v>
      </c>
      <c r="K91" s="54" t="n">
        <v>1</v>
      </c>
      <c r="L91" s="54" t="n">
        <v>1.4</v>
      </c>
      <c r="M91" s="54" t="n">
        <v>0.84</v>
      </c>
      <c r="N91" s="54" t="n">
        <v>0.9</v>
      </c>
      <c r="O91" s="54" t="n">
        <v>0.99</v>
      </c>
      <c r="P91" s="54" t="n">
        <v>1.12</v>
      </c>
      <c r="Q91" s="55" t="n">
        <v>1.18</v>
      </c>
      <c r="R91" s="56" t="n">
        <v>1.4</v>
      </c>
      <c r="S91" s="57" t="n">
        <v>95867.62</v>
      </c>
      <c r="T91" s="58" t="n">
        <v>112785.43</v>
      </c>
      <c r="U91" s="59" t="n">
        <v>157899.6</v>
      </c>
      <c r="V91" s="57" t="n">
        <v>94739.76</v>
      </c>
      <c r="W91" s="58" t="n">
        <v>101506.89</v>
      </c>
      <c r="X91" s="58" t="n">
        <v>111657.58</v>
      </c>
      <c r="Y91" s="58" t="n">
        <v>126319.68</v>
      </c>
      <c r="Z91" s="59" t="n">
        <v>133086.81</v>
      </c>
      <c r="AA91" s="82"/>
      <c r="AB91" s="82"/>
      <c r="AC91" s="82"/>
      <c r="AD91" s="82"/>
      <c r="AE91" s="82"/>
      <c r="AF91" s="82"/>
      <c r="AG91" s="82"/>
      <c r="AH91" s="82"/>
    </row>
    <row r="92" customFormat="false" ht="26.25" hidden="false" customHeight="true" outlineLevel="0" collapsed="false">
      <c r="A92" s="46"/>
      <c r="B92" s="47" t="n">
        <v>75</v>
      </c>
      <c r="C92" s="48" t="s">
        <v>111</v>
      </c>
      <c r="D92" s="49" t="n">
        <v>22261.6386048921</v>
      </c>
      <c r="E92" s="50" t="n">
        <v>2.647</v>
      </c>
      <c r="F92" s="50" t="n">
        <v>1.617</v>
      </c>
      <c r="G92" s="50" t="n">
        <v>1.392</v>
      </c>
      <c r="H92" s="51" t="n">
        <v>2.49</v>
      </c>
      <c r="I92" s="52" t="n">
        <v>1</v>
      </c>
      <c r="J92" s="53" t="n">
        <v>0.85</v>
      </c>
      <c r="K92" s="54" t="n">
        <v>1</v>
      </c>
      <c r="L92" s="54" t="n">
        <v>1.4</v>
      </c>
      <c r="M92" s="54" t="n">
        <v>0.84</v>
      </c>
      <c r="N92" s="54" t="n">
        <v>0.9</v>
      </c>
      <c r="O92" s="54" t="n">
        <v>0.99</v>
      </c>
      <c r="P92" s="54" t="n">
        <v>1.12</v>
      </c>
      <c r="Q92" s="55" t="n">
        <v>1.18</v>
      </c>
      <c r="R92" s="56" t="n">
        <v>1.4</v>
      </c>
      <c r="S92" s="57" t="n">
        <v>124718.06</v>
      </c>
      <c r="T92" s="58" t="n">
        <v>146727.13</v>
      </c>
      <c r="U92" s="59" t="n">
        <v>205417.98</v>
      </c>
      <c r="V92" s="57" t="n">
        <v>123250.79</v>
      </c>
      <c r="W92" s="58" t="n">
        <v>132054.42</v>
      </c>
      <c r="X92" s="58" t="n">
        <v>145259.86</v>
      </c>
      <c r="Y92" s="58" t="n">
        <v>164334.38</v>
      </c>
      <c r="Z92" s="59" t="n">
        <v>173138.01</v>
      </c>
      <c r="AA92" s="82"/>
      <c r="AB92" s="82"/>
      <c r="AC92" s="82"/>
      <c r="AD92" s="82"/>
      <c r="AE92" s="82"/>
      <c r="AF92" s="82"/>
      <c r="AG92" s="82"/>
      <c r="AH92" s="82"/>
    </row>
    <row r="93" customFormat="false" ht="15" hidden="false" customHeight="true" outlineLevel="0" collapsed="false">
      <c r="A93" s="46" t="s">
        <v>112</v>
      </c>
      <c r="B93" s="47" t="n">
        <v>76</v>
      </c>
      <c r="C93" s="48" t="s">
        <v>113</v>
      </c>
      <c r="D93" s="49" t="n">
        <v>22261.6386048921</v>
      </c>
      <c r="E93" s="50" t="n">
        <v>2.647</v>
      </c>
      <c r="F93" s="50" t="n">
        <v>1.617</v>
      </c>
      <c r="G93" s="50" t="n">
        <v>1.392</v>
      </c>
      <c r="H93" s="51" t="n">
        <v>0.98</v>
      </c>
      <c r="I93" s="52" t="n">
        <v>1</v>
      </c>
      <c r="J93" s="53" t="n">
        <v>0.85</v>
      </c>
      <c r="K93" s="54" t="n">
        <v>1</v>
      </c>
      <c r="L93" s="54" t="n">
        <v>1.4</v>
      </c>
      <c r="M93" s="54" t="n">
        <v>0.84</v>
      </c>
      <c r="N93" s="54" t="n">
        <v>0.9</v>
      </c>
      <c r="O93" s="54" t="n">
        <v>0.99</v>
      </c>
      <c r="P93" s="54" t="n">
        <v>1.12</v>
      </c>
      <c r="Q93" s="55" t="n">
        <v>1.18</v>
      </c>
      <c r="R93" s="56" t="n">
        <v>1.4</v>
      </c>
      <c r="S93" s="57" t="n">
        <v>49085.82</v>
      </c>
      <c r="T93" s="58" t="n">
        <v>57748.03</v>
      </c>
      <c r="U93" s="59" t="n">
        <v>80847.24</v>
      </c>
      <c r="V93" s="57" t="n">
        <v>48508.34</v>
      </c>
      <c r="W93" s="58" t="n">
        <v>51973.22</v>
      </c>
      <c r="X93" s="58" t="n">
        <v>57170.55</v>
      </c>
      <c r="Y93" s="58" t="n">
        <v>64677.79</v>
      </c>
      <c r="Z93" s="59" t="n">
        <v>68142.67</v>
      </c>
      <c r="AA93" s="82"/>
      <c r="AB93" s="82"/>
      <c r="AC93" s="82"/>
      <c r="AD93" s="82"/>
      <c r="AE93" s="82"/>
      <c r="AF93" s="82"/>
      <c r="AG93" s="82"/>
      <c r="AH93" s="82"/>
    </row>
    <row r="94" customFormat="false" ht="15" hidden="false" customHeight="true" outlineLevel="0" collapsed="false">
      <c r="A94" s="46"/>
      <c r="B94" s="47" t="n">
        <v>77</v>
      </c>
      <c r="C94" s="48" t="s">
        <v>114</v>
      </c>
      <c r="D94" s="49" t="n">
        <v>22261.6386048921</v>
      </c>
      <c r="E94" s="50" t="n">
        <v>2.647</v>
      </c>
      <c r="F94" s="50" t="n">
        <v>1.617</v>
      </c>
      <c r="G94" s="50" t="n">
        <v>1.392</v>
      </c>
      <c r="H94" s="51" t="n">
        <v>1.55</v>
      </c>
      <c r="I94" s="52" t="n">
        <v>1</v>
      </c>
      <c r="J94" s="53" t="n">
        <v>0.85</v>
      </c>
      <c r="K94" s="54" t="n">
        <v>1</v>
      </c>
      <c r="L94" s="54" t="n">
        <v>1.4</v>
      </c>
      <c r="M94" s="54" t="n">
        <v>0.84</v>
      </c>
      <c r="N94" s="54" t="n">
        <v>0.9</v>
      </c>
      <c r="O94" s="54" t="n">
        <v>0.99</v>
      </c>
      <c r="P94" s="54" t="n">
        <v>1.12</v>
      </c>
      <c r="Q94" s="55" t="n">
        <v>1.18</v>
      </c>
      <c r="R94" s="56" t="n">
        <v>1.4</v>
      </c>
      <c r="S94" s="57" t="n">
        <v>77635.74</v>
      </c>
      <c r="T94" s="58" t="n">
        <v>91336.16</v>
      </c>
      <c r="U94" s="59" t="n">
        <v>127870.63</v>
      </c>
      <c r="V94" s="57" t="n">
        <v>76722.38</v>
      </c>
      <c r="W94" s="58" t="n">
        <v>82202.55</v>
      </c>
      <c r="X94" s="58" t="n">
        <v>90422.8</v>
      </c>
      <c r="Y94" s="58" t="n">
        <v>102296.5</v>
      </c>
      <c r="Z94" s="59" t="n">
        <v>107776.67</v>
      </c>
      <c r="AA94" s="82"/>
      <c r="AB94" s="82"/>
      <c r="AC94" s="82"/>
      <c r="AD94" s="82"/>
      <c r="AE94" s="82"/>
      <c r="AF94" s="82"/>
      <c r="AG94" s="82"/>
      <c r="AH94" s="82"/>
    </row>
    <row r="95" customFormat="false" ht="15" hidden="false" customHeight="true" outlineLevel="0" collapsed="false">
      <c r="A95" s="46"/>
      <c r="B95" s="47" t="n">
        <v>78</v>
      </c>
      <c r="C95" s="48" t="s">
        <v>115</v>
      </c>
      <c r="D95" s="49" t="n">
        <v>22261.6386048921</v>
      </c>
      <c r="E95" s="50" t="n">
        <v>2.647</v>
      </c>
      <c r="F95" s="50" t="n">
        <v>1.617</v>
      </c>
      <c r="G95" s="50" t="n">
        <v>1.392</v>
      </c>
      <c r="H95" s="51" t="n">
        <v>0.84</v>
      </c>
      <c r="I95" s="52" t="n">
        <v>1</v>
      </c>
      <c r="J95" s="53" t="n">
        <v>0.85</v>
      </c>
      <c r="K95" s="54" t="n">
        <v>1</v>
      </c>
      <c r="L95" s="54" t="n">
        <v>1.4</v>
      </c>
      <c r="M95" s="54" t="n">
        <v>0.84</v>
      </c>
      <c r="N95" s="54" t="n">
        <v>0.9</v>
      </c>
      <c r="O95" s="54" t="n">
        <v>0.99</v>
      </c>
      <c r="P95" s="54" t="n">
        <v>1.12</v>
      </c>
      <c r="Q95" s="55" t="n">
        <v>1.18</v>
      </c>
      <c r="R95" s="56" t="n">
        <v>1.4</v>
      </c>
      <c r="S95" s="57" t="n">
        <v>42073.56</v>
      </c>
      <c r="T95" s="58" t="n">
        <v>49498.31</v>
      </c>
      <c r="U95" s="59" t="n">
        <v>69297.63</v>
      </c>
      <c r="V95" s="57" t="n">
        <v>41578.58</v>
      </c>
      <c r="W95" s="58" t="n">
        <v>44548.48</v>
      </c>
      <c r="X95" s="58" t="n">
        <v>49003.33</v>
      </c>
      <c r="Y95" s="58" t="n">
        <v>55438.11</v>
      </c>
      <c r="Z95" s="59" t="n">
        <v>58408</v>
      </c>
      <c r="AA95" s="82"/>
      <c r="AB95" s="82"/>
      <c r="AC95" s="82"/>
      <c r="AD95" s="82"/>
      <c r="AE95" s="82"/>
      <c r="AF95" s="82"/>
      <c r="AG95" s="82"/>
      <c r="AH95" s="82"/>
    </row>
    <row r="96" customFormat="false" ht="15" hidden="false" customHeight="true" outlineLevel="0" collapsed="false">
      <c r="A96" s="46"/>
      <c r="B96" s="47" t="n">
        <v>79</v>
      </c>
      <c r="C96" s="48" t="s">
        <v>116</v>
      </c>
      <c r="D96" s="49" t="n">
        <v>22261.6386048921</v>
      </c>
      <c r="E96" s="50" t="n">
        <v>2.647</v>
      </c>
      <c r="F96" s="50" t="n">
        <v>1.617</v>
      </c>
      <c r="G96" s="50" t="n">
        <v>1.392</v>
      </c>
      <c r="H96" s="51" t="n">
        <v>1.33</v>
      </c>
      <c r="I96" s="52" t="n">
        <v>1</v>
      </c>
      <c r="J96" s="53" t="n">
        <v>0.85</v>
      </c>
      <c r="K96" s="54" t="n">
        <v>1</v>
      </c>
      <c r="L96" s="54" t="n">
        <v>1.4</v>
      </c>
      <c r="M96" s="54" t="n">
        <v>0.84</v>
      </c>
      <c r="N96" s="54" t="n">
        <v>0.9</v>
      </c>
      <c r="O96" s="54" t="n">
        <v>0.99</v>
      </c>
      <c r="P96" s="54" t="n">
        <v>1.12</v>
      </c>
      <c r="Q96" s="55" t="n">
        <v>1.18</v>
      </c>
      <c r="R96" s="56" t="n">
        <v>1.4</v>
      </c>
      <c r="S96" s="57" t="n">
        <v>66616.47</v>
      </c>
      <c r="T96" s="58" t="n">
        <v>78372.32</v>
      </c>
      <c r="U96" s="59" t="n">
        <v>109721.25</v>
      </c>
      <c r="V96" s="57" t="n">
        <v>65832.75</v>
      </c>
      <c r="W96" s="58" t="n">
        <v>70535.09</v>
      </c>
      <c r="X96" s="58" t="n">
        <v>77588.6</v>
      </c>
      <c r="Y96" s="58" t="n">
        <v>87777</v>
      </c>
      <c r="Z96" s="59" t="n">
        <v>92479.34</v>
      </c>
      <c r="AA96" s="82"/>
      <c r="AB96" s="82"/>
      <c r="AC96" s="82"/>
      <c r="AD96" s="82"/>
      <c r="AE96" s="82"/>
      <c r="AF96" s="82"/>
      <c r="AG96" s="82"/>
      <c r="AH96" s="82"/>
    </row>
    <row r="97" customFormat="false" ht="15" hidden="false" customHeight="true" outlineLevel="0" collapsed="false">
      <c r="A97" s="46"/>
      <c r="B97" s="47" t="n">
        <v>80</v>
      </c>
      <c r="C97" s="48" t="s">
        <v>117</v>
      </c>
      <c r="D97" s="49" t="n">
        <v>22261.6386048921</v>
      </c>
      <c r="E97" s="50" t="n">
        <v>2.647</v>
      </c>
      <c r="F97" s="50" t="n">
        <v>1.617</v>
      </c>
      <c r="G97" s="50" t="n">
        <v>1.392</v>
      </c>
      <c r="H97" s="51" t="n">
        <v>0.96</v>
      </c>
      <c r="I97" s="52" t="n">
        <v>0.8</v>
      </c>
      <c r="J97" s="53" t="n">
        <v>1</v>
      </c>
      <c r="K97" s="54" t="n">
        <v>1</v>
      </c>
      <c r="L97" s="54" t="n">
        <v>1</v>
      </c>
      <c r="M97" s="54" t="n">
        <v>1</v>
      </c>
      <c r="N97" s="54" t="n">
        <v>1</v>
      </c>
      <c r="O97" s="54" t="n">
        <v>1</v>
      </c>
      <c r="P97" s="54" t="n">
        <v>1</v>
      </c>
      <c r="Q97" s="55" t="n">
        <v>1</v>
      </c>
      <c r="R97" s="56" t="n">
        <v>1</v>
      </c>
      <c r="S97" s="57" t="n">
        <v>45255.6</v>
      </c>
      <c r="T97" s="58" t="n">
        <v>45255.6</v>
      </c>
      <c r="U97" s="59" t="n">
        <v>45255.6</v>
      </c>
      <c r="V97" s="57" t="n">
        <v>45255.6</v>
      </c>
      <c r="W97" s="58" t="n">
        <v>45255.6</v>
      </c>
      <c r="X97" s="58" t="n">
        <v>45255.6</v>
      </c>
      <c r="Y97" s="58" t="n">
        <v>45255.6</v>
      </c>
      <c r="Z97" s="59" t="n">
        <v>45255.6</v>
      </c>
      <c r="AA97" s="82"/>
      <c r="AB97" s="82"/>
      <c r="AC97" s="82"/>
      <c r="AD97" s="82"/>
      <c r="AE97" s="82"/>
      <c r="AF97" s="82"/>
      <c r="AG97" s="82"/>
      <c r="AH97" s="82"/>
    </row>
    <row r="98" customFormat="false" ht="15" hidden="false" customHeight="true" outlineLevel="0" collapsed="false">
      <c r="A98" s="46"/>
      <c r="B98" s="47" t="n">
        <v>81</v>
      </c>
      <c r="C98" s="48" t="s">
        <v>118</v>
      </c>
      <c r="D98" s="49" t="n">
        <v>22261.6386048921</v>
      </c>
      <c r="E98" s="50" t="n">
        <v>2.647</v>
      </c>
      <c r="F98" s="50" t="n">
        <v>1.617</v>
      </c>
      <c r="G98" s="50" t="n">
        <v>1.392</v>
      </c>
      <c r="H98" s="51" t="n">
        <v>2.01</v>
      </c>
      <c r="I98" s="52" t="n">
        <v>0.6</v>
      </c>
      <c r="J98" s="53" t="n">
        <v>0.85</v>
      </c>
      <c r="K98" s="54" t="n">
        <v>1</v>
      </c>
      <c r="L98" s="54" t="n">
        <v>1.4</v>
      </c>
      <c r="M98" s="54" t="n">
        <v>0.84</v>
      </c>
      <c r="N98" s="54" t="n">
        <v>0.9</v>
      </c>
      <c r="O98" s="54" t="n">
        <v>0.99</v>
      </c>
      <c r="P98" s="54" t="n">
        <v>1.12</v>
      </c>
      <c r="Q98" s="55" t="n">
        <v>1.18</v>
      </c>
      <c r="R98" s="56" t="n">
        <v>1.4</v>
      </c>
      <c r="S98" s="57" t="n">
        <v>60405.61</v>
      </c>
      <c r="T98" s="58" t="n">
        <v>71065.43</v>
      </c>
      <c r="U98" s="59" t="n">
        <v>99491.6</v>
      </c>
      <c r="V98" s="57" t="n">
        <v>59694.96</v>
      </c>
      <c r="W98" s="58" t="n">
        <v>63958.89</v>
      </c>
      <c r="X98" s="58" t="n">
        <v>70354.77</v>
      </c>
      <c r="Y98" s="58" t="n">
        <v>79593.28</v>
      </c>
      <c r="Z98" s="59" t="n">
        <v>83857.21</v>
      </c>
      <c r="AA98" s="82"/>
      <c r="AB98" s="82"/>
      <c r="AC98" s="82"/>
      <c r="AD98" s="82"/>
      <c r="AE98" s="82"/>
      <c r="AF98" s="82"/>
      <c r="AG98" s="82"/>
      <c r="AH98" s="82"/>
    </row>
    <row r="99" customFormat="false" ht="15" hidden="false" customHeight="true" outlineLevel="0" collapsed="false">
      <c r="A99" s="46"/>
      <c r="B99" s="47" t="n">
        <v>82</v>
      </c>
      <c r="C99" s="48" t="s">
        <v>119</v>
      </c>
      <c r="D99" s="49" t="n">
        <v>22261.6386048921</v>
      </c>
      <c r="E99" s="50" t="n">
        <v>2.647</v>
      </c>
      <c r="F99" s="50" t="n">
        <v>1.617</v>
      </c>
      <c r="G99" s="50" t="n">
        <v>1.392</v>
      </c>
      <c r="H99" s="51" t="n">
        <v>1.02</v>
      </c>
      <c r="I99" s="52" t="n">
        <v>1</v>
      </c>
      <c r="J99" s="53" t="n">
        <v>0.85</v>
      </c>
      <c r="K99" s="54" t="n">
        <v>1</v>
      </c>
      <c r="L99" s="54" t="n">
        <v>1.4</v>
      </c>
      <c r="M99" s="54" t="n">
        <v>0.84</v>
      </c>
      <c r="N99" s="54" t="n">
        <v>0.9</v>
      </c>
      <c r="O99" s="54" t="n">
        <v>0.99</v>
      </c>
      <c r="P99" s="54" t="n">
        <v>1.12</v>
      </c>
      <c r="Q99" s="55" t="n">
        <v>1.18</v>
      </c>
      <c r="R99" s="56" t="n">
        <v>1.4</v>
      </c>
      <c r="S99" s="57" t="n">
        <v>51089.33</v>
      </c>
      <c r="T99" s="58" t="n">
        <v>60105.09</v>
      </c>
      <c r="U99" s="59" t="n">
        <v>84147.12</v>
      </c>
      <c r="V99" s="57" t="n">
        <v>50488.27</v>
      </c>
      <c r="W99" s="58" t="n">
        <v>54094.58</v>
      </c>
      <c r="X99" s="58" t="n">
        <v>59504.04</v>
      </c>
      <c r="Y99" s="58" t="n">
        <v>67317.7</v>
      </c>
      <c r="Z99" s="59" t="n">
        <v>70924</v>
      </c>
      <c r="AA99" s="82"/>
      <c r="AB99" s="82"/>
      <c r="AC99" s="82"/>
      <c r="AD99" s="82"/>
      <c r="AE99" s="82"/>
      <c r="AF99" s="82"/>
      <c r="AG99" s="82"/>
      <c r="AH99" s="82"/>
    </row>
    <row r="100" customFormat="false" ht="32.25" hidden="false" customHeight="true" outlineLevel="0" collapsed="false">
      <c r="A100" s="46"/>
      <c r="B100" s="47" t="n">
        <v>83</v>
      </c>
      <c r="C100" s="48" t="s">
        <v>120</v>
      </c>
      <c r="D100" s="49" t="n">
        <v>22261.6386048921</v>
      </c>
      <c r="E100" s="50" t="n">
        <v>2.647</v>
      </c>
      <c r="F100" s="50" t="n">
        <v>1.617</v>
      </c>
      <c r="G100" s="50" t="n">
        <v>1.392</v>
      </c>
      <c r="H100" s="51" t="n">
        <v>1.95</v>
      </c>
      <c r="I100" s="52" t="n">
        <v>1</v>
      </c>
      <c r="J100" s="53" t="n">
        <v>1</v>
      </c>
      <c r="K100" s="54" t="n">
        <v>1</v>
      </c>
      <c r="L100" s="54" t="n">
        <v>1</v>
      </c>
      <c r="M100" s="54" t="n">
        <v>1</v>
      </c>
      <c r="N100" s="54" t="n">
        <v>1</v>
      </c>
      <c r="O100" s="54" t="n">
        <v>1</v>
      </c>
      <c r="P100" s="54" t="n">
        <v>1</v>
      </c>
      <c r="Q100" s="55" t="n">
        <v>1</v>
      </c>
      <c r="R100" s="56" t="n">
        <v>1</v>
      </c>
      <c r="S100" s="57" t="n">
        <v>114906.79</v>
      </c>
      <c r="T100" s="58" t="n">
        <v>114906.79</v>
      </c>
      <c r="U100" s="59" t="n">
        <v>114906.79</v>
      </c>
      <c r="V100" s="57" t="n">
        <v>114906.79</v>
      </c>
      <c r="W100" s="58" t="n">
        <v>114906.79</v>
      </c>
      <c r="X100" s="58" t="n">
        <v>114906.79</v>
      </c>
      <c r="Y100" s="58" t="n">
        <v>114906.79</v>
      </c>
      <c r="Z100" s="59" t="n">
        <v>114906.79</v>
      </c>
      <c r="AA100" s="82"/>
      <c r="AB100" s="82"/>
      <c r="AC100" s="82"/>
      <c r="AD100" s="82"/>
      <c r="AE100" s="82"/>
      <c r="AF100" s="82"/>
      <c r="AG100" s="82"/>
      <c r="AH100" s="82"/>
    </row>
    <row r="101" customFormat="false" ht="26.25" hidden="false" customHeight="true" outlineLevel="0" collapsed="false">
      <c r="A101" s="46"/>
      <c r="B101" s="47" t="n">
        <v>84</v>
      </c>
      <c r="C101" s="48" t="s">
        <v>121</v>
      </c>
      <c r="D101" s="49" t="n">
        <v>22261.6386048921</v>
      </c>
      <c r="E101" s="50" t="n">
        <v>2.647</v>
      </c>
      <c r="F101" s="50" t="n">
        <v>1.617</v>
      </c>
      <c r="G101" s="50" t="n">
        <v>1.392</v>
      </c>
      <c r="H101" s="51" t="n">
        <v>4.32</v>
      </c>
      <c r="I101" s="52" t="n">
        <v>1</v>
      </c>
      <c r="J101" s="53" t="n">
        <v>1</v>
      </c>
      <c r="K101" s="54" t="n">
        <v>1</v>
      </c>
      <c r="L101" s="54" t="n">
        <v>1</v>
      </c>
      <c r="M101" s="54" t="n">
        <v>1</v>
      </c>
      <c r="N101" s="54" t="n">
        <v>1</v>
      </c>
      <c r="O101" s="54" t="n">
        <v>1</v>
      </c>
      <c r="P101" s="54" t="n">
        <v>1</v>
      </c>
      <c r="Q101" s="55" t="n">
        <v>1</v>
      </c>
      <c r="R101" s="56" t="n">
        <v>1</v>
      </c>
      <c r="S101" s="57" t="n">
        <v>254562.73</v>
      </c>
      <c r="T101" s="58" t="n">
        <v>254562.73</v>
      </c>
      <c r="U101" s="59" t="n">
        <v>254562.73</v>
      </c>
      <c r="V101" s="57" t="n">
        <v>254562.73</v>
      </c>
      <c r="W101" s="58" t="n">
        <v>254562.73</v>
      </c>
      <c r="X101" s="58" t="n">
        <v>254562.73</v>
      </c>
      <c r="Y101" s="58" t="n">
        <v>254562.73</v>
      </c>
      <c r="Z101" s="59" t="n">
        <v>254562.73</v>
      </c>
      <c r="AA101" s="82"/>
      <c r="AB101" s="82"/>
      <c r="AC101" s="82"/>
      <c r="AD101" s="82"/>
      <c r="AE101" s="82"/>
      <c r="AF101" s="82"/>
      <c r="AG101" s="82"/>
      <c r="AH101" s="82"/>
    </row>
    <row r="102" customFormat="false" ht="26.25" hidden="false" customHeight="true" outlineLevel="0" collapsed="false">
      <c r="A102" s="46"/>
      <c r="B102" s="47" t="n">
        <v>85</v>
      </c>
      <c r="C102" s="48" t="s">
        <v>122</v>
      </c>
      <c r="D102" s="49" t="n">
        <v>22261.6386048921</v>
      </c>
      <c r="E102" s="50" t="n">
        <v>2.647</v>
      </c>
      <c r="F102" s="50" t="n">
        <v>1.617</v>
      </c>
      <c r="G102" s="50" t="n">
        <v>1.392</v>
      </c>
      <c r="H102" s="51" t="n">
        <v>0.74</v>
      </c>
      <c r="I102" s="52" t="n">
        <v>1.3</v>
      </c>
      <c r="J102" s="53" t="n">
        <v>0.85</v>
      </c>
      <c r="K102" s="54" t="n">
        <v>1</v>
      </c>
      <c r="L102" s="54" t="n">
        <v>1.4</v>
      </c>
      <c r="M102" s="54" t="n">
        <v>0.84</v>
      </c>
      <c r="N102" s="54" t="n">
        <v>0.9</v>
      </c>
      <c r="O102" s="54" t="n">
        <v>0.99</v>
      </c>
      <c r="P102" s="54" t="n">
        <v>1.12</v>
      </c>
      <c r="Q102" s="55" t="n">
        <v>1.18</v>
      </c>
      <c r="R102" s="56" t="n">
        <v>1.4</v>
      </c>
      <c r="S102" s="57" t="n">
        <v>48184.25</v>
      </c>
      <c r="T102" s="58" t="n">
        <v>56687.35</v>
      </c>
      <c r="U102" s="59" t="n">
        <v>79362.29</v>
      </c>
      <c r="V102" s="57" t="n">
        <v>47617.37</v>
      </c>
      <c r="W102" s="58" t="n">
        <v>51018.61</v>
      </c>
      <c r="X102" s="58" t="n">
        <v>56120.47</v>
      </c>
      <c r="Y102" s="58" t="n">
        <v>63489.83</v>
      </c>
      <c r="Z102" s="59" t="n">
        <v>66891.07</v>
      </c>
      <c r="AA102" s="82"/>
      <c r="AB102" s="82"/>
      <c r="AC102" s="82"/>
      <c r="AD102" s="82"/>
      <c r="AE102" s="82"/>
      <c r="AF102" s="82"/>
      <c r="AG102" s="82"/>
      <c r="AH102" s="82"/>
    </row>
    <row r="103" customFormat="false" ht="15" hidden="false" customHeight="true" outlineLevel="0" collapsed="false">
      <c r="A103" s="46"/>
      <c r="B103" s="47" t="n">
        <v>86</v>
      </c>
      <c r="C103" s="48" t="s">
        <v>123</v>
      </c>
      <c r="D103" s="49" t="n">
        <v>22261.6386048921</v>
      </c>
      <c r="E103" s="50" t="n">
        <v>2.647</v>
      </c>
      <c r="F103" s="50" t="n">
        <v>1.617</v>
      </c>
      <c r="G103" s="50" t="n">
        <v>1.392</v>
      </c>
      <c r="H103" s="51" t="n">
        <v>0.99</v>
      </c>
      <c r="I103" s="52" t="n">
        <v>1</v>
      </c>
      <c r="J103" s="53" t="n">
        <v>0.85</v>
      </c>
      <c r="K103" s="54" t="n">
        <v>1</v>
      </c>
      <c r="L103" s="54" t="n">
        <v>1.4</v>
      </c>
      <c r="M103" s="54" t="n">
        <v>0.84</v>
      </c>
      <c r="N103" s="54" t="n">
        <v>0.9</v>
      </c>
      <c r="O103" s="54" t="n">
        <v>0.99</v>
      </c>
      <c r="P103" s="54" t="n">
        <v>1.12</v>
      </c>
      <c r="Q103" s="55" t="n">
        <v>1.18</v>
      </c>
      <c r="R103" s="56" t="n">
        <v>1.4</v>
      </c>
      <c r="S103" s="57" t="n">
        <v>49586.7</v>
      </c>
      <c r="T103" s="58" t="n">
        <v>58337.29</v>
      </c>
      <c r="U103" s="59" t="n">
        <v>81672.21</v>
      </c>
      <c r="V103" s="57" t="n">
        <v>49003.33</v>
      </c>
      <c r="W103" s="58" t="n">
        <v>52503.56</v>
      </c>
      <c r="X103" s="58" t="n">
        <v>57753.92</v>
      </c>
      <c r="Y103" s="58" t="n">
        <v>65337.77</v>
      </c>
      <c r="Z103" s="59" t="n">
        <v>68838</v>
      </c>
      <c r="AA103" s="82"/>
      <c r="AB103" s="82"/>
      <c r="AC103" s="82"/>
      <c r="AD103" s="82"/>
      <c r="AE103" s="82"/>
      <c r="AF103" s="82"/>
      <c r="AG103" s="82"/>
      <c r="AH103" s="82"/>
    </row>
    <row r="104" customFormat="false" ht="26.25" hidden="false" customHeight="true" outlineLevel="0" collapsed="false">
      <c r="A104" s="46"/>
      <c r="B104" s="47" t="n">
        <v>87</v>
      </c>
      <c r="C104" s="48" t="s">
        <v>124</v>
      </c>
      <c r="D104" s="49" t="n">
        <v>22261.6386048921</v>
      </c>
      <c r="E104" s="50" t="n">
        <v>2.647</v>
      </c>
      <c r="F104" s="50" t="n">
        <v>1.617</v>
      </c>
      <c r="G104" s="50" t="n">
        <v>1.392</v>
      </c>
      <c r="H104" s="51" t="n">
        <v>1.15</v>
      </c>
      <c r="I104" s="52" t="n">
        <v>1</v>
      </c>
      <c r="J104" s="53" t="n">
        <v>1</v>
      </c>
      <c r="K104" s="54" t="n">
        <v>1</v>
      </c>
      <c r="L104" s="54" t="n">
        <v>1</v>
      </c>
      <c r="M104" s="54" t="n">
        <v>1</v>
      </c>
      <c r="N104" s="54" t="n">
        <v>1</v>
      </c>
      <c r="O104" s="54" t="n">
        <v>1</v>
      </c>
      <c r="P104" s="54" t="n">
        <v>1</v>
      </c>
      <c r="Q104" s="55" t="n">
        <v>1</v>
      </c>
      <c r="R104" s="56" t="n">
        <v>1</v>
      </c>
      <c r="S104" s="57" t="n">
        <v>67765.54</v>
      </c>
      <c r="T104" s="58" t="n">
        <v>67765.54</v>
      </c>
      <c r="U104" s="59" t="n">
        <v>67765.54</v>
      </c>
      <c r="V104" s="57" t="n">
        <v>67765.54</v>
      </c>
      <c r="W104" s="58" t="n">
        <v>67765.54</v>
      </c>
      <c r="X104" s="58" t="n">
        <v>67765.54</v>
      </c>
      <c r="Y104" s="58" t="n">
        <v>67765.54</v>
      </c>
      <c r="Z104" s="59" t="n">
        <v>67765.54</v>
      </c>
      <c r="AA104" s="82"/>
      <c r="AB104" s="82"/>
      <c r="AC104" s="82"/>
      <c r="AD104" s="82"/>
      <c r="AE104" s="82"/>
      <c r="AF104" s="82"/>
      <c r="AG104" s="82"/>
      <c r="AH104" s="82"/>
    </row>
    <row r="105" customFormat="false" ht="15" hidden="false" customHeight="true" outlineLevel="0" collapsed="false">
      <c r="A105" s="46"/>
      <c r="B105" s="47" t="n">
        <v>88</v>
      </c>
      <c r="C105" s="48" t="s">
        <v>125</v>
      </c>
      <c r="D105" s="49" t="n">
        <v>22261.6386048921</v>
      </c>
      <c r="E105" s="50" t="n">
        <v>2.647</v>
      </c>
      <c r="F105" s="50" t="n">
        <v>1.617</v>
      </c>
      <c r="G105" s="50" t="n">
        <v>1.392</v>
      </c>
      <c r="H105" s="51" t="n">
        <v>2.82</v>
      </c>
      <c r="I105" s="52" t="n">
        <v>1</v>
      </c>
      <c r="J105" s="53" t="n">
        <v>0.85</v>
      </c>
      <c r="K105" s="54" t="n">
        <v>1</v>
      </c>
      <c r="L105" s="54" t="n">
        <v>1.4</v>
      </c>
      <c r="M105" s="54" t="n">
        <v>0.84</v>
      </c>
      <c r="N105" s="54" t="n">
        <v>0.9</v>
      </c>
      <c r="O105" s="54" t="n">
        <v>0.99</v>
      </c>
      <c r="P105" s="54" t="n">
        <v>1.12</v>
      </c>
      <c r="Q105" s="55" t="n">
        <v>1.18</v>
      </c>
      <c r="R105" s="56" t="n">
        <v>1.4</v>
      </c>
      <c r="S105" s="57" t="n">
        <v>141246.96</v>
      </c>
      <c r="T105" s="58" t="n">
        <v>166172.89</v>
      </c>
      <c r="U105" s="59" t="n">
        <v>232642.05</v>
      </c>
      <c r="V105" s="57" t="n">
        <v>139585.23</v>
      </c>
      <c r="W105" s="58" t="n">
        <v>149555.6</v>
      </c>
      <c r="X105" s="58" t="n">
        <v>164511.16</v>
      </c>
      <c r="Y105" s="58" t="n">
        <v>186113.64</v>
      </c>
      <c r="Z105" s="59" t="n">
        <v>196084.01</v>
      </c>
      <c r="AA105" s="82"/>
      <c r="AB105" s="82"/>
      <c r="AC105" s="82"/>
      <c r="AD105" s="82"/>
      <c r="AE105" s="82"/>
      <c r="AF105" s="82"/>
      <c r="AG105" s="82"/>
      <c r="AH105" s="82"/>
    </row>
    <row r="106" customFormat="false" ht="15" hidden="false" customHeight="true" outlineLevel="0" collapsed="false">
      <c r="A106" s="46"/>
      <c r="B106" s="47" t="n">
        <v>89</v>
      </c>
      <c r="C106" s="48" t="s">
        <v>126</v>
      </c>
      <c r="D106" s="49" t="n">
        <v>22261.6386048921</v>
      </c>
      <c r="E106" s="50" t="n">
        <v>2.647</v>
      </c>
      <c r="F106" s="50" t="n">
        <v>1.617</v>
      </c>
      <c r="G106" s="50" t="n">
        <v>1.392</v>
      </c>
      <c r="H106" s="51" t="n">
        <v>2.52</v>
      </c>
      <c r="I106" s="52" t="n">
        <v>0.7</v>
      </c>
      <c r="J106" s="53" t="n">
        <v>1</v>
      </c>
      <c r="K106" s="54" t="n">
        <v>1</v>
      </c>
      <c r="L106" s="54" t="n">
        <v>1</v>
      </c>
      <c r="M106" s="54" t="n">
        <v>1</v>
      </c>
      <c r="N106" s="54" t="n">
        <v>1</v>
      </c>
      <c r="O106" s="54" t="n">
        <v>1</v>
      </c>
      <c r="P106" s="54" t="n">
        <v>1</v>
      </c>
      <c r="Q106" s="55" t="n">
        <v>1</v>
      </c>
      <c r="R106" s="56" t="n">
        <v>1</v>
      </c>
      <c r="S106" s="57" t="n">
        <v>103946.45</v>
      </c>
      <c r="T106" s="58" t="n">
        <v>103946.45</v>
      </c>
      <c r="U106" s="59" t="n">
        <v>103946.45</v>
      </c>
      <c r="V106" s="57" t="n">
        <v>103946.45</v>
      </c>
      <c r="W106" s="58" t="n">
        <v>103946.45</v>
      </c>
      <c r="X106" s="58" t="n">
        <v>103946.45</v>
      </c>
      <c r="Y106" s="58" t="n">
        <v>103946.45</v>
      </c>
      <c r="Z106" s="59" t="n">
        <v>103946.45</v>
      </c>
      <c r="AA106" s="82"/>
      <c r="AB106" s="82"/>
      <c r="AC106" s="82"/>
      <c r="AD106" s="82"/>
      <c r="AE106" s="82"/>
      <c r="AF106" s="82"/>
      <c r="AG106" s="82"/>
      <c r="AH106" s="82"/>
    </row>
    <row r="107" customFormat="false" ht="15" hidden="false" customHeight="true" outlineLevel="0" collapsed="false">
      <c r="A107" s="46"/>
      <c r="B107" s="47" t="n">
        <v>90</v>
      </c>
      <c r="C107" s="48" t="s">
        <v>127</v>
      </c>
      <c r="D107" s="49" t="n">
        <v>22261.6386048921</v>
      </c>
      <c r="E107" s="50" t="n">
        <v>2.647</v>
      </c>
      <c r="F107" s="50" t="n">
        <v>1.617</v>
      </c>
      <c r="G107" s="50" t="n">
        <v>1.392</v>
      </c>
      <c r="H107" s="51" t="n">
        <v>3.12</v>
      </c>
      <c r="I107" s="52" t="n">
        <v>1</v>
      </c>
      <c r="J107" s="53" t="n">
        <v>1</v>
      </c>
      <c r="K107" s="54" t="n">
        <v>1</v>
      </c>
      <c r="L107" s="54" t="n">
        <v>1</v>
      </c>
      <c r="M107" s="54" t="n">
        <v>1</v>
      </c>
      <c r="N107" s="54" t="n">
        <v>1</v>
      </c>
      <c r="O107" s="54" t="n">
        <v>1</v>
      </c>
      <c r="P107" s="54" t="n">
        <v>1</v>
      </c>
      <c r="Q107" s="55" t="n">
        <v>1</v>
      </c>
      <c r="R107" s="56" t="n">
        <v>1</v>
      </c>
      <c r="S107" s="57" t="n">
        <v>183850.86</v>
      </c>
      <c r="T107" s="58" t="n">
        <v>183850.86</v>
      </c>
      <c r="U107" s="59" t="n">
        <v>183850.86</v>
      </c>
      <c r="V107" s="57" t="n">
        <v>183850.86</v>
      </c>
      <c r="W107" s="58" t="n">
        <v>183850.86</v>
      </c>
      <c r="X107" s="58" t="n">
        <v>183850.86</v>
      </c>
      <c r="Y107" s="58" t="n">
        <v>183850.86</v>
      </c>
      <c r="Z107" s="59" t="n">
        <v>183850.86</v>
      </c>
      <c r="AA107" s="82"/>
      <c r="AB107" s="82"/>
      <c r="AC107" s="82"/>
      <c r="AD107" s="82"/>
      <c r="AE107" s="82"/>
      <c r="AF107" s="82"/>
      <c r="AG107" s="82"/>
      <c r="AH107" s="82"/>
    </row>
    <row r="108" customFormat="false" ht="15" hidden="false" customHeight="true" outlineLevel="0" collapsed="false">
      <c r="A108" s="46"/>
      <c r="B108" s="47" t="n">
        <v>91</v>
      </c>
      <c r="C108" s="48" t="s">
        <v>128</v>
      </c>
      <c r="D108" s="49" t="n">
        <v>22261.6386048921</v>
      </c>
      <c r="E108" s="50" t="n">
        <v>2.647</v>
      </c>
      <c r="F108" s="50" t="n">
        <v>1.617</v>
      </c>
      <c r="G108" s="50" t="n">
        <v>1.392</v>
      </c>
      <c r="H108" s="51" t="n">
        <v>4.51</v>
      </c>
      <c r="I108" s="52" t="n">
        <v>1</v>
      </c>
      <c r="J108" s="53" t="n">
        <v>1</v>
      </c>
      <c r="K108" s="54" t="n">
        <v>1</v>
      </c>
      <c r="L108" s="54" t="n">
        <v>1</v>
      </c>
      <c r="M108" s="54" t="n">
        <v>1</v>
      </c>
      <c r="N108" s="54" t="n">
        <v>1</v>
      </c>
      <c r="O108" s="54" t="n">
        <v>1</v>
      </c>
      <c r="P108" s="54" t="n">
        <v>1</v>
      </c>
      <c r="Q108" s="55" t="n">
        <v>1</v>
      </c>
      <c r="R108" s="56" t="n">
        <v>1</v>
      </c>
      <c r="S108" s="57" t="n">
        <v>265758.77</v>
      </c>
      <c r="T108" s="58" t="n">
        <v>265758.77</v>
      </c>
      <c r="U108" s="59" t="n">
        <v>265758.77</v>
      </c>
      <c r="V108" s="57" t="n">
        <v>265758.77</v>
      </c>
      <c r="W108" s="58" t="n">
        <v>265758.77</v>
      </c>
      <c r="X108" s="58" t="n">
        <v>265758.77</v>
      </c>
      <c r="Y108" s="58" t="n">
        <v>265758.77</v>
      </c>
      <c r="Z108" s="59" t="n">
        <v>265758.77</v>
      </c>
      <c r="AA108" s="82"/>
      <c r="AB108" s="82"/>
      <c r="AC108" s="82"/>
      <c r="AD108" s="82"/>
      <c r="AE108" s="82"/>
      <c r="AF108" s="82"/>
      <c r="AG108" s="82"/>
      <c r="AH108" s="82"/>
    </row>
    <row r="109" customFormat="false" ht="26.25" hidden="false" customHeight="true" outlineLevel="0" collapsed="false">
      <c r="A109" s="46"/>
      <c r="B109" s="47" t="n">
        <v>92</v>
      </c>
      <c r="C109" s="48" t="s">
        <v>129</v>
      </c>
      <c r="D109" s="49" t="n">
        <v>22261.6386048921</v>
      </c>
      <c r="E109" s="50" t="n">
        <v>2.647</v>
      </c>
      <c r="F109" s="50" t="n">
        <v>1.617</v>
      </c>
      <c r="G109" s="50" t="n">
        <v>1.392</v>
      </c>
      <c r="H109" s="51" t="n">
        <v>0.82</v>
      </c>
      <c r="I109" s="52" t="n">
        <v>1.4</v>
      </c>
      <c r="J109" s="53" t="n">
        <v>0.85</v>
      </c>
      <c r="K109" s="54" t="n">
        <v>1</v>
      </c>
      <c r="L109" s="54" t="n">
        <v>1.4</v>
      </c>
      <c r="M109" s="54" t="n">
        <v>0.84</v>
      </c>
      <c r="N109" s="54" t="n">
        <v>0.9</v>
      </c>
      <c r="O109" s="54" t="n">
        <v>0.99</v>
      </c>
      <c r="P109" s="54" t="n">
        <v>1.12</v>
      </c>
      <c r="Q109" s="55" t="n">
        <v>1.18</v>
      </c>
      <c r="R109" s="56" t="n">
        <v>1.4</v>
      </c>
      <c r="S109" s="57" t="n">
        <v>57500.53</v>
      </c>
      <c r="T109" s="58" t="n">
        <v>67647.69</v>
      </c>
      <c r="U109" s="59" t="n">
        <v>94706.76</v>
      </c>
      <c r="V109" s="57" t="n">
        <v>56824.06</v>
      </c>
      <c r="W109" s="58" t="n">
        <v>60882.92</v>
      </c>
      <c r="X109" s="58" t="n">
        <v>66971.21</v>
      </c>
      <c r="Y109" s="58" t="n">
        <v>75765.41</v>
      </c>
      <c r="Z109" s="59" t="n">
        <v>79824.27</v>
      </c>
      <c r="AA109" s="82"/>
      <c r="AB109" s="82"/>
      <c r="AC109" s="82"/>
      <c r="AD109" s="82"/>
      <c r="AE109" s="82"/>
      <c r="AF109" s="82"/>
      <c r="AG109" s="82"/>
      <c r="AH109" s="82"/>
    </row>
    <row r="110" customFormat="false" ht="15" hidden="false" customHeight="true" outlineLevel="0" collapsed="false">
      <c r="A110" s="46" t="s">
        <v>130</v>
      </c>
      <c r="B110" s="47" t="n">
        <v>93</v>
      </c>
      <c r="C110" s="48" t="s">
        <v>131</v>
      </c>
      <c r="D110" s="49" t="n">
        <v>22261.6386048921</v>
      </c>
      <c r="E110" s="50" t="n">
        <v>2.647</v>
      </c>
      <c r="F110" s="50" t="n">
        <v>1.617</v>
      </c>
      <c r="G110" s="50" t="n">
        <v>1.392</v>
      </c>
      <c r="H110" s="51" t="n">
        <v>0.98</v>
      </c>
      <c r="I110" s="52" t="n">
        <v>1</v>
      </c>
      <c r="J110" s="53" t="n">
        <v>0.85</v>
      </c>
      <c r="K110" s="54" t="n">
        <v>1</v>
      </c>
      <c r="L110" s="54" t="n">
        <v>1.4</v>
      </c>
      <c r="M110" s="54" t="n">
        <v>0.84</v>
      </c>
      <c r="N110" s="54" t="n">
        <v>0.9</v>
      </c>
      <c r="O110" s="54" t="n">
        <v>0.99</v>
      </c>
      <c r="P110" s="54" t="n">
        <v>1.12</v>
      </c>
      <c r="Q110" s="55" t="n">
        <v>1.18</v>
      </c>
      <c r="R110" s="56" t="n">
        <v>1.4</v>
      </c>
      <c r="S110" s="57" t="n">
        <v>49085.82</v>
      </c>
      <c r="T110" s="58" t="n">
        <v>57748.03</v>
      </c>
      <c r="U110" s="59" t="n">
        <v>80847.24</v>
      </c>
      <c r="V110" s="57" t="n">
        <v>48508.34</v>
      </c>
      <c r="W110" s="58" t="n">
        <v>51973.22</v>
      </c>
      <c r="X110" s="58" t="n">
        <v>57170.55</v>
      </c>
      <c r="Y110" s="58" t="n">
        <v>64677.79</v>
      </c>
      <c r="Z110" s="59" t="n">
        <v>68142.67</v>
      </c>
      <c r="AA110" s="82"/>
      <c r="AB110" s="82"/>
      <c r="AC110" s="82"/>
      <c r="AD110" s="82"/>
      <c r="AE110" s="82"/>
      <c r="AF110" s="82"/>
      <c r="AG110" s="82"/>
      <c r="AH110" s="82"/>
    </row>
    <row r="111" customFormat="false" ht="26.25" hidden="false" customHeight="true" outlineLevel="0" collapsed="false">
      <c r="A111" s="46"/>
      <c r="B111" s="47" t="n">
        <v>94</v>
      </c>
      <c r="C111" s="48" t="s">
        <v>132</v>
      </c>
      <c r="D111" s="49" t="n">
        <v>22261.6386048921</v>
      </c>
      <c r="E111" s="50" t="n">
        <v>2.647</v>
      </c>
      <c r="F111" s="50" t="n">
        <v>1.617</v>
      </c>
      <c r="G111" s="50" t="n">
        <v>1.392</v>
      </c>
      <c r="H111" s="51" t="n">
        <v>1.49</v>
      </c>
      <c r="I111" s="52" t="n">
        <v>1.2</v>
      </c>
      <c r="J111" s="53" t="n">
        <v>0.85</v>
      </c>
      <c r="K111" s="54" t="n">
        <v>1</v>
      </c>
      <c r="L111" s="54" t="n">
        <v>1.4</v>
      </c>
      <c r="M111" s="54" t="n">
        <v>0.84</v>
      </c>
      <c r="N111" s="54" t="n">
        <v>0.9</v>
      </c>
      <c r="O111" s="54" t="n">
        <v>0.99</v>
      </c>
      <c r="P111" s="54" t="n">
        <v>1.12</v>
      </c>
      <c r="Q111" s="55" t="n">
        <v>1.18</v>
      </c>
      <c r="R111" s="56" t="n">
        <v>1.4</v>
      </c>
      <c r="S111" s="57" t="n">
        <v>89556.58</v>
      </c>
      <c r="T111" s="58" t="n">
        <v>105360.68</v>
      </c>
      <c r="U111" s="59" t="n">
        <v>147504.96</v>
      </c>
      <c r="V111" s="57" t="n">
        <v>88502.98</v>
      </c>
      <c r="W111" s="58" t="n">
        <v>94824.62</v>
      </c>
      <c r="X111" s="58" t="n">
        <v>104307.08</v>
      </c>
      <c r="Y111" s="58" t="n">
        <v>118003.97</v>
      </c>
      <c r="Z111" s="59" t="n">
        <v>124325.61</v>
      </c>
      <c r="AA111" s="82"/>
      <c r="AB111" s="82"/>
      <c r="AC111" s="82"/>
      <c r="AD111" s="82"/>
      <c r="AE111" s="82"/>
      <c r="AF111" s="82"/>
      <c r="AG111" s="82"/>
      <c r="AH111" s="82"/>
    </row>
    <row r="112" customFormat="false" ht="26.25" hidden="false" customHeight="true" outlineLevel="0" collapsed="false">
      <c r="A112" s="46"/>
      <c r="B112" s="47" t="n">
        <v>95</v>
      </c>
      <c r="C112" s="48" t="s">
        <v>133</v>
      </c>
      <c r="D112" s="49" t="n">
        <v>22261.6386048921</v>
      </c>
      <c r="E112" s="50" t="n">
        <v>2.647</v>
      </c>
      <c r="F112" s="50" t="n">
        <v>1.617</v>
      </c>
      <c r="G112" s="50" t="n">
        <v>1.392</v>
      </c>
      <c r="H112" s="51" t="n">
        <v>0.68</v>
      </c>
      <c r="I112" s="52" t="n">
        <v>1</v>
      </c>
      <c r="J112" s="53" t="n">
        <v>1</v>
      </c>
      <c r="K112" s="54" t="n">
        <v>1</v>
      </c>
      <c r="L112" s="54" t="n">
        <v>1</v>
      </c>
      <c r="M112" s="54" t="n">
        <v>1</v>
      </c>
      <c r="N112" s="54" t="n">
        <v>1</v>
      </c>
      <c r="O112" s="54" t="n">
        <v>1</v>
      </c>
      <c r="P112" s="54" t="n">
        <v>1</v>
      </c>
      <c r="Q112" s="55" t="n">
        <v>1</v>
      </c>
      <c r="R112" s="56" t="n">
        <v>1</v>
      </c>
      <c r="S112" s="57" t="n">
        <v>40070.06</v>
      </c>
      <c r="T112" s="58" t="n">
        <v>40070.06</v>
      </c>
      <c r="U112" s="59" t="n">
        <v>40070.06</v>
      </c>
      <c r="V112" s="57" t="n">
        <v>40070.06</v>
      </c>
      <c r="W112" s="58" t="n">
        <v>40070.06</v>
      </c>
      <c r="X112" s="58" t="n">
        <v>40070.06</v>
      </c>
      <c r="Y112" s="58" t="n">
        <v>40070.06</v>
      </c>
      <c r="Z112" s="59" t="n">
        <v>40070.06</v>
      </c>
      <c r="AA112" s="82"/>
      <c r="AB112" s="82"/>
      <c r="AC112" s="82"/>
      <c r="AD112" s="82"/>
      <c r="AE112" s="82"/>
      <c r="AF112" s="82"/>
      <c r="AG112" s="82"/>
      <c r="AH112" s="82"/>
    </row>
    <row r="113" customFormat="false" ht="26.25" hidden="false" customHeight="true" outlineLevel="0" collapsed="false">
      <c r="A113" s="46"/>
      <c r="B113" s="47" t="n">
        <v>96</v>
      </c>
      <c r="C113" s="48" t="s">
        <v>134</v>
      </c>
      <c r="D113" s="49" t="n">
        <v>22261.6386048921</v>
      </c>
      <c r="E113" s="50" t="n">
        <v>2.647</v>
      </c>
      <c r="F113" s="50" t="n">
        <v>1.617</v>
      </c>
      <c r="G113" s="50" t="n">
        <v>1.392</v>
      </c>
      <c r="H113" s="51" t="n">
        <v>1.01</v>
      </c>
      <c r="I113" s="52" t="n">
        <v>1</v>
      </c>
      <c r="J113" s="53" t="n">
        <v>0.85</v>
      </c>
      <c r="K113" s="54" t="n">
        <v>1</v>
      </c>
      <c r="L113" s="54" t="n">
        <v>1.4</v>
      </c>
      <c r="M113" s="54" t="n">
        <v>0.84</v>
      </c>
      <c r="N113" s="54" t="n">
        <v>0.9</v>
      </c>
      <c r="O113" s="54" t="n">
        <v>0.99</v>
      </c>
      <c r="P113" s="54" t="n">
        <v>1.12</v>
      </c>
      <c r="Q113" s="55" t="n">
        <v>1.18</v>
      </c>
      <c r="R113" s="56" t="n">
        <v>1.4</v>
      </c>
      <c r="S113" s="57" t="n">
        <v>50588.45</v>
      </c>
      <c r="T113" s="58" t="n">
        <v>59515.82</v>
      </c>
      <c r="U113" s="59" t="n">
        <v>83322.15</v>
      </c>
      <c r="V113" s="57" t="n">
        <v>49993.29</v>
      </c>
      <c r="W113" s="58" t="n">
        <v>53564.24</v>
      </c>
      <c r="X113" s="58" t="n">
        <v>58920.66</v>
      </c>
      <c r="Y113" s="58" t="n">
        <v>66657.72</v>
      </c>
      <c r="Z113" s="59" t="n">
        <v>70228.67</v>
      </c>
      <c r="AA113" s="82"/>
      <c r="AB113" s="82"/>
      <c r="AC113" s="82"/>
      <c r="AD113" s="82"/>
      <c r="AE113" s="82"/>
      <c r="AF113" s="82"/>
      <c r="AG113" s="82"/>
      <c r="AH113" s="82"/>
    </row>
    <row r="114" customFormat="false" ht="15" hidden="false" customHeight="true" outlineLevel="0" collapsed="false">
      <c r="A114" s="46"/>
      <c r="B114" s="47" t="n">
        <v>97</v>
      </c>
      <c r="C114" s="48" t="s">
        <v>135</v>
      </c>
      <c r="D114" s="49" t="n">
        <v>22261.6386048921</v>
      </c>
      <c r="E114" s="50" t="n">
        <v>2.647</v>
      </c>
      <c r="F114" s="50" t="n">
        <v>1.617</v>
      </c>
      <c r="G114" s="50" t="n">
        <v>1.392</v>
      </c>
      <c r="H114" s="51" t="n">
        <v>0.4</v>
      </c>
      <c r="I114" s="52" t="n">
        <v>1</v>
      </c>
      <c r="J114" s="53" t="n">
        <v>0.85</v>
      </c>
      <c r="K114" s="54" t="n">
        <v>1</v>
      </c>
      <c r="L114" s="54" t="n">
        <v>1.4</v>
      </c>
      <c r="M114" s="54" t="n">
        <v>0.84</v>
      </c>
      <c r="N114" s="54" t="n">
        <v>0.9</v>
      </c>
      <c r="O114" s="54" t="n">
        <v>0.99</v>
      </c>
      <c r="P114" s="54" t="n">
        <v>1.12</v>
      </c>
      <c r="Q114" s="55" t="n">
        <v>1.18</v>
      </c>
      <c r="R114" s="56" t="n">
        <v>1.4</v>
      </c>
      <c r="S114" s="57" t="n">
        <v>20035.03</v>
      </c>
      <c r="T114" s="58" t="n">
        <v>23570.62</v>
      </c>
      <c r="U114" s="59" t="n">
        <v>32998.87</v>
      </c>
      <c r="V114" s="57" t="n">
        <v>19799.32</v>
      </c>
      <c r="W114" s="58" t="n">
        <v>21213.56</v>
      </c>
      <c r="X114" s="58" t="n">
        <v>23334.92</v>
      </c>
      <c r="Y114" s="58" t="n">
        <v>26399.1</v>
      </c>
      <c r="Z114" s="59" t="n">
        <v>27813.34</v>
      </c>
      <c r="AA114" s="82"/>
      <c r="AB114" s="82"/>
      <c r="AC114" s="82"/>
      <c r="AD114" s="82"/>
      <c r="AE114" s="82"/>
      <c r="AF114" s="82"/>
      <c r="AG114" s="82"/>
      <c r="AH114" s="82"/>
    </row>
    <row r="115" customFormat="false" ht="15" hidden="false" customHeight="true" outlineLevel="0" collapsed="false">
      <c r="A115" s="46"/>
      <c r="B115" s="47" t="n">
        <v>98</v>
      </c>
      <c r="C115" s="48" t="s">
        <v>136</v>
      </c>
      <c r="D115" s="49" t="n">
        <v>22261.6386048921</v>
      </c>
      <c r="E115" s="50" t="n">
        <v>2.647</v>
      </c>
      <c r="F115" s="50" t="n">
        <v>1.617</v>
      </c>
      <c r="G115" s="50" t="n">
        <v>1.392</v>
      </c>
      <c r="H115" s="51" t="n">
        <v>1.54</v>
      </c>
      <c r="I115" s="52" t="n">
        <v>1</v>
      </c>
      <c r="J115" s="53" t="n">
        <v>0.85</v>
      </c>
      <c r="K115" s="54" t="n">
        <v>1</v>
      </c>
      <c r="L115" s="54" t="n">
        <v>1.4</v>
      </c>
      <c r="M115" s="54" t="n">
        <v>0.84</v>
      </c>
      <c r="N115" s="54" t="n">
        <v>0.9</v>
      </c>
      <c r="O115" s="54" t="n">
        <v>0.99</v>
      </c>
      <c r="P115" s="54" t="n">
        <v>1.12</v>
      </c>
      <c r="Q115" s="55" t="n">
        <v>1.18</v>
      </c>
      <c r="R115" s="56" t="n">
        <v>1.4</v>
      </c>
      <c r="S115" s="57" t="n">
        <v>77134.86</v>
      </c>
      <c r="T115" s="58" t="n">
        <v>90746.9</v>
      </c>
      <c r="U115" s="59" t="n">
        <v>127045.66</v>
      </c>
      <c r="V115" s="57" t="n">
        <v>76227.39</v>
      </c>
      <c r="W115" s="58" t="n">
        <v>81672.21</v>
      </c>
      <c r="X115" s="58" t="n">
        <v>89839.43</v>
      </c>
      <c r="Y115" s="58" t="n">
        <v>101636.53</v>
      </c>
      <c r="Z115" s="59" t="n">
        <v>107081.34</v>
      </c>
      <c r="AA115" s="82"/>
      <c r="AB115" s="82"/>
      <c r="AC115" s="82"/>
      <c r="AD115" s="82"/>
      <c r="AE115" s="82"/>
      <c r="AF115" s="82"/>
      <c r="AG115" s="82"/>
      <c r="AH115" s="82"/>
    </row>
    <row r="116" customFormat="false" ht="30" hidden="false" customHeight="true" outlineLevel="0" collapsed="false">
      <c r="A116" s="46"/>
      <c r="B116" s="47" t="n">
        <v>99</v>
      </c>
      <c r="C116" s="48" t="s">
        <v>137</v>
      </c>
      <c r="D116" s="49" t="n">
        <v>22261.6386048921</v>
      </c>
      <c r="E116" s="50" t="n">
        <v>2.647</v>
      </c>
      <c r="F116" s="50" t="n">
        <v>1.617</v>
      </c>
      <c r="G116" s="50" t="n">
        <v>1.392</v>
      </c>
      <c r="H116" s="51" t="n">
        <v>4.13</v>
      </c>
      <c r="I116" s="52" t="n">
        <v>0.5</v>
      </c>
      <c r="J116" s="53" t="n">
        <v>1</v>
      </c>
      <c r="K116" s="54" t="n">
        <v>1</v>
      </c>
      <c r="L116" s="54" t="n">
        <v>1</v>
      </c>
      <c r="M116" s="54" t="n">
        <v>1</v>
      </c>
      <c r="N116" s="54" t="n">
        <v>1</v>
      </c>
      <c r="O116" s="54" t="n">
        <v>1</v>
      </c>
      <c r="P116" s="54" t="n">
        <v>1</v>
      </c>
      <c r="Q116" s="55" t="n">
        <v>1</v>
      </c>
      <c r="R116" s="56" t="n">
        <v>1</v>
      </c>
      <c r="S116" s="57" t="n">
        <v>121683.34</v>
      </c>
      <c r="T116" s="58" t="n">
        <v>121683.34</v>
      </c>
      <c r="U116" s="59" t="n">
        <v>121683.34</v>
      </c>
      <c r="V116" s="57" t="n">
        <v>121683.34</v>
      </c>
      <c r="W116" s="58" t="n">
        <v>121683.34</v>
      </c>
      <c r="X116" s="58" t="n">
        <v>121683.34</v>
      </c>
      <c r="Y116" s="58" t="n">
        <v>121683.34</v>
      </c>
      <c r="Z116" s="59" t="n">
        <v>121683.34</v>
      </c>
      <c r="AA116" s="82"/>
      <c r="AB116" s="82"/>
      <c r="AC116" s="82"/>
      <c r="AD116" s="82"/>
      <c r="AE116" s="82"/>
      <c r="AF116" s="82"/>
      <c r="AG116" s="82"/>
      <c r="AH116" s="82"/>
    </row>
    <row r="117" customFormat="false" ht="25.5" hidden="false" customHeight="true" outlineLevel="0" collapsed="false">
      <c r="A117" s="46"/>
      <c r="B117" s="47" t="n">
        <v>100</v>
      </c>
      <c r="C117" s="48" t="s">
        <v>138</v>
      </c>
      <c r="D117" s="49" t="n">
        <v>22261.6386048921</v>
      </c>
      <c r="E117" s="50" t="n">
        <v>2.647</v>
      </c>
      <c r="F117" s="50" t="n">
        <v>1.617</v>
      </c>
      <c r="G117" s="50" t="n">
        <v>1.392</v>
      </c>
      <c r="H117" s="51" t="n">
        <v>5.82</v>
      </c>
      <c r="I117" s="52" t="n">
        <v>0.4</v>
      </c>
      <c r="J117" s="53" t="n">
        <v>1</v>
      </c>
      <c r="K117" s="54" t="n">
        <v>1</v>
      </c>
      <c r="L117" s="54" t="n">
        <v>1</v>
      </c>
      <c r="M117" s="54" t="n">
        <v>1</v>
      </c>
      <c r="N117" s="54" t="n">
        <v>1</v>
      </c>
      <c r="O117" s="54" t="n">
        <v>1</v>
      </c>
      <c r="P117" s="54" t="n">
        <v>1</v>
      </c>
      <c r="Q117" s="55" t="n">
        <v>1</v>
      </c>
      <c r="R117" s="56" t="n">
        <v>1</v>
      </c>
      <c r="S117" s="57" t="n">
        <v>137181.03</v>
      </c>
      <c r="T117" s="58" t="n">
        <v>137181.03</v>
      </c>
      <c r="U117" s="59" t="n">
        <v>137181.03</v>
      </c>
      <c r="V117" s="57" t="n">
        <v>137181.03</v>
      </c>
      <c r="W117" s="58" t="n">
        <v>137181.03</v>
      </c>
      <c r="X117" s="58" t="n">
        <v>137181.03</v>
      </c>
      <c r="Y117" s="58" t="n">
        <v>137181.03</v>
      </c>
      <c r="Z117" s="59" t="n">
        <v>137181.03</v>
      </c>
      <c r="AA117" s="82"/>
      <c r="AB117" s="82"/>
      <c r="AC117" s="82"/>
      <c r="AD117" s="82"/>
      <c r="AE117" s="82"/>
      <c r="AF117" s="82"/>
      <c r="AG117" s="82"/>
      <c r="AH117" s="82"/>
    </row>
    <row r="118" customFormat="false" ht="15" hidden="false" customHeight="true" outlineLevel="0" collapsed="false">
      <c r="A118" s="46"/>
      <c r="B118" s="47" t="n">
        <v>101</v>
      </c>
      <c r="C118" s="48" t="s">
        <v>139</v>
      </c>
      <c r="D118" s="49" t="n">
        <v>22261.6386048921</v>
      </c>
      <c r="E118" s="50" t="n">
        <v>2.647</v>
      </c>
      <c r="F118" s="50" t="n">
        <v>1.617</v>
      </c>
      <c r="G118" s="50" t="n">
        <v>1.392</v>
      </c>
      <c r="H118" s="51" t="n">
        <v>1.41</v>
      </c>
      <c r="I118" s="52" t="n">
        <v>0.5</v>
      </c>
      <c r="J118" s="53" t="n">
        <v>1</v>
      </c>
      <c r="K118" s="54" t="n">
        <v>1</v>
      </c>
      <c r="L118" s="54" t="n">
        <v>1</v>
      </c>
      <c r="M118" s="54" t="n">
        <v>1</v>
      </c>
      <c r="N118" s="54" t="n">
        <v>1</v>
      </c>
      <c r="O118" s="54" t="n">
        <v>1</v>
      </c>
      <c r="P118" s="54" t="n">
        <v>1</v>
      </c>
      <c r="Q118" s="55" t="n">
        <v>1</v>
      </c>
      <c r="R118" s="56" t="n">
        <v>1</v>
      </c>
      <c r="S118" s="57" t="n">
        <v>41543.22</v>
      </c>
      <c r="T118" s="58" t="n">
        <v>41543.22</v>
      </c>
      <c r="U118" s="59" t="n">
        <v>41543.22</v>
      </c>
      <c r="V118" s="57" t="n">
        <v>41543.22</v>
      </c>
      <c r="W118" s="58" t="n">
        <v>41543.22</v>
      </c>
      <c r="X118" s="58" t="n">
        <v>41543.22</v>
      </c>
      <c r="Y118" s="58" t="n">
        <v>41543.22</v>
      </c>
      <c r="Z118" s="59" t="n">
        <v>41543.22</v>
      </c>
      <c r="AA118" s="82"/>
      <c r="AB118" s="82"/>
      <c r="AC118" s="82"/>
      <c r="AD118" s="82"/>
      <c r="AE118" s="82"/>
      <c r="AF118" s="82"/>
      <c r="AG118" s="82"/>
      <c r="AH118" s="82"/>
    </row>
    <row r="119" customFormat="false" ht="15" hidden="false" customHeight="true" outlineLevel="0" collapsed="false">
      <c r="A119" s="46"/>
      <c r="B119" s="47" t="n">
        <v>102</v>
      </c>
      <c r="C119" s="48" t="s">
        <v>140</v>
      </c>
      <c r="D119" s="49" t="n">
        <v>22261.6386048921</v>
      </c>
      <c r="E119" s="50" t="n">
        <v>2.647</v>
      </c>
      <c r="F119" s="50" t="n">
        <v>1.617</v>
      </c>
      <c r="G119" s="50" t="n">
        <v>1.392</v>
      </c>
      <c r="H119" s="51" t="n">
        <v>2.19</v>
      </c>
      <c r="I119" s="52" t="n">
        <v>0.5</v>
      </c>
      <c r="J119" s="53" t="n">
        <v>1</v>
      </c>
      <c r="K119" s="54" t="n">
        <v>1</v>
      </c>
      <c r="L119" s="54" t="n">
        <v>1</v>
      </c>
      <c r="M119" s="54" t="n">
        <v>1</v>
      </c>
      <c r="N119" s="54" t="n">
        <v>1</v>
      </c>
      <c r="O119" s="54" t="n">
        <v>1</v>
      </c>
      <c r="P119" s="54" t="n">
        <v>1</v>
      </c>
      <c r="Q119" s="55" t="n">
        <v>1</v>
      </c>
      <c r="R119" s="56" t="n">
        <v>1</v>
      </c>
      <c r="S119" s="57" t="n">
        <v>64524.58</v>
      </c>
      <c r="T119" s="58" t="n">
        <v>64524.58</v>
      </c>
      <c r="U119" s="59" t="n">
        <v>64524.58</v>
      </c>
      <c r="V119" s="57" t="n">
        <v>64524.58</v>
      </c>
      <c r="W119" s="58" t="n">
        <v>64524.58</v>
      </c>
      <c r="X119" s="58" t="n">
        <v>64524.58</v>
      </c>
      <c r="Y119" s="58" t="n">
        <v>64524.58</v>
      </c>
      <c r="Z119" s="59" t="n">
        <v>64524.58</v>
      </c>
      <c r="AA119" s="82"/>
      <c r="AB119" s="82"/>
      <c r="AC119" s="82"/>
      <c r="AD119" s="82"/>
      <c r="AE119" s="82"/>
      <c r="AF119" s="82"/>
      <c r="AG119" s="82"/>
      <c r="AH119" s="82"/>
    </row>
    <row r="120" customFormat="false" ht="26.25" hidden="false" customHeight="true" outlineLevel="0" collapsed="false">
      <c r="A120" s="46"/>
      <c r="B120" s="47" t="n">
        <v>103</v>
      </c>
      <c r="C120" s="48" t="s">
        <v>141</v>
      </c>
      <c r="D120" s="49" t="n">
        <v>22261.6386048921</v>
      </c>
      <c r="E120" s="50" t="n">
        <v>2.647</v>
      </c>
      <c r="F120" s="50" t="n">
        <v>1.617</v>
      </c>
      <c r="G120" s="50" t="n">
        <v>1.392</v>
      </c>
      <c r="H120" s="51" t="n">
        <v>2.42</v>
      </c>
      <c r="I120" s="52" t="n">
        <v>0.5</v>
      </c>
      <c r="J120" s="53" t="n">
        <v>1</v>
      </c>
      <c r="K120" s="54" t="n">
        <v>1</v>
      </c>
      <c r="L120" s="54" t="n">
        <v>1</v>
      </c>
      <c r="M120" s="54" t="n">
        <v>1</v>
      </c>
      <c r="N120" s="54" t="n">
        <v>1</v>
      </c>
      <c r="O120" s="54" t="n">
        <v>1</v>
      </c>
      <c r="P120" s="54" t="n">
        <v>1</v>
      </c>
      <c r="Q120" s="55" t="n">
        <v>1</v>
      </c>
      <c r="R120" s="56" t="n">
        <v>1</v>
      </c>
      <c r="S120" s="57" t="n">
        <v>71301.13</v>
      </c>
      <c r="T120" s="58" t="n">
        <v>71301.13</v>
      </c>
      <c r="U120" s="59" t="n">
        <v>71301.13</v>
      </c>
      <c r="V120" s="57" t="n">
        <v>71301.13</v>
      </c>
      <c r="W120" s="58" t="n">
        <v>71301.13</v>
      </c>
      <c r="X120" s="58" t="n">
        <v>71301.13</v>
      </c>
      <c r="Y120" s="58" t="n">
        <v>71301.13</v>
      </c>
      <c r="Z120" s="59" t="n">
        <v>71301.13</v>
      </c>
      <c r="AA120" s="82"/>
      <c r="AB120" s="82"/>
      <c r="AC120" s="82"/>
      <c r="AD120" s="82"/>
      <c r="AE120" s="82"/>
      <c r="AF120" s="82"/>
      <c r="AG120" s="82"/>
      <c r="AH120" s="82"/>
    </row>
    <row r="121" customFormat="false" ht="26.25" hidden="false" customHeight="true" outlineLevel="0" collapsed="false">
      <c r="A121" s="46"/>
      <c r="B121" s="47" t="n">
        <v>104</v>
      </c>
      <c r="C121" s="48" t="s">
        <v>142</v>
      </c>
      <c r="D121" s="49" t="n">
        <v>22261.6386048921</v>
      </c>
      <c r="E121" s="50" t="n">
        <v>2.647</v>
      </c>
      <c r="F121" s="50" t="n">
        <v>1.617</v>
      </c>
      <c r="G121" s="50" t="n">
        <v>1.392</v>
      </c>
      <c r="H121" s="51" t="n">
        <v>1.02</v>
      </c>
      <c r="I121" s="52" t="n">
        <v>1</v>
      </c>
      <c r="J121" s="53" t="n">
        <v>1</v>
      </c>
      <c r="K121" s="54" t="n">
        <v>1</v>
      </c>
      <c r="L121" s="54" t="n">
        <v>1</v>
      </c>
      <c r="M121" s="54" t="n">
        <v>1</v>
      </c>
      <c r="N121" s="54" t="n">
        <v>1</v>
      </c>
      <c r="O121" s="54" t="n">
        <v>1</v>
      </c>
      <c r="P121" s="54" t="n">
        <v>1</v>
      </c>
      <c r="Q121" s="55" t="n">
        <v>1</v>
      </c>
      <c r="R121" s="56" t="n">
        <v>1</v>
      </c>
      <c r="S121" s="57" t="n">
        <v>60105.09</v>
      </c>
      <c r="T121" s="58" t="n">
        <v>60105.09</v>
      </c>
      <c r="U121" s="59" t="n">
        <v>60105.09</v>
      </c>
      <c r="V121" s="57" t="n">
        <v>60105.09</v>
      </c>
      <c r="W121" s="58" t="n">
        <v>60105.09</v>
      </c>
      <c r="X121" s="58" t="n">
        <v>60105.09</v>
      </c>
      <c r="Y121" s="58" t="n">
        <v>60105.09</v>
      </c>
      <c r="Z121" s="59" t="n">
        <v>60105.09</v>
      </c>
      <c r="AA121" s="82"/>
      <c r="AB121" s="82"/>
      <c r="AC121" s="82"/>
      <c r="AD121" s="82"/>
      <c r="AE121" s="82"/>
      <c r="AF121" s="82"/>
      <c r="AG121" s="82"/>
      <c r="AH121" s="82"/>
    </row>
    <row r="122" customFormat="false" ht="26.25" hidden="false" customHeight="true" outlineLevel="0" collapsed="false">
      <c r="A122" s="46" t="s">
        <v>143</v>
      </c>
      <c r="B122" s="47" t="n">
        <v>105</v>
      </c>
      <c r="C122" s="48" t="s">
        <v>144</v>
      </c>
      <c r="D122" s="49" t="n">
        <v>22261.6386048921</v>
      </c>
      <c r="E122" s="50" t="n">
        <v>2.647</v>
      </c>
      <c r="F122" s="50" t="n">
        <v>1.617</v>
      </c>
      <c r="G122" s="50" t="n">
        <v>1.392</v>
      </c>
      <c r="H122" s="51" t="n">
        <v>4.21</v>
      </c>
      <c r="I122" s="52" t="n">
        <v>1</v>
      </c>
      <c r="J122" s="53" t="n">
        <v>0.85</v>
      </c>
      <c r="K122" s="54" t="n">
        <v>1</v>
      </c>
      <c r="L122" s="54" t="n">
        <v>1.4</v>
      </c>
      <c r="M122" s="54" t="n">
        <v>0.84</v>
      </c>
      <c r="N122" s="54" t="n">
        <v>0.9</v>
      </c>
      <c r="O122" s="54" t="n">
        <v>0.99</v>
      </c>
      <c r="P122" s="54" t="n">
        <v>1.12</v>
      </c>
      <c r="Q122" s="55" t="n">
        <v>1.18</v>
      </c>
      <c r="R122" s="56" t="n">
        <v>1.4</v>
      </c>
      <c r="S122" s="53" t="n">
        <v>210868.69</v>
      </c>
      <c r="T122" s="54" t="n">
        <v>248080.81</v>
      </c>
      <c r="U122" s="56" t="n">
        <v>347313.13</v>
      </c>
      <c r="V122" s="53" t="n">
        <v>208387.88</v>
      </c>
      <c r="W122" s="54" t="n">
        <v>223272.73</v>
      </c>
      <c r="X122" s="54" t="n">
        <v>245600</v>
      </c>
      <c r="Y122" s="54" t="n">
        <v>277850.5</v>
      </c>
      <c r="Z122" s="56" t="n">
        <v>292735.35</v>
      </c>
      <c r="AA122" s="82"/>
      <c r="AB122" s="82"/>
      <c r="AC122" s="82"/>
      <c r="AD122" s="82"/>
      <c r="AE122" s="82"/>
      <c r="AF122" s="82"/>
      <c r="AG122" s="82"/>
      <c r="AH122" s="82"/>
    </row>
    <row r="123" customFormat="false" ht="26.25" hidden="false" customHeight="true" outlineLevel="0" collapsed="false">
      <c r="A123" s="46"/>
      <c r="B123" s="47" t="n">
        <v>106</v>
      </c>
      <c r="C123" s="48" t="s">
        <v>145</v>
      </c>
      <c r="D123" s="49" t="n">
        <v>22261.6386048921</v>
      </c>
      <c r="E123" s="50" t="n">
        <v>2.647</v>
      </c>
      <c r="F123" s="50" t="n">
        <v>1.617</v>
      </c>
      <c r="G123" s="50" t="n">
        <v>1.392</v>
      </c>
      <c r="H123" s="51" t="n">
        <v>14.49</v>
      </c>
      <c r="I123" s="52" t="n">
        <v>0.46</v>
      </c>
      <c r="J123" s="53" t="n">
        <v>1</v>
      </c>
      <c r="K123" s="54" t="n">
        <v>1</v>
      </c>
      <c r="L123" s="54" t="n">
        <v>1</v>
      </c>
      <c r="M123" s="54" t="n">
        <v>1</v>
      </c>
      <c r="N123" s="54" t="n">
        <v>1</v>
      </c>
      <c r="O123" s="54" t="n">
        <v>1</v>
      </c>
      <c r="P123" s="54" t="n">
        <v>1</v>
      </c>
      <c r="Q123" s="55" t="n">
        <v>1</v>
      </c>
      <c r="R123" s="56" t="n">
        <v>1</v>
      </c>
      <c r="S123" s="53" t="n">
        <v>392769.08</v>
      </c>
      <c r="T123" s="54" t="n">
        <v>392769.08</v>
      </c>
      <c r="U123" s="56" t="n">
        <v>392769.08</v>
      </c>
      <c r="V123" s="53" t="n">
        <v>392769.08</v>
      </c>
      <c r="W123" s="54" t="n">
        <v>392769.08</v>
      </c>
      <c r="X123" s="54" t="n">
        <v>392769.08</v>
      </c>
      <c r="Y123" s="54" t="n">
        <v>392769.08</v>
      </c>
      <c r="Z123" s="56" t="n">
        <v>392769.08</v>
      </c>
      <c r="AA123" s="82"/>
      <c r="AB123" s="82"/>
      <c r="AC123" s="82"/>
      <c r="AD123" s="82"/>
      <c r="AE123" s="82"/>
      <c r="AF123" s="82"/>
      <c r="AG123" s="82"/>
      <c r="AH123" s="82"/>
    </row>
    <row r="124" customFormat="false" ht="28.5" hidden="false" customHeight="true" outlineLevel="0" collapsed="false">
      <c r="A124" s="46"/>
      <c r="B124" s="47" t="n">
        <v>107</v>
      </c>
      <c r="C124" s="48" t="s">
        <v>146</v>
      </c>
      <c r="D124" s="49" t="n">
        <v>22261.6386048921</v>
      </c>
      <c r="E124" s="50" t="n">
        <v>2.647</v>
      </c>
      <c r="F124" s="50" t="n">
        <v>1.617</v>
      </c>
      <c r="G124" s="50" t="n">
        <v>1.392</v>
      </c>
      <c r="H124" s="51" t="n">
        <v>7.4</v>
      </c>
      <c r="I124" s="52" t="n">
        <v>1</v>
      </c>
      <c r="J124" s="53" t="n">
        <v>0.85</v>
      </c>
      <c r="K124" s="54" t="n">
        <v>1</v>
      </c>
      <c r="L124" s="54" t="n">
        <v>1.4</v>
      </c>
      <c r="M124" s="54" t="n">
        <v>0.84</v>
      </c>
      <c r="N124" s="54" t="n">
        <v>0.9</v>
      </c>
      <c r="O124" s="54" t="n">
        <v>0.99</v>
      </c>
      <c r="P124" s="54" t="n">
        <v>1.12</v>
      </c>
      <c r="Q124" s="55" t="n">
        <v>1.18</v>
      </c>
      <c r="R124" s="56" t="n">
        <v>1.4</v>
      </c>
      <c r="S124" s="53" t="n">
        <v>370648.05</v>
      </c>
      <c r="T124" s="54" t="n">
        <v>436056.52</v>
      </c>
      <c r="U124" s="56" t="n">
        <v>610479.13</v>
      </c>
      <c r="V124" s="53" t="n">
        <v>366287.48</v>
      </c>
      <c r="W124" s="54" t="n">
        <v>392450.87</v>
      </c>
      <c r="X124" s="54" t="n">
        <v>431695.96</v>
      </c>
      <c r="Y124" s="54" t="n">
        <v>488383.31</v>
      </c>
      <c r="Z124" s="56" t="n">
        <v>514546.7</v>
      </c>
      <c r="AA124" s="82"/>
      <c r="AB124" s="82"/>
      <c r="AC124" s="82"/>
      <c r="AD124" s="82"/>
      <c r="AE124" s="82"/>
      <c r="AF124" s="82"/>
      <c r="AG124" s="82"/>
      <c r="AH124" s="82"/>
    </row>
    <row r="125" customFormat="false" ht="26.25" hidden="false" customHeight="true" outlineLevel="0" collapsed="false">
      <c r="A125" s="46"/>
      <c r="B125" s="47" t="n">
        <v>108</v>
      </c>
      <c r="C125" s="48" t="s">
        <v>147</v>
      </c>
      <c r="D125" s="49" t="n">
        <v>22261.6386048921</v>
      </c>
      <c r="E125" s="50" t="n">
        <v>2.647</v>
      </c>
      <c r="F125" s="50" t="n">
        <v>1.617</v>
      </c>
      <c r="G125" s="50" t="n">
        <v>1.392</v>
      </c>
      <c r="H125" s="51" t="n">
        <v>1.92</v>
      </c>
      <c r="I125" s="52" t="n">
        <v>0.5</v>
      </c>
      <c r="J125" s="53" t="n">
        <v>0.85</v>
      </c>
      <c r="K125" s="54" t="n">
        <v>1</v>
      </c>
      <c r="L125" s="54" t="n">
        <v>1.4</v>
      </c>
      <c r="M125" s="54" t="n">
        <v>0.84</v>
      </c>
      <c r="N125" s="54" t="n">
        <v>0.9</v>
      </c>
      <c r="O125" s="54" t="n">
        <v>0.99</v>
      </c>
      <c r="P125" s="54" t="n">
        <v>1.12</v>
      </c>
      <c r="Q125" s="55" t="n">
        <v>1.18</v>
      </c>
      <c r="R125" s="56" t="n">
        <v>1.4</v>
      </c>
      <c r="S125" s="57" t="n">
        <v>48084.07</v>
      </c>
      <c r="T125" s="58" t="n">
        <v>56569.5</v>
      </c>
      <c r="U125" s="59" t="n">
        <v>79197.29</v>
      </c>
      <c r="V125" s="57" t="n">
        <v>47518.38</v>
      </c>
      <c r="W125" s="58" t="n">
        <v>50912.55</v>
      </c>
      <c r="X125" s="58" t="n">
        <v>56003.8</v>
      </c>
      <c r="Y125" s="58" t="n">
        <v>63357.83</v>
      </c>
      <c r="Z125" s="59" t="n">
        <v>66752</v>
      </c>
      <c r="AA125" s="82"/>
      <c r="AB125" s="82"/>
      <c r="AC125" s="82"/>
      <c r="AD125" s="82"/>
      <c r="AE125" s="82"/>
      <c r="AF125" s="82"/>
      <c r="AG125" s="82"/>
      <c r="AH125" s="82"/>
    </row>
    <row r="126" customFormat="false" ht="39" hidden="false" customHeight="true" outlineLevel="0" collapsed="false">
      <c r="A126" s="46"/>
      <c r="B126" s="47" t="n">
        <v>109</v>
      </c>
      <c r="C126" s="48" t="s">
        <v>148</v>
      </c>
      <c r="D126" s="49" t="n">
        <v>22261.6386048921</v>
      </c>
      <c r="E126" s="50" t="n">
        <v>2.647</v>
      </c>
      <c r="F126" s="50" t="n">
        <v>1.617</v>
      </c>
      <c r="G126" s="50" t="n">
        <v>1.392</v>
      </c>
      <c r="H126" s="51" t="n">
        <v>1.39</v>
      </c>
      <c r="I126" s="52" t="n">
        <v>0.8</v>
      </c>
      <c r="J126" s="53" t="n">
        <v>0.85</v>
      </c>
      <c r="K126" s="54" t="n">
        <v>1</v>
      </c>
      <c r="L126" s="54" t="n">
        <v>1.4</v>
      </c>
      <c r="M126" s="54" t="n">
        <v>0.84</v>
      </c>
      <c r="N126" s="54" t="n">
        <v>0.9</v>
      </c>
      <c r="O126" s="54" t="n">
        <v>0.99</v>
      </c>
      <c r="P126" s="54" t="n">
        <v>1.12</v>
      </c>
      <c r="Q126" s="55" t="n">
        <v>1.18</v>
      </c>
      <c r="R126" s="56" t="n">
        <v>1.4</v>
      </c>
      <c r="S126" s="57" t="n">
        <v>55697.38</v>
      </c>
      <c r="T126" s="58" t="n">
        <v>65526.33</v>
      </c>
      <c r="U126" s="59" t="n">
        <v>91736.86</v>
      </c>
      <c r="V126" s="57" t="n">
        <v>55042.12</v>
      </c>
      <c r="W126" s="58" t="n">
        <v>58973.7</v>
      </c>
      <c r="X126" s="58" t="n">
        <v>64871.07</v>
      </c>
      <c r="Y126" s="58" t="n">
        <v>73389.49</v>
      </c>
      <c r="Z126" s="59" t="n">
        <v>77321.07</v>
      </c>
      <c r="AA126" s="82"/>
      <c r="AB126" s="82"/>
      <c r="AC126" s="82"/>
      <c r="AD126" s="82"/>
      <c r="AE126" s="82"/>
      <c r="AF126" s="82"/>
      <c r="AG126" s="82"/>
      <c r="AH126" s="82"/>
    </row>
    <row r="127" customFormat="false" ht="39" hidden="false" customHeight="true" outlineLevel="0" collapsed="false">
      <c r="A127" s="46"/>
      <c r="B127" s="47" t="n">
        <v>110</v>
      </c>
      <c r="C127" s="48" t="s">
        <v>149</v>
      </c>
      <c r="D127" s="49" t="n">
        <v>22261.6386048921</v>
      </c>
      <c r="E127" s="50" t="n">
        <v>2.647</v>
      </c>
      <c r="F127" s="50" t="n">
        <v>1.617</v>
      </c>
      <c r="G127" s="50" t="n">
        <v>1.392</v>
      </c>
      <c r="H127" s="51" t="n">
        <v>1.89</v>
      </c>
      <c r="I127" s="52" t="n">
        <v>0.9</v>
      </c>
      <c r="J127" s="53" t="n">
        <v>0.85</v>
      </c>
      <c r="K127" s="54" t="n">
        <v>1</v>
      </c>
      <c r="L127" s="54" t="n">
        <v>1.4</v>
      </c>
      <c r="M127" s="54" t="n">
        <v>0.84</v>
      </c>
      <c r="N127" s="54" t="n">
        <v>0.9</v>
      </c>
      <c r="O127" s="54" t="n">
        <v>0.99</v>
      </c>
      <c r="P127" s="54" t="n">
        <v>1.12</v>
      </c>
      <c r="Q127" s="55" t="n">
        <v>1.18</v>
      </c>
      <c r="R127" s="56" t="n">
        <v>1.4</v>
      </c>
      <c r="S127" s="57" t="n">
        <v>85198.96</v>
      </c>
      <c r="T127" s="58" t="n">
        <v>100234.07</v>
      </c>
      <c r="U127" s="59" t="n">
        <v>140327.7</v>
      </c>
      <c r="V127" s="57" t="n">
        <v>84196.62</v>
      </c>
      <c r="W127" s="58" t="n">
        <v>90210.67</v>
      </c>
      <c r="X127" s="58" t="n">
        <v>99231.73</v>
      </c>
      <c r="Y127" s="58" t="n">
        <v>112262.16</v>
      </c>
      <c r="Z127" s="59" t="n">
        <v>118276.21</v>
      </c>
      <c r="AA127" s="82"/>
      <c r="AB127" s="82"/>
      <c r="AC127" s="82"/>
      <c r="AD127" s="82"/>
      <c r="AE127" s="82"/>
      <c r="AF127" s="82"/>
      <c r="AG127" s="82"/>
      <c r="AH127" s="82"/>
    </row>
    <row r="128" customFormat="false" ht="15" hidden="false" customHeight="true" outlineLevel="0" collapsed="false">
      <c r="A128" s="46"/>
      <c r="B128" s="47" t="n">
        <v>111</v>
      </c>
      <c r="C128" s="48" t="s">
        <v>150</v>
      </c>
      <c r="D128" s="49" t="n">
        <v>22261.6386048921</v>
      </c>
      <c r="E128" s="50" t="n">
        <v>2.647</v>
      </c>
      <c r="F128" s="50" t="n">
        <v>1.617</v>
      </c>
      <c r="G128" s="50" t="n">
        <v>1.392</v>
      </c>
      <c r="H128" s="51" t="n">
        <v>2.56</v>
      </c>
      <c r="I128" s="52" t="n">
        <v>0.9</v>
      </c>
      <c r="J128" s="53" t="n">
        <v>0.85</v>
      </c>
      <c r="K128" s="54" t="n">
        <v>1</v>
      </c>
      <c r="L128" s="54" t="n">
        <v>1.4</v>
      </c>
      <c r="M128" s="54" t="n">
        <v>0.84</v>
      </c>
      <c r="N128" s="54" t="n">
        <v>0.9</v>
      </c>
      <c r="O128" s="54" t="n">
        <v>0.99</v>
      </c>
      <c r="P128" s="54" t="n">
        <v>1.12</v>
      </c>
      <c r="Q128" s="55" t="n">
        <v>1.18</v>
      </c>
      <c r="R128" s="56" t="n">
        <v>1.4</v>
      </c>
      <c r="S128" s="57" t="n">
        <v>115401.77</v>
      </c>
      <c r="T128" s="58" t="n">
        <v>135766.79</v>
      </c>
      <c r="U128" s="59" t="n">
        <v>190073.5</v>
      </c>
      <c r="V128" s="57" t="n">
        <v>114044.1</v>
      </c>
      <c r="W128" s="58" t="n">
        <v>122190.11</v>
      </c>
      <c r="X128" s="58" t="n">
        <v>134409.12</v>
      </c>
      <c r="Y128" s="58" t="n">
        <v>152058.8</v>
      </c>
      <c r="Z128" s="59" t="n">
        <v>160204.81</v>
      </c>
      <c r="AA128" s="82"/>
      <c r="AB128" s="82"/>
      <c r="AC128" s="82"/>
      <c r="AD128" s="82"/>
      <c r="AE128" s="82"/>
      <c r="AF128" s="82"/>
      <c r="AG128" s="82"/>
      <c r="AH128" s="82"/>
    </row>
    <row r="129" customFormat="false" ht="15" hidden="false" customHeight="true" outlineLevel="0" collapsed="false">
      <c r="A129" s="46" t="s">
        <v>151</v>
      </c>
      <c r="B129" s="47" t="n">
        <v>112</v>
      </c>
      <c r="C129" s="48" t="s">
        <v>152</v>
      </c>
      <c r="D129" s="49" t="n">
        <v>22261.6386048921</v>
      </c>
      <c r="E129" s="50" t="n">
        <v>2.647</v>
      </c>
      <c r="F129" s="50" t="n">
        <v>1.617</v>
      </c>
      <c r="G129" s="50" t="n">
        <v>1.392</v>
      </c>
      <c r="H129" s="51" t="n">
        <v>1.66</v>
      </c>
      <c r="I129" s="52" t="n">
        <v>0.9</v>
      </c>
      <c r="J129" s="53" t="n">
        <v>0.85</v>
      </c>
      <c r="K129" s="54" t="n">
        <v>1</v>
      </c>
      <c r="L129" s="54" t="n">
        <v>1.4</v>
      </c>
      <c r="M129" s="54" t="n">
        <v>0.84</v>
      </c>
      <c r="N129" s="54" t="n">
        <v>0.9</v>
      </c>
      <c r="O129" s="54" t="n">
        <v>0.99</v>
      </c>
      <c r="P129" s="54" t="n">
        <v>1.12</v>
      </c>
      <c r="Q129" s="55" t="n">
        <v>1.18</v>
      </c>
      <c r="R129" s="56" t="n">
        <v>1.4</v>
      </c>
      <c r="S129" s="57" t="n">
        <v>74830.84</v>
      </c>
      <c r="T129" s="58" t="n">
        <v>88036.28</v>
      </c>
      <c r="U129" s="59" t="n">
        <v>123250.79</v>
      </c>
      <c r="V129" s="57" t="n">
        <v>73950.47</v>
      </c>
      <c r="W129" s="58" t="n">
        <v>79232.65</v>
      </c>
      <c r="X129" s="58" t="n">
        <v>87155.91</v>
      </c>
      <c r="Y129" s="58" t="n">
        <v>98600.63</v>
      </c>
      <c r="Z129" s="59" t="n">
        <v>103882.81</v>
      </c>
      <c r="AA129" s="82"/>
      <c r="AB129" s="82"/>
      <c r="AC129" s="82"/>
      <c r="AD129" s="82"/>
      <c r="AE129" s="82"/>
      <c r="AF129" s="82"/>
      <c r="AG129" s="82"/>
      <c r="AH129" s="82"/>
    </row>
    <row r="130" customFormat="false" ht="26.25" hidden="false" customHeight="true" outlineLevel="0" collapsed="false">
      <c r="A130" s="46"/>
      <c r="B130" s="47" t="n">
        <v>113</v>
      </c>
      <c r="C130" s="48" t="s">
        <v>153</v>
      </c>
      <c r="D130" s="49" t="n">
        <v>22261.6386048921</v>
      </c>
      <c r="E130" s="50" t="n">
        <v>2.647</v>
      </c>
      <c r="F130" s="50" t="n">
        <v>1.617</v>
      </c>
      <c r="G130" s="50" t="n">
        <v>1.392</v>
      </c>
      <c r="H130" s="51" t="n">
        <v>1.82</v>
      </c>
      <c r="I130" s="52" t="n">
        <v>0.7</v>
      </c>
      <c r="J130" s="53" t="n">
        <v>0.85</v>
      </c>
      <c r="K130" s="54" t="n">
        <v>1</v>
      </c>
      <c r="L130" s="54" t="n">
        <v>1.4</v>
      </c>
      <c r="M130" s="54" t="n">
        <v>0.84</v>
      </c>
      <c r="N130" s="54" t="n">
        <v>0.9</v>
      </c>
      <c r="O130" s="54" t="n">
        <v>0.99</v>
      </c>
      <c r="P130" s="54" t="n">
        <v>1.12</v>
      </c>
      <c r="Q130" s="55" t="n">
        <v>1.18</v>
      </c>
      <c r="R130" s="56" t="n">
        <v>1.4</v>
      </c>
      <c r="S130" s="57" t="n">
        <v>63811.57</v>
      </c>
      <c r="T130" s="58" t="n">
        <v>75072.43</v>
      </c>
      <c r="U130" s="59" t="n">
        <v>105101.41</v>
      </c>
      <c r="V130" s="57" t="n">
        <v>63060.84</v>
      </c>
      <c r="W130" s="58" t="n">
        <v>67565.19</v>
      </c>
      <c r="X130" s="58" t="n">
        <v>74321.71</v>
      </c>
      <c r="Y130" s="58" t="n">
        <v>84081.13</v>
      </c>
      <c r="Z130" s="59" t="n">
        <v>88585.47</v>
      </c>
      <c r="AA130" s="82"/>
      <c r="AB130" s="82"/>
      <c r="AC130" s="82"/>
      <c r="AD130" s="82"/>
      <c r="AE130" s="82"/>
      <c r="AF130" s="82"/>
      <c r="AG130" s="82"/>
      <c r="AH130" s="82"/>
    </row>
    <row r="131" customFormat="false" ht="26.25" hidden="false" customHeight="true" outlineLevel="0" collapsed="false">
      <c r="A131" s="46"/>
      <c r="B131" s="47" t="n">
        <v>114</v>
      </c>
      <c r="C131" s="48" t="s">
        <v>154</v>
      </c>
      <c r="D131" s="49" t="n">
        <v>22261.6386048921</v>
      </c>
      <c r="E131" s="50" t="n">
        <v>2.647</v>
      </c>
      <c r="F131" s="50" t="n">
        <v>1.617</v>
      </c>
      <c r="G131" s="50" t="n">
        <v>1.392</v>
      </c>
      <c r="H131" s="51" t="n">
        <v>1.71</v>
      </c>
      <c r="I131" s="52" t="n">
        <v>0.9</v>
      </c>
      <c r="J131" s="53" t="n">
        <v>0.85</v>
      </c>
      <c r="K131" s="54" t="n">
        <v>1</v>
      </c>
      <c r="L131" s="54" t="n">
        <v>1.4</v>
      </c>
      <c r="M131" s="54" t="n">
        <v>0.84</v>
      </c>
      <c r="N131" s="54" t="n">
        <v>0.9</v>
      </c>
      <c r="O131" s="54" t="n">
        <v>0.99</v>
      </c>
      <c r="P131" s="54" t="n">
        <v>1.12</v>
      </c>
      <c r="Q131" s="55" t="n">
        <v>1.18</v>
      </c>
      <c r="R131" s="56" t="n">
        <v>1.4</v>
      </c>
      <c r="S131" s="57" t="n">
        <v>77084.78</v>
      </c>
      <c r="T131" s="58" t="n">
        <v>90687.97</v>
      </c>
      <c r="U131" s="59" t="n">
        <v>126963.16</v>
      </c>
      <c r="V131" s="57" t="n">
        <v>76177.9</v>
      </c>
      <c r="W131" s="58" t="n">
        <v>81619.17</v>
      </c>
      <c r="X131" s="58" t="n">
        <v>89781.09</v>
      </c>
      <c r="Y131" s="58" t="n">
        <v>101570.53</v>
      </c>
      <c r="Z131" s="59" t="n">
        <v>107011.81</v>
      </c>
      <c r="AA131" s="82"/>
      <c r="AB131" s="82"/>
      <c r="AC131" s="82"/>
      <c r="AD131" s="82"/>
      <c r="AE131" s="82"/>
      <c r="AF131" s="82"/>
      <c r="AG131" s="82"/>
      <c r="AH131" s="82"/>
    </row>
    <row r="132" customFormat="false" ht="26.25" hidden="false" customHeight="true" outlineLevel="0" collapsed="false">
      <c r="A132" s="46" t="s">
        <v>155</v>
      </c>
      <c r="B132" s="47" t="n">
        <v>115</v>
      </c>
      <c r="C132" s="48" t="s">
        <v>156</v>
      </c>
      <c r="D132" s="49" t="n">
        <v>22261.6386048921</v>
      </c>
      <c r="E132" s="50" t="n">
        <v>2.647</v>
      </c>
      <c r="F132" s="50" t="n">
        <v>1.617</v>
      </c>
      <c r="G132" s="50" t="n">
        <v>1.392</v>
      </c>
      <c r="H132" s="51" t="n">
        <v>2.06</v>
      </c>
      <c r="I132" s="52" t="n">
        <v>1.4</v>
      </c>
      <c r="J132" s="53" t="n">
        <v>1</v>
      </c>
      <c r="K132" s="54" t="n">
        <v>1</v>
      </c>
      <c r="L132" s="54" t="n">
        <v>1</v>
      </c>
      <c r="M132" s="54" t="n">
        <v>1</v>
      </c>
      <c r="N132" s="54" t="n">
        <v>1</v>
      </c>
      <c r="O132" s="54" t="n">
        <v>1</v>
      </c>
      <c r="P132" s="54" t="n">
        <v>1</v>
      </c>
      <c r="Q132" s="55" t="n">
        <v>1</v>
      </c>
      <c r="R132" s="56" t="n">
        <v>1</v>
      </c>
      <c r="S132" s="57" t="n">
        <v>169944.19</v>
      </c>
      <c r="T132" s="58" t="n">
        <v>169944.19</v>
      </c>
      <c r="U132" s="59" t="n">
        <v>169944.19</v>
      </c>
      <c r="V132" s="57" t="n">
        <v>169944.19</v>
      </c>
      <c r="W132" s="58" t="n">
        <v>169944.19</v>
      </c>
      <c r="X132" s="58" t="n">
        <v>169944.19</v>
      </c>
      <c r="Y132" s="58" t="n">
        <v>169944.19</v>
      </c>
      <c r="Z132" s="59" t="n">
        <v>169944.19</v>
      </c>
      <c r="AA132" s="82"/>
      <c r="AB132" s="82"/>
      <c r="AC132" s="82"/>
      <c r="AD132" s="82"/>
      <c r="AE132" s="82"/>
      <c r="AF132" s="82"/>
      <c r="AG132" s="82"/>
      <c r="AH132" s="82"/>
    </row>
    <row r="133" customFormat="false" ht="26.25" hidden="false" customHeight="true" outlineLevel="0" collapsed="false">
      <c r="A133" s="46"/>
      <c r="B133" s="47" t="n">
        <v>116</v>
      </c>
      <c r="C133" s="48" t="s">
        <v>157</v>
      </c>
      <c r="D133" s="49" t="n">
        <v>22261.6386048921</v>
      </c>
      <c r="E133" s="50" t="n">
        <v>2.647</v>
      </c>
      <c r="F133" s="50" t="n">
        <v>1.617</v>
      </c>
      <c r="G133" s="50" t="n">
        <v>1.392</v>
      </c>
      <c r="H133" s="51" t="n">
        <v>3.66</v>
      </c>
      <c r="I133" s="52" t="n">
        <v>1.4</v>
      </c>
      <c r="J133" s="53" t="n">
        <v>1</v>
      </c>
      <c r="K133" s="54" t="n">
        <v>1</v>
      </c>
      <c r="L133" s="54" t="n">
        <v>1</v>
      </c>
      <c r="M133" s="54" t="n">
        <v>1</v>
      </c>
      <c r="N133" s="54" t="n">
        <v>1</v>
      </c>
      <c r="O133" s="54" t="n">
        <v>1</v>
      </c>
      <c r="P133" s="54" t="n">
        <v>1</v>
      </c>
      <c r="Q133" s="55" t="n">
        <v>1</v>
      </c>
      <c r="R133" s="56" t="n">
        <v>1</v>
      </c>
      <c r="S133" s="57" t="n">
        <v>301939.68</v>
      </c>
      <c r="T133" s="58" t="n">
        <v>301939.68</v>
      </c>
      <c r="U133" s="59" t="n">
        <v>301939.68</v>
      </c>
      <c r="V133" s="57" t="n">
        <v>301939.68</v>
      </c>
      <c r="W133" s="58" t="n">
        <v>301939.68</v>
      </c>
      <c r="X133" s="58" t="n">
        <v>301939.68</v>
      </c>
      <c r="Y133" s="58" t="n">
        <v>301939.68</v>
      </c>
      <c r="Z133" s="59" t="n">
        <v>301939.68</v>
      </c>
      <c r="AA133" s="82"/>
      <c r="AB133" s="82"/>
      <c r="AC133" s="82"/>
      <c r="AD133" s="82"/>
      <c r="AE133" s="82"/>
      <c r="AF133" s="82"/>
      <c r="AG133" s="82"/>
      <c r="AH133" s="82"/>
    </row>
    <row r="134" customFormat="false" ht="26.25" hidden="false" customHeight="true" outlineLevel="0" collapsed="false">
      <c r="A134" s="46"/>
      <c r="B134" s="47" t="n">
        <v>117</v>
      </c>
      <c r="C134" s="48" t="s">
        <v>158</v>
      </c>
      <c r="D134" s="49" t="n">
        <v>22261.6386048921</v>
      </c>
      <c r="E134" s="50" t="n">
        <v>2.647</v>
      </c>
      <c r="F134" s="50" t="n">
        <v>1.617</v>
      </c>
      <c r="G134" s="50" t="n">
        <v>1.392</v>
      </c>
      <c r="H134" s="51" t="n">
        <v>1.73</v>
      </c>
      <c r="I134" s="52" t="n">
        <v>1</v>
      </c>
      <c r="J134" s="53" t="n">
        <v>1</v>
      </c>
      <c r="K134" s="54" t="n">
        <v>1</v>
      </c>
      <c r="L134" s="54" t="n">
        <v>1</v>
      </c>
      <c r="M134" s="54" t="n">
        <v>1</v>
      </c>
      <c r="N134" s="54" t="n">
        <v>1</v>
      </c>
      <c r="O134" s="54" t="n">
        <v>1</v>
      </c>
      <c r="P134" s="54" t="n">
        <v>1</v>
      </c>
      <c r="Q134" s="55" t="n">
        <v>1</v>
      </c>
      <c r="R134" s="56" t="n">
        <v>1</v>
      </c>
      <c r="S134" s="57" t="n">
        <v>101942.94</v>
      </c>
      <c r="T134" s="58" t="n">
        <v>101942.94</v>
      </c>
      <c r="U134" s="59" t="n">
        <v>101942.94</v>
      </c>
      <c r="V134" s="57" t="n">
        <v>101942.94</v>
      </c>
      <c r="W134" s="58" t="n">
        <v>101942.94</v>
      </c>
      <c r="X134" s="58" t="n">
        <v>101942.94</v>
      </c>
      <c r="Y134" s="58" t="n">
        <v>101942.94</v>
      </c>
      <c r="Z134" s="59" t="n">
        <v>101942.94</v>
      </c>
      <c r="AA134" s="82"/>
      <c r="AB134" s="82"/>
      <c r="AC134" s="82"/>
      <c r="AD134" s="82"/>
      <c r="AE134" s="82"/>
      <c r="AF134" s="82"/>
      <c r="AG134" s="82"/>
      <c r="AH134" s="82"/>
    </row>
    <row r="135" customFormat="false" ht="26.25" hidden="false" customHeight="true" outlineLevel="0" collapsed="false">
      <c r="A135" s="46"/>
      <c r="B135" s="47" t="n">
        <v>118</v>
      </c>
      <c r="C135" s="48" t="s">
        <v>159</v>
      </c>
      <c r="D135" s="49" t="n">
        <v>22261.6386048921</v>
      </c>
      <c r="E135" s="50" t="n">
        <v>2.647</v>
      </c>
      <c r="F135" s="50" t="n">
        <v>1.617</v>
      </c>
      <c r="G135" s="50" t="n">
        <v>1.392</v>
      </c>
      <c r="H135" s="51" t="n">
        <v>2.45</v>
      </c>
      <c r="I135" s="52" t="n">
        <v>1</v>
      </c>
      <c r="J135" s="53" t="n">
        <v>0.85</v>
      </c>
      <c r="K135" s="54" t="n">
        <v>1</v>
      </c>
      <c r="L135" s="54" t="n">
        <v>1.4</v>
      </c>
      <c r="M135" s="54" t="n">
        <v>0.84</v>
      </c>
      <c r="N135" s="54" t="n">
        <v>0.9</v>
      </c>
      <c r="O135" s="54" t="n">
        <v>0.99</v>
      </c>
      <c r="P135" s="54" t="n">
        <v>1.12</v>
      </c>
      <c r="Q135" s="55" t="n">
        <v>1.18</v>
      </c>
      <c r="R135" s="56" t="n">
        <v>1.4</v>
      </c>
      <c r="S135" s="57" t="n">
        <v>122714.56</v>
      </c>
      <c r="T135" s="58" t="n">
        <v>144370.07</v>
      </c>
      <c r="U135" s="59" t="n">
        <v>202118.09</v>
      </c>
      <c r="V135" s="57" t="n">
        <v>121270.86</v>
      </c>
      <c r="W135" s="58" t="n">
        <v>129933.06</v>
      </c>
      <c r="X135" s="58" t="n">
        <v>142926.36</v>
      </c>
      <c r="Y135" s="58" t="n">
        <v>161694.47</v>
      </c>
      <c r="Z135" s="59" t="n">
        <v>170356.68</v>
      </c>
      <c r="AA135" s="82"/>
      <c r="AB135" s="82"/>
      <c r="AC135" s="82"/>
      <c r="AD135" s="82"/>
      <c r="AE135" s="82"/>
      <c r="AF135" s="82"/>
      <c r="AG135" s="82"/>
      <c r="AH135" s="82"/>
    </row>
    <row r="136" customFormat="false" ht="15" hidden="false" customHeight="true" outlineLevel="0" collapsed="false">
      <c r="A136" s="46"/>
      <c r="B136" s="47" t="n">
        <v>119</v>
      </c>
      <c r="C136" s="48" t="s">
        <v>160</v>
      </c>
      <c r="D136" s="49" t="n">
        <v>22261.6386048921</v>
      </c>
      <c r="E136" s="50" t="n">
        <v>2.647</v>
      </c>
      <c r="F136" s="50" t="n">
        <v>1.617</v>
      </c>
      <c r="G136" s="50" t="n">
        <v>1.392</v>
      </c>
      <c r="H136" s="51" t="n">
        <v>3.82</v>
      </c>
      <c r="I136" s="52" t="n">
        <v>1</v>
      </c>
      <c r="J136" s="53" t="n">
        <v>0.85</v>
      </c>
      <c r="K136" s="54" t="n">
        <v>1</v>
      </c>
      <c r="L136" s="54" t="n">
        <v>1.4</v>
      </c>
      <c r="M136" s="54" t="n">
        <v>0.84</v>
      </c>
      <c r="N136" s="54" t="n">
        <v>0.9</v>
      </c>
      <c r="O136" s="54" t="n">
        <v>0.99</v>
      </c>
      <c r="P136" s="54" t="n">
        <v>1.12</v>
      </c>
      <c r="Q136" s="55" t="n">
        <v>1.18</v>
      </c>
      <c r="R136" s="56" t="n">
        <v>1.4</v>
      </c>
      <c r="S136" s="57" t="n">
        <v>191334.53</v>
      </c>
      <c r="T136" s="58" t="n">
        <v>225099.45</v>
      </c>
      <c r="U136" s="59" t="n">
        <v>315139.23</v>
      </c>
      <c r="V136" s="57" t="n">
        <v>189083.54</v>
      </c>
      <c r="W136" s="58" t="n">
        <v>202589.5</v>
      </c>
      <c r="X136" s="58" t="n">
        <v>222848.45</v>
      </c>
      <c r="Y136" s="58" t="n">
        <v>252111.38</v>
      </c>
      <c r="Z136" s="59" t="n">
        <v>265617.35</v>
      </c>
      <c r="AA136" s="82"/>
      <c r="AB136" s="82"/>
      <c r="AC136" s="82"/>
      <c r="AD136" s="82"/>
      <c r="AE136" s="82"/>
      <c r="AF136" s="82"/>
      <c r="AG136" s="82"/>
      <c r="AH136" s="82"/>
    </row>
    <row r="137" customFormat="false" ht="26.25" hidden="false" customHeight="true" outlineLevel="0" collapsed="false">
      <c r="A137" s="46"/>
      <c r="B137" s="47" t="n">
        <v>120</v>
      </c>
      <c r="C137" s="48" t="s">
        <v>161</v>
      </c>
      <c r="D137" s="49" t="n">
        <v>22261.6386048921</v>
      </c>
      <c r="E137" s="50" t="n">
        <v>2.647</v>
      </c>
      <c r="F137" s="50" t="n">
        <v>1.617</v>
      </c>
      <c r="G137" s="50" t="n">
        <v>1.392</v>
      </c>
      <c r="H137" s="51" t="n">
        <v>1.8</v>
      </c>
      <c r="I137" s="52" t="n">
        <v>0.8</v>
      </c>
      <c r="J137" s="53" t="n">
        <v>1</v>
      </c>
      <c r="K137" s="54" t="n">
        <v>1</v>
      </c>
      <c r="L137" s="54" t="n">
        <v>1</v>
      </c>
      <c r="M137" s="54" t="n">
        <v>1</v>
      </c>
      <c r="N137" s="54" t="n">
        <v>1</v>
      </c>
      <c r="O137" s="54" t="n">
        <v>1</v>
      </c>
      <c r="P137" s="54" t="n">
        <v>1</v>
      </c>
      <c r="Q137" s="55" t="n">
        <v>1</v>
      </c>
      <c r="R137" s="56" t="n">
        <v>1</v>
      </c>
      <c r="S137" s="57" t="n">
        <v>84854.24</v>
      </c>
      <c r="T137" s="58" t="n">
        <v>84854.24</v>
      </c>
      <c r="U137" s="59" t="n">
        <v>84854.24</v>
      </c>
      <c r="V137" s="57" t="n">
        <v>84854.24</v>
      </c>
      <c r="W137" s="58" t="n">
        <v>84854.24</v>
      </c>
      <c r="X137" s="58" t="n">
        <v>84854.24</v>
      </c>
      <c r="Y137" s="58" t="n">
        <v>84854.24</v>
      </c>
      <c r="Z137" s="59" t="n">
        <v>84854.24</v>
      </c>
      <c r="AA137" s="82"/>
      <c r="AB137" s="82"/>
      <c r="AC137" s="82"/>
      <c r="AD137" s="82"/>
      <c r="AE137" s="82"/>
      <c r="AF137" s="82"/>
      <c r="AG137" s="82"/>
      <c r="AH137" s="82"/>
    </row>
    <row r="138" customFormat="false" ht="26.25" hidden="false" customHeight="true" outlineLevel="0" collapsed="false">
      <c r="A138" s="46"/>
      <c r="B138" s="47" t="n">
        <v>121</v>
      </c>
      <c r="C138" s="48" t="s">
        <v>162</v>
      </c>
      <c r="D138" s="49" t="n">
        <v>22261.6386048921</v>
      </c>
      <c r="E138" s="50" t="n">
        <v>2.647</v>
      </c>
      <c r="F138" s="50" t="n">
        <v>1.617</v>
      </c>
      <c r="G138" s="50" t="n">
        <v>1.392</v>
      </c>
      <c r="H138" s="51" t="n">
        <v>2.46</v>
      </c>
      <c r="I138" s="52" t="n">
        <v>0.8</v>
      </c>
      <c r="J138" s="53" t="n">
        <v>0.85</v>
      </c>
      <c r="K138" s="54" t="n">
        <v>1</v>
      </c>
      <c r="L138" s="54" t="n">
        <v>1.4</v>
      </c>
      <c r="M138" s="54" t="n">
        <v>0.84</v>
      </c>
      <c r="N138" s="54" t="n">
        <v>0.9</v>
      </c>
      <c r="O138" s="54" t="n">
        <v>0.99</v>
      </c>
      <c r="P138" s="54" t="n">
        <v>1.12</v>
      </c>
      <c r="Q138" s="55" t="n">
        <v>1.18</v>
      </c>
      <c r="R138" s="56" t="n">
        <v>1.4</v>
      </c>
      <c r="S138" s="57" t="n">
        <v>98572.35</v>
      </c>
      <c r="T138" s="58" t="n">
        <v>115967.46</v>
      </c>
      <c r="U138" s="59" t="n">
        <v>162354.45</v>
      </c>
      <c r="V138" s="57" t="n">
        <v>97412.67</v>
      </c>
      <c r="W138" s="58" t="n">
        <v>104370.72</v>
      </c>
      <c r="X138" s="58" t="n">
        <v>114807.79</v>
      </c>
      <c r="Y138" s="58" t="n">
        <v>129883.56</v>
      </c>
      <c r="Z138" s="59" t="n">
        <v>136841.61</v>
      </c>
      <c r="AA138" s="82"/>
      <c r="AB138" s="82"/>
      <c r="AC138" s="82"/>
      <c r="AD138" s="82"/>
      <c r="AE138" s="82"/>
      <c r="AF138" s="82"/>
      <c r="AG138" s="82"/>
      <c r="AH138" s="82"/>
    </row>
    <row r="139" customFormat="false" ht="26.25" hidden="false" customHeight="true" outlineLevel="0" collapsed="false">
      <c r="A139" s="46"/>
      <c r="B139" s="47" t="n">
        <v>122</v>
      </c>
      <c r="C139" s="48" t="s">
        <v>163</v>
      </c>
      <c r="D139" s="49" t="n">
        <v>22261.6386048921</v>
      </c>
      <c r="E139" s="50" t="n">
        <v>2.647</v>
      </c>
      <c r="F139" s="50" t="n">
        <v>1.617</v>
      </c>
      <c r="G139" s="50" t="n">
        <v>1.392</v>
      </c>
      <c r="H139" s="51" t="n">
        <v>1.29</v>
      </c>
      <c r="I139" s="52" t="n">
        <v>1</v>
      </c>
      <c r="J139" s="53" t="n">
        <v>1</v>
      </c>
      <c r="K139" s="54" t="n">
        <v>1</v>
      </c>
      <c r="L139" s="54" t="n">
        <v>1</v>
      </c>
      <c r="M139" s="54" t="n">
        <v>1</v>
      </c>
      <c r="N139" s="54" t="n">
        <v>1</v>
      </c>
      <c r="O139" s="54" t="n">
        <v>1</v>
      </c>
      <c r="P139" s="54" t="n">
        <v>1</v>
      </c>
      <c r="Q139" s="55" t="n">
        <v>1</v>
      </c>
      <c r="R139" s="56" t="n">
        <v>1</v>
      </c>
      <c r="S139" s="57" t="n">
        <v>76015.26</v>
      </c>
      <c r="T139" s="58" t="n">
        <v>76015.26</v>
      </c>
      <c r="U139" s="59" t="n">
        <v>76015.26</v>
      </c>
      <c r="V139" s="57" t="n">
        <v>76015.26</v>
      </c>
      <c r="W139" s="58" t="n">
        <v>76015.26</v>
      </c>
      <c r="X139" s="58" t="n">
        <v>76015.26</v>
      </c>
      <c r="Y139" s="58" t="n">
        <v>76015.26</v>
      </c>
      <c r="Z139" s="59" t="n">
        <v>76015.26</v>
      </c>
      <c r="AA139" s="82"/>
      <c r="AB139" s="82"/>
      <c r="AC139" s="82"/>
      <c r="AD139" s="82"/>
      <c r="AE139" s="82"/>
      <c r="AF139" s="82"/>
      <c r="AG139" s="82"/>
      <c r="AH139" s="82"/>
    </row>
    <row r="140" customFormat="false" ht="26.25" hidden="false" customHeight="true" outlineLevel="0" collapsed="false">
      <c r="A140" s="46"/>
      <c r="B140" s="47" t="n">
        <v>123</v>
      </c>
      <c r="C140" s="48" t="s">
        <v>164</v>
      </c>
      <c r="D140" s="49" t="n">
        <v>22261.6386048921</v>
      </c>
      <c r="E140" s="50" t="n">
        <v>2.647</v>
      </c>
      <c r="F140" s="50" t="n">
        <v>1.617</v>
      </c>
      <c r="G140" s="50" t="n">
        <v>1.392</v>
      </c>
      <c r="H140" s="51" t="n">
        <v>1.36</v>
      </c>
      <c r="I140" s="52" t="n">
        <v>1</v>
      </c>
      <c r="J140" s="53" t="n">
        <v>1</v>
      </c>
      <c r="K140" s="54" t="n">
        <v>1</v>
      </c>
      <c r="L140" s="54" t="n">
        <v>1</v>
      </c>
      <c r="M140" s="54" t="n">
        <v>1</v>
      </c>
      <c r="N140" s="54" t="n">
        <v>1</v>
      </c>
      <c r="O140" s="54" t="n">
        <v>1</v>
      </c>
      <c r="P140" s="54" t="n">
        <v>1</v>
      </c>
      <c r="Q140" s="55" t="n">
        <v>1</v>
      </c>
      <c r="R140" s="56" t="n">
        <v>1</v>
      </c>
      <c r="S140" s="57" t="n">
        <v>80140.12</v>
      </c>
      <c r="T140" s="58" t="n">
        <v>80140.12</v>
      </c>
      <c r="U140" s="59" t="n">
        <v>80140.12</v>
      </c>
      <c r="V140" s="57" t="n">
        <v>80140.12</v>
      </c>
      <c r="W140" s="58" t="n">
        <v>80140.12</v>
      </c>
      <c r="X140" s="58" t="n">
        <v>80140.12</v>
      </c>
      <c r="Y140" s="58" t="n">
        <v>80140.12</v>
      </c>
      <c r="Z140" s="59" t="n">
        <v>80140.12</v>
      </c>
      <c r="AA140" s="82"/>
      <c r="AB140" s="82"/>
      <c r="AC140" s="82"/>
      <c r="AD140" s="82"/>
      <c r="AE140" s="82"/>
      <c r="AF140" s="82"/>
      <c r="AG140" s="82"/>
      <c r="AH140" s="82"/>
    </row>
    <row r="141" customFormat="false" ht="26.25" hidden="false" customHeight="true" outlineLevel="0" collapsed="false">
      <c r="A141" s="46"/>
      <c r="B141" s="47" t="n">
        <v>124</v>
      </c>
      <c r="C141" s="48" t="s">
        <v>165</v>
      </c>
      <c r="D141" s="49" t="n">
        <v>22261.6386048921</v>
      </c>
      <c r="E141" s="50" t="n">
        <v>2.647</v>
      </c>
      <c r="F141" s="50" t="n">
        <v>1.617</v>
      </c>
      <c r="G141" s="50" t="n">
        <v>1.392</v>
      </c>
      <c r="H141" s="51" t="n">
        <v>1.9</v>
      </c>
      <c r="I141" s="52" t="n">
        <v>1</v>
      </c>
      <c r="J141" s="53" t="n">
        <v>1</v>
      </c>
      <c r="K141" s="54" t="n">
        <v>1</v>
      </c>
      <c r="L141" s="54" t="n">
        <v>1</v>
      </c>
      <c r="M141" s="54" t="n">
        <v>1</v>
      </c>
      <c r="N141" s="54" t="n">
        <v>1</v>
      </c>
      <c r="O141" s="54" t="n">
        <v>1</v>
      </c>
      <c r="P141" s="54" t="n">
        <v>1</v>
      </c>
      <c r="Q141" s="55" t="n">
        <v>1</v>
      </c>
      <c r="R141" s="56" t="n">
        <v>1</v>
      </c>
      <c r="S141" s="57" t="n">
        <v>111960.46</v>
      </c>
      <c r="T141" s="58" t="n">
        <v>111960.46</v>
      </c>
      <c r="U141" s="59" t="n">
        <v>111960.46</v>
      </c>
      <c r="V141" s="57" t="n">
        <v>111960.46</v>
      </c>
      <c r="W141" s="58" t="n">
        <v>111960.46</v>
      </c>
      <c r="X141" s="58" t="n">
        <v>111960.46</v>
      </c>
      <c r="Y141" s="58" t="n">
        <v>111960.46</v>
      </c>
      <c r="Z141" s="59" t="n">
        <v>111960.46</v>
      </c>
      <c r="AA141" s="82"/>
      <c r="AB141" s="82"/>
      <c r="AC141" s="82"/>
      <c r="AD141" s="82"/>
      <c r="AE141" s="82"/>
      <c r="AF141" s="82"/>
      <c r="AG141" s="82"/>
      <c r="AH141" s="82"/>
    </row>
    <row r="142" customFormat="false" ht="26.25" hidden="false" customHeight="true" outlineLevel="0" collapsed="false">
      <c r="A142" s="46"/>
      <c r="B142" s="47" t="n">
        <v>125</v>
      </c>
      <c r="C142" s="48" t="s">
        <v>166</v>
      </c>
      <c r="D142" s="49" t="n">
        <v>22261.6386048921</v>
      </c>
      <c r="E142" s="50" t="n">
        <v>2.647</v>
      </c>
      <c r="F142" s="50" t="n">
        <v>1.617</v>
      </c>
      <c r="G142" s="50" t="n">
        <v>1.392</v>
      </c>
      <c r="H142" s="51" t="n">
        <v>2.29</v>
      </c>
      <c r="I142" s="52" t="n">
        <v>1</v>
      </c>
      <c r="J142" s="53" t="n">
        <v>0.85</v>
      </c>
      <c r="K142" s="54" t="n">
        <v>1</v>
      </c>
      <c r="L142" s="54" t="n">
        <v>1.4</v>
      </c>
      <c r="M142" s="54" t="n">
        <v>0.84</v>
      </c>
      <c r="N142" s="54" t="n">
        <v>0.9</v>
      </c>
      <c r="O142" s="54" t="n">
        <v>0.99</v>
      </c>
      <c r="P142" s="54" t="n">
        <v>1.12</v>
      </c>
      <c r="Q142" s="55" t="n">
        <v>1.18</v>
      </c>
      <c r="R142" s="56" t="n">
        <v>1.4</v>
      </c>
      <c r="S142" s="57" t="n">
        <v>114700.54</v>
      </c>
      <c r="T142" s="58" t="n">
        <v>134941.82</v>
      </c>
      <c r="U142" s="59" t="n">
        <v>188918.54</v>
      </c>
      <c r="V142" s="57" t="n">
        <v>113351.13</v>
      </c>
      <c r="W142" s="58" t="n">
        <v>121447.63</v>
      </c>
      <c r="X142" s="58" t="n">
        <v>133592.4</v>
      </c>
      <c r="Y142" s="58" t="n">
        <v>151134.83</v>
      </c>
      <c r="Z142" s="59" t="n">
        <v>159231.34</v>
      </c>
      <c r="AA142" s="82"/>
      <c r="AB142" s="82"/>
      <c r="AC142" s="82"/>
      <c r="AD142" s="82"/>
      <c r="AE142" s="82"/>
      <c r="AF142" s="82"/>
      <c r="AG142" s="82"/>
      <c r="AH142" s="82"/>
    </row>
    <row r="143" customFormat="false" ht="26.25" hidden="false" customHeight="true" outlineLevel="0" collapsed="false">
      <c r="A143" s="46"/>
      <c r="B143" s="47" t="n">
        <v>126</v>
      </c>
      <c r="C143" s="48" t="s">
        <v>167</v>
      </c>
      <c r="D143" s="49" t="n">
        <v>22261.6386048921</v>
      </c>
      <c r="E143" s="50" t="n">
        <v>2.647</v>
      </c>
      <c r="F143" s="50" t="n">
        <v>1.617</v>
      </c>
      <c r="G143" s="50" t="n">
        <v>1.392</v>
      </c>
      <c r="H143" s="51" t="n">
        <v>3.12</v>
      </c>
      <c r="I143" s="52" t="n">
        <v>1</v>
      </c>
      <c r="J143" s="53" t="n">
        <v>0.85</v>
      </c>
      <c r="K143" s="54" t="n">
        <v>1</v>
      </c>
      <c r="L143" s="54" t="n">
        <v>1.4</v>
      </c>
      <c r="M143" s="54" t="n">
        <v>0.84</v>
      </c>
      <c r="N143" s="54" t="n">
        <v>0.9</v>
      </c>
      <c r="O143" s="54" t="n">
        <v>0.99</v>
      </c>
      <c r="P143" s="54" t="n">
        <v>1.12</v>
      </c>
      <c r="Q143" s="55" t="n">
        <v>1.18</v>
      </c>
      <c r="R143" s="56" t="n">
        <v>1.4</v>
      </c>
      <c r="S143" s="57" t="n">
        <v>156273.23</v>
      </c>
      <c r="T143" s="58" t="n">
        <v>183850.86</v>
      </c>
      <c r="U143" s="59" t="n">
        <v>257391.2</v>
      </c>
      <c r="V143" s="57" t="n">
        <v>154434.72</v>
      </c>
      <c r="W143" s="58" t="n">
        <v>165465.77</v>
      </c>
      <c r="X143" s="58" t="n">
        <v>182012.35</v>
      </c>
      <c r="Y143" s="58" t="n">
        <v>205912.96</v>
      </c>
      <c r="Z143" s="59" t="n">
        <v>216944.01</v>
      </c>
      <c r="AA143" s="82"/>
      <c r="AB143" s="82"/>
      <c r="AC143" s="82"/>
      <c r="AD143" s="82"/>
      <c r="AE143" s="82"/>
      <c r="AF143" s="82"/>
      <c r="AG143" s="82"/>
      <c r="AH143" s="82"/>
    </row>
    <row r="144" customFormat="false" ht="26.25" hidden="false" customHeight="true" outlineLevel="0" collapsed="false">
      <c r="A144" s="46"/>
      <c r="B144" s="47" t="n">
        <v>127</v>
      </c>
      <c r="C144" s="48" t="s">
        <v>168</v>
      </c>
      <c r="D144" s="49" t="n">
        <v>22261.6386048921</v>
      </c>
      <c r="E144" s="50" t="n">
        <v>2.647</v>
      </c>
      <c r="F144" s="50" t="n">
        <v>1.617</v>
      </c>
      <c r="G144" s="50" t="n">
        <v>1.392</v>
      </c>
      <c r="H144" s="51" t="n">
        <v>2.03</v>
      </c>
      <c r="I144" s="52" t="n">
        <v>0.8</v>
      </c>
      <c r="J144" s="53" t="n">
        <v>1</v>
      </c>
      <c r="K144" s="54" t="n">
        <v>1</v>
      </c>
      <c r="L144" s="54" t="n">
        <v>1</v>
      </c>
      <c r="M144" s="54" t="n">
        <v>1</v>
      </c>
      <c r="N144" s="54" t="n">
        <v>1</v>
      </c>
      <c r="O144" s="54" t="n">
        <v>1</v>
      </c>
      <c r="P144" s="54" t="n">
        <v>1</v>
      </c>
      <c r="Q144" s="55" t="n">
        <v>1</v>
      </c>
      <c r="R144" s="56" t="n">
        <v>1</v>
      </c>
      <c r="S144" s="57" t="n">
        <v>95696.73</v>
      </c>
      <c r="T144" s="58" t="n">
        <v>95696.73</v>
      </c>
      <c r="U144" s="59" t="n">
        <v>95696.73</v>
      </c>
      <c r="V144" s="57" t="n">
        <v>95696.73</v>
      </c>
      <c r="W144" s="58" t="n">
        <v>95696.73</v>
      </c>
      <c r="X144" s="58" t="n">
        <v>95696.73</v>
      </c>
      <c r="Y144" s="58" t="n">
        <v>95696.73</v>
      </c>
      <c r="Z144" s="59" t="n">
        <v>95696.73</v>
      </c>
      <c r="AA144" s="82"/>
      <c r="AB144" s="82"/>
      <c r="AC144" s="82"/>
      <c r="AD144" s="82"/>
      <c r="AE144" s="82"/>
      <c r="AF144" s="82"/>
      <c r="AG144" s="82"/>
      <c r="AH144" s="82"/>
    </row>
    <row r="145" customFormat="false" ht="26.25" hidden="false" customHeight="true" outlineLevel="0" collapsed="false">
      <c r="A145" s="46"/>
      <c r="B145" s="47" t="n">
        <v>128</v>
      </c>
      <c r="C145" s="48" t="s">
        <v>169</v>
      </c>
      <c r="D145" s="49" t="n">
        <v>22261.6386048921</v>
      </c>
      <c r="E145" s="50" t="n">
        <v>2.647</v>
      </c>
      <c r="F145" s="50" t="n">
        <v>1.617</v>
      </c>
      <c r="G145" s="50" t="n">
        <v>1.392</v>
      </c>
      <c r="H145" s="51" t="n">
        <v>2.57</v>
      </c>
      <c r="I145" s="52" t="n">
        <v>0.8</v>
      </c>
      <c r="J145" s="53" t="n">
        <v>0.85</v>
      </c>
      <c r="K145" s="54" t="n">
        <v>1</v>
      </c>
      <c r="L145" s="54" t="n">
        <v>1.4</v>
      </c>
      <c r="M145" s="54" t="n">
        <v>0.84</v>
      </c>
      <c r="N145" s="54" t="n">
        <v>0.9</v>
      </c>
      <c r="O145" s="54" t="n">
        <v>0.99</v>
      </c>
      <c r="P145" s="54" t="n">
        <v>1.12</v>
      </c>
      <c r="Q145" s="55" t="n">
        <v>1.18</v>
      </c>
      <c r="R145" s="56" t="n">
        <v>1.4</v>
      </c>
      <c r="S145" s="57" t="n">
        <v>102980.05</v>
      </c>
      <c r="T145" s="58" t="n">
        <v>121153</v>
      </c>
      <c r="U145" s="59" t="n">
        <v>169614.2</v>
      </c>
      <c r="V145" s="57" t="n">
        <v>101768.52</v>
      </c>
      <c r="W145" s="58" t="n">
        <v>109037.7</v>
      </c>
      <c r="X145" s="58" t="n">
        <v>119941.47</v>
      </c>
      <c r="Y145" s="58" t="n">
        <v>135691.36</v>
      </c>
      <c r="Z145" s="59" t="n">
        <v>142960.54</v>
      </c>
      <c r="AA145" s="82"/>
      <c r="AB145" s="82"/>
      <c r="AC145" s="82"/>
      <c r="AD145" s="82"/>
      <c r="AE145" s="82"/>
      <c r="AF145" s="82"/>
      <c r="AG145" s="82"/>
      <c r="AH145" s="82"/>
    </row>
    <row r="146" customFormat="false" ht="26.25" hidden="false" customHeight="true" outlineLevel="0" collapsed="false">
      <c r="A146" s="46"/>
      <c r="B146" s="47" t="n">
        <v>129</v>
      </c>
      <c r="C146" s="48" t="s">
        <v>170</v>
      </c>
      <c r="D146" s="49" t="n">
        <v>22261.6386048921</v>
      </c>
      <c r="E146" s="50" t="n">
        <v>2.647</v>
      </c>
      <c r="F146" s="50" t="n">
        <v>1.617</v>
      </c>
      <c r="G146" s="50" t="n">
        <v>1.392</v>
      </c>
      <c r="H146" s="51" t="n">
        <v>2.48</v>
      </c>
      <c r="I146" s="52" t="n">
        <v>1</v>
      </c>
      <c r="J146" s="53" t="n">
        <v>0.85</v>
      </c>
      <c r="K146" s="54" t="n">
        <v>1</v>
      </c>
      <c r="L146" s="54" t="n">
        <v>1.4</v>
      </c>
      <c r="M146" s="54" t="n">
        <v>0.84</v>
      </c>
      <c r="N146" s="54" t="n">
        <v>0.9</v>
      </c>
      <c r="O146" s="54" t="n">
        <v>0.99</v>
      </c>
      <c r="P146" s="54" t="n">
        <v>1.12</v>
      </c>
      <c r="Q146" s="55" t="n">
        <v>1.18</v>
      </c>
      <c r="R146" s="56" t="n">
        <v>1.4</v>
      </c>
      <c r="S146" s="57" t="n">
        <v>124217.18</v>
      </c>
      <c r="T146" s="58" t="n">
        <v>146137.86</v>
      </c>
      <c r="U146" s="59" t="n">
        <v>204593.01</v>
      </c>
      <c r="V146" s="57" t="n">
        <v>122755.8</v>
      </c>
      <c r="W146" s="58" t="n">
        <v>131524.08</v>
      </c>
      <c r="X146" s="58" t="n">
        <v>144676.48</v>
      </c>
      <c r="Y146" s="58" t="n">
        <v>163674.41</v>
      </c>
      <c r="Z146" s="59" t="n">
        <v>172442.68</v>
      </c>
      <c r="AA146" s="82"/>
      <c r="AB146" s="82"/>
      <c r="AC146" s="82"/>
      <c r="AD146" s="82"/>
      <c r="AE146" s="82"/>
      <c r="AF146" s="82"/>
      <c r="AG146" s="82"/>
      <c r="AH146" s="82"/>
    </row>
    <row r="147" customFormat="false" ht="26.25" hidden="false" customHeight="true" outlineLevel="0" collapsed="false">
      <c r="A147" s="46"/>
      <c r="B147" s="47" t="n">
        <v>130</v>
      </c>
      <c r="C147" s="48" t="s">
        <v>171</v>
      </c>
      <c r="D147" s="49" t="n">
        <v>22261.6386048921</v>
      </c>
      <c r="E147" s="50" t="n">
        <v>2.647</v>
      </c>
      <c r="F147" s="50" t="n">
        <v>1.617</v>
      </c>
      <c r="G147" s="50" t="n">
        <v>1.392</v>
      </c>
      <c r="H147" s="51" t="n">
        <v>0.5</v>
      </c>
      <c r="I147" s="52" t="n">
        <v>1</v>
      </c>
      <c r="J147" s="53" t="n">
        <v>0.85</v>
      </c>
      <c r="K147" s="54" t="n">
        <v>1</v>
      </c>
      <c r="L147" s="54" t="n">
        <v>1.4</v>
      </c>
      <c r="M147" s="54" t="n">
        <v>0.84</v>
      </c>
      <c r="N147" s="54" t="n">
        <v>0.9</v>
      </c>
      <c r="O147" s="54" t="n">
        <v>0.99</v>
      </c>
      <c r="P147" s="54" t="n">
        <v>1.12</v>
      </c>
      <c r="Q147" s="55" t="n">
        <v>1.18</v>
      </c>
      <c r="R147" s="56" t="n">
        <v>1.4</v>
      </c>
      <c r="S147" s="57" t="n">
        <v>25043.79</v>
      </c>
      <c r="T147" s="58" t="n">
        <v>29463.28</v>
      </c>
      <c r="U147" s="59" t="n">
        <v>41248.59</v>
      </c>
      <c r="V147" s="57" t="n">
        <v>24749.15</v>
      </c>
      <c r="W147" s="58" t="n">
        <v>26516.95</v>
      </c>
      <c r="X147" s="58" t="n">
        <v>29168.65</v>
      </c>
      <c r="Y147" s="58" t="n">
        <v>32998.87</v>
      </c>
      <c r="Z147" s="59" t="n">
        <v>34766.67</v>
      </c>
      <c r="AA147" s="82"/>
      <c r="AB147" s="82"/>
      <c r="AC147" s="82"/>
      <c r="AD147" s="82"/>
      <c r="AE147" s="82"/>
      <c r="AF147" s="82"/>
      <c r="AG147" s="82"/>
      <c r="AH147" s="82"/>
    </row>
    <row r="148" customFormat="false" ht="30" hidden="false" customHeight="true" outlineLevel="0" collapsed="false">
      <c r="A148" s="46"/>
      <c r="B148" s="47" t="n">
        <v>131</v>
      </c>
      <c r="C148" s="48" t="s">
        <v>172</v>
      </c>
      <c r="D148" s="49" t="n">
        <v>22261.6386048921</v>
      </c>
      <c r="E148" s="50" t="n">
        <v>2.647</v>
      </c>
      <c r="F148" s="50" t="n">
        <v>1.617</v>
      </c>
      <c r="G148" s="50" t="n">
        <v>1.392</v>
      </c>
      <c r="H148" s="51" t="n">
        <v>1.91</v>
      </c>
      <c r="I148" s="52" t="n">
        <v>0.7</v>
      </c>
      <c r="J148" s="53" t="n">
        <v>0.85</v>
      </c>
      <c r="K148" s="54" t="n">
        <v>1</v>
      </c>
      <c r="L148" s="54" t="n">
        <v>1.4</v>
      </c>
      <c r="M148" s="54" t="n">
        <v>0.84</v>
      </c>
      <c r="N148" s="54" t="n">
        <v>0.9</v>
      </c>
      <c r="O148" s="54" t="n">
        <v>0.99</v>
      </c>
      <c r="P148" s="54" t="n">
        <v>1.12</v>
      </c>
      <c r="Q148" s="55" t="n">
        <v>1.18</v>
      </c>
      <c r="R148" s="56" t="n">
        <v>1.4</v>
      </c>
      <c r="S148" s="57" t="n">
        <v>66967.09</v>
      </c>
      <c r="T148" s="58" t="n">
        <v>78784.81</v>
      </c>
      <c r="U148" s="59" t="n">
        <v>110298.73</v>
      </c>
      <c r="V148" s="57" t="n">
        <v>66179.24</v>
      </c>
      <c r="W148" s="58" t="n">
        <v>70906.33</v>
      </c>
      <c r="X148" s="58" t="n">
        <v>77996.96</v>
      </c>
      <c r="Y148" s="58" t="n">
        <v>88238.98</v>
      </c>
      <c r="Z148" s="59" t="n">
        <v>92966.07</v>
      </c>
      <c r="AA148" s="82"/>
      <c r="AB148" s="82"/>
      <c r="AC148" s="82"/>
      <c r="AD148" s="82"/>
      <c r="AE148" s="82"/>
      <c r="AF148" s="82"/>
      <c r="AG148" s="82"/>
      <c r="AH148" s="82"/>
    </row>
    <row r="149" customFormat="false" ht="27.75" hidden="false" customHeight="true" outlineLevel="0" collapsed="false">
      <c r="A149" s="46"/>
      <c r="B149" s="47" t="n">
        <v>132</v>
      </c>
      <c r="C149" s="48" t="s">
        <v>173</v>
      </c>
      <c r="D149" s="49" t="n">
        <v>22261.6386048921</v>
      </c>
      <c r="E149" s="50" t="n">
        <v>2.647</v>
      </c>
      <c r="F149" s="50" t="n">
        <v>1.617</v>
      </c>
      <c r="G149" s="50" t="n">
        <v>1.392</v>
      </c>
      <c r="H149" s="51" t="n">
        <v>2.88</v>
      </c>
      <c r="I149" s="52" t="n">
        <v>1</v>
      </c>
      <c r="J149" s="53" t="n">
        <v>1</v>
      </c>
      <c r="K149" s="54" t="n">
        <v>1</v>
      </c>
      <c r="L149" s="54" t="n">
        <v>1</v>
      </c>
      <c r="M149" s="54" t="n">
        <v>1</v>
      </c>
      <c r="N149" s="54" t="n">
        <v>1</v>
      </c>
      <c r="O149" s="54" t="n">
        <v>1</v>
      </c>
      <c r="P149" s="54" t="n">
        <v>1</v>
      </c>
      <c r="Q149" s="55" t="n">
        <v>1</v>
      </c>
      <c r="R149" s="56" t="n">
        <v>1</v>
      </c>
      <c r="S149" s="57" t="n">
        <v>169708.49</v>
      </c>
      <c r="T149" s="58" t="n">
        <v>169708.49</v>
      </c>
      <c r="U149" s="59" t="n">
        <v>169708.49</v>
      </c>
      <c r="V149" s="57" t="n">
        <v>169708.49</v>
      </c>
      <c r="W149" s="58" t="n">
        <v>169708.49</v>
      </c>
      <c r="X149" s="58" t="n">
        <v>169708.49</v>
      </c>
      <c r="Y149" s="58" t="n">
        <v>169708.49</v>
      </c>
      <c r="Z149" s="59" t="n">
        <v>169708.49</v>
      </c>
      <c r="AA149" s="82"/>
      <c r="AB149" s="82"/>
      <c r="AC149" s="82"/>
      <c r="AD149" s="82"/>
      <c r="AE149" s="82"/>
      <c r="AF149" s="82"/>
      <c r="AG149" s="82"/>
      <c r="AH149" s="82"/>
    </row>
    <row r="150" customFormat="false" ht="39" hidden="false" customHeight="true" outlineLevel="0" collapsed="false">
      <c r="A150" s="46"/>
      <c r="B150" s="47" t="n">
        <v>133</v>
      </c>
      <c r="C150" s="48" t="s">
        <v>174</v>
      </c>
      <c r="D150" s="49" t="n">
        <v>22261.6386048921</v>
      </c>
      <c r="E150" s="50" t="n">
        <v>2.647</v>
      </c>
      <c r="F150" s="50" t="n">
        <v>1.617</v>
      </c>
      <c r="G150" s="50" t="n">
        <v>1.392</v>
      </c>
      <c r="H150" s="51" t="n">
        <v>4.25</v>
      </c>
      <c r="I150" s="52" t="n">
        <v>1</v>
      </c>
      <c r="J150" s="53" t="n">
        <v>0.85</v>
      </c>
      <c r="K150" s="54" t="n">
        <v>1</v>
      </c>
      <c r="L150" s="54" t="n">
        <v>1.4</v>
      </c>
      <c r="M150" s="54" t="n">
        <v>0.84</v>
      </c>
      <c r="N150" s="54" t="n">
        <v>0.9</v>
      </c>
      <c r="O150" s="54" t="n">
        <v>0.99</v>
      </c>
      <c r="P150" s="54" t="n">
        <v>1.12</v>
      </c>
      <c r="Q150" s="55" t="n">
        <v>1.18</v>
      </c>
      <c r="R150" s="56" t="n">
        <v>1.4</v>
      </c>
      <c r="S150" s="57" t="n">
        <v>212872.19</v>
      </c>
      <c r="T150" s="58" t="n">
        <v>250437.87</v>
      </c>
      <c r="U150" s="59" t="n">
        <v>350613.02</v>
      </c>
      <c r="V150" s="57" t="n">
        <v>210367.81</v>
      </c>
      <c r="W150" s="58" t="n">
        <v>225394.08</v>
      </c>
      <c r="X150" s="58" t="n">
        <v>247933.49</v>
      </c>
      <c r="Y150" s="58" t="n">
        <v>280490.41</v>
      </c>
      <c r="Z150" s="59" t="n">
        <v>295516.69</v>
      </c>
      <c r="AA150" s="82"/>
      <c r="AB150" s="82"/>
      <c r="AC150" s="82"/>
      <c r="AD150" s="82"/>
      <c r="AE150" s="82"/>
      <c r="AF150" s="82"/>
      <c r="AG150" s="82"/>
      <c r="AH150" s="82"/>
    </row>
    <row r="151" customFormat="false" ht="26.25" hidden="false" customHeight="true" outlineLevel="0" collapsed="false">
      <c r="A151" s="46"/>
      <c r="B151" s="47" t="n">
        <v>134</v>
      </c>
      <c r="C151" s="48" t="s">
        <v>175</v>
      </c>
      <c r="D151" s="49" t="n">
        <v>22261.6386048921</v>
      </c>
      <c r="E151" s="50" t="n">
        <v>2.647</v>
      </c>
      <c r="F151" s="50" t="n">
        <v>1.617</v>
      </c>
      <c r="G151" s="50" t="n">
        <v>1.392</v>
      </c>
      <c r="H151" s="51" t="n">
        <v>2.56</v>
      </c>
      <c r="I151" s="52" t="n">
        <v>1</v>
      </c>
      <c r="J151" s="53" t="n">
        <v>0.85</v>
      </c>
      <c r="K151" s="54" t="n">
        <v>1</v>
      </c>
      <c r="L151" s="54" t="n">
        <v>1.4</v>
      </c>
      <c r="M151" s="54" t="n">
        <v>0.84</v>
      </c>
      <c r="N151" s="54" t="n">
        <v>0.9</v>
      </c>
      <c r="O151" s="54" t="n">
        <v>0.99</v>
      </c>
      <c r="P151" s="54" t="n">
        <v>1.12</v>
      </c>
      <c r="Q151" s="55" t="n">
        <v>1.18</v>
      </c>
      <c r="R151" s="56" t="n">
        <v>1.4</v>
      </c>
      <c r="S151" s="57" t="n">
        <v>128224.19</v>
      </c>
      <c r="T151" s="58" t="n">
        <v>150851.99</v>
      </c>
      <c r="U151" s="59" t="n">
        <v>211192.78</v>
      </c>
      <c r="V151" s="57" t="n">
        <v>126715.67</v>
      </c>
      <c r="W151" s="58" t="n">
        <v>135766.79</v>
      </c>
      <c r="X151" s="58" t="n">
        <v>149343.47</v>
      </c>
      <c r="Y151" s="58" t="n">
        <v>168954.23</v>
      </c>
      <c r="Z151" s="59" t="n">
        <v>178005.34</v>
      </c>
      <c r="AA151" s="82"/>
      <c r="AB151" s="82"/>
      <c r="AC151" s="82"/>
      <c r="AD151" s="82"/>
      <c r="AE151" s="82"/>
      <c r="AF151" s="82"/>
      <c r="AG151" s="82"/>
      <c r="AH151" s="82"/>
    </row>
    <row r="152" customFormat="false" ht="26.25" hidden="false" customHeight="true" outlineLevel="0" collapsed="false">
      <c r="A152" s="46"/>
      <c r="B152" s="47" t="n">
        <v>135</v>
      </c>
      <c r="C152" s="48" t="s">
        <v>176</v>
      </c>
      <c r="D152" s="49" t="n">
        <v>22261.6386048921</v>
      </c>
      <c r="E152" s="50" t="n">
        <v>2.647</v>
      </c>
      <c r="F152" s="50" t="n">
        <v>1.617</v>
      </c>
      <c r="G152" s="50" t="n">
        <v>1.392</v>
      </c>
      <c r="H152" s="51" t="n">
        <v>3.6</v>
      </c>
      <c r="I152" s="52" t="n">
        <v>0.6</v>
      </c>
      <c r="J152" s="53" t="n">
        <v>0.85</v>
      </c>
      <c r="K152" s="54" t="n">
        <v>1</v>
      </c>
      <c r="L152" s="54" t="n">
        <v>1.4</v>
      </c>
      <c r="M152" s="54" t="n">
        <v>0.84</v>
      </c>
      <c r="N152" s="54" t="n">
        <v>0.9</v>
      </c>
      <c r="O152" s="54" t="n">
        <v>0.99</v>
      </c>
      <c r="P152" s="54" t="n">
        <v>1.12</v>
      </c>
      <c r="Q152" s="55" t="n">
        <v>1.18</v>
      </c>
      <c r="R152" s="56" t="n">
        <v>1.4</v>
      </c>
      <c r="S152" s="57" t="n">
        <v>108189.16</v>
      </c>
      <c r="T152" s="58" t="n">
        <v>127281.36</v>
      </c>
      <c r="U152" s="59" t="n">
        <v>178193.91</v>
      </c>
      <c r="V152" s="57" t="n">
        <v>106916.35</v>
      </c>
      <c r="W152" s="58" t="n">
        <v>114553.23</v>
      </c>
      <c r="X152" s="58" t="n">
        <v>126008.55</v>
      </c>
      <c r="Y152" s="58" t="n">
        <v>142555.13</v>
      </c>
      <c r="Z152" s="59" t="n">
        <v>150192.01</v>
      </c>
      <c r="AA152" s="82"/>
      <c r="AB152" s="82"/>
      <c r="AC152" s="82"/>
      <c r="AD152" s="82"/>
      <c r="AE152" s="82"/>
      <c r="AF152" s="82"/>
      <c r="AG152" s="82"/>
      <c r="AH152" s="82"/>
    </row>
    <row r="153" customFormat="false" ht="26.25" hidden="false" customHeight="true" outlineLevel="0" collapsed="false">
      <c r="A153" s="46"/>
      <c r="B153" s="47" t="n">
        <v>136</v>
      </c>
      <c r="C153" s="48" t="s">
        <v>177</v>
      </c>
      <c r="D153" s="49" t="n">
        <v>22261.6386048921</v>
      </c>
      <c r="E153" s="50" t="n">
        <v>2.647</v>
      </c>
      <c r="F153" s="50" t="n">
        <v>1.617</v>
      </c>
      <c r="G153" s="50" t="n">
        <v>1.392</v>
      </c>
      <c r="H153" s="51" t="n">
        <v>4.27</v>
      </c>
      <c r="I153" s="52" t="n">
        <v>0.6</v>
      </c>
      <c r="J153" s="53" t="n">
        <v>0.85</v>
      </c>
      <c r="K153" s="54" t="n">
        <v>1</v>
      </c>
      <c r="L153" s="54" t="n">
        <v>1.4</v>
      </c>
      <c r="M153" s="54" t="n">
        <v>0.84</v>
      </c>
      <c r="N153" s="54" t="n">
        <v>0.9</v>
      </c>
      <c r="O153" s="54" t="n">
        <v>0.99</v>
      </c>
      <c r="P153" s="54" t="n">
        <v>1.12</v>
      </c>
      <c r="Q153" s="55" t="n">
        <v>1.18</v>
      </c>
      <c r="R153" s="56" t="n">
        <v>1.4</v>
      </c>
      <c r="S153" s="57" t="n">
        <v>128324.36</v>
      </c>
      <c r="T153" s="58" t="n">
        <v>150969.84</v>
      </c>
      <c r="U153" s="59" t="n">
        <v>211357.78</v>
      </c>
      <c r="V153" s="57" t="n">
        <v>126814.67</v>
      </c>
      <c r="W153" s="58" t="n">
        <v>135872.86</v>
      </c>
      <c r="X153" s="58" t="n">
        <v>149460.14</v>
      </c>
      <c r="Y153" s="58" t="n">
        <v>169086.22</v>
      </c>
      <c r="Z153" s="59" t="n">
        <v>178144.41</v>
      </c>
      <c r="AA153" s="82"/>
      <c r="AB153" s="82"/>
      <c r="AC153" s="82"/>
      <c r="AD153" s="82"/>
      <c r="AE153" s="82"/>
      <c r="AF153" s="82"/>
      <c r="AG153" s="82"/>
      <c r="AH153" s="82"/>
    </row>
    <row r="154" customFormat="false" ht="26.25" hidden="false" customHeight="true" outlineLevel="0" collapsed="false">
      <c r="A154" s="46"/>
      <c r="B154" s="47" t="n">
        <v>137</v>
      </c>
      <c r="C154" s="48" t="s">
        <v>178</v>
      </c>
      <c r="D154" s="49" t="n">
        <v>22261.6386048921</v>
      </c>
      <c r="E154" s="50" t="n">
        <v>2.647</v>
      </c>
      <c r="F154" s="50" t="n">
        <v>1.617</v>
      </c>
      <c r="G154" s="50" t="n">
        <v>1.392</v>
      </c>
      <c r="H154" s="51" t="n">
        <v>3.46</v>
      </c>
      <c r="I154" s="52" t="n">
        <v>0.6</v>
      </c>
      <c r="J154" s="53" t="n">
        <v>0.85</v>
      </c>
      <c r="K154" s="54" t="n">
        <v>1</v>
      </c>
      <c r="L154" s="54" t="n">
        <v>1.4</v>
      </c>
      <c r="M154" s="54" t="n">
        <v>0.84</v>
      </c>
      <c r="N154" s="54" t="n">
        <v>0.9</v>
      </c>
      <c r="O154" s="54" t="n">
        <v>0.99</v>
      </c>
      <c r="P154" s="54" t="n">
        <v>1.12</v>
      </c>
      <c r="Q154" s="55" t="n">
        <v>1.18</v>
      </c>
      <c r="R154" s="56" t="n">
        <v>1.4</v>
      </c>
      <c r="S154" s="57" t="n">
        <v>103981.8</v>
      </c>
      <c r="T154" s="58" t="n">
        <v>122331.53</v>
      </c>
      <c r="U154" s="59" t="n">
        <v>171264.15</v>
      </c>
      <c r="V154" s="57" t="n">
        <v>102758.49</v>
      </c>
      <c r="W154" s="58" t="n">
        <v>110098.38</v>
      </c>
      <c r="X154" s="58" t="n">
        <v>121108.22</v>
      </c>
      <c r="Y154" s="58" t="n">
        <v>137011.32</v>
      </c>
      <c r="Z154" s="59" t="n">
        <v>144351.21</v>
      </c>
      <c r="AA154" s="82"/>
      <c r="AB154" s="82"/>
      <c r="AC154" s="82"/>
      <c r="AD154" s="82"/>
      <c r="AE154" s="82"/>
      <c r="AF154" s="82"/>
      <c r="AG154" s="82"/>
      <c r="AH154" s="82"/>
    </row>
    <row r="155" customFormat="false" ht="39" hidden="false" customHeight="true" outlineLevel="0" collapsed="false">
      <c r="A155" s="46"/>
      <c r="B155" s="47" t="n">
        <v>138</v>
      </c>
      <c r="C155" s="48" t="s">
        <v>179</v>
      </c>
      <c r="D155" s="49" t="n">
        <v>22261.6386048921</v>
      </c>
      <c r="E155" s="50" t="n">
        <v>2.647</v>
      </c>
      <c r="F155" s="50" t="n">
        <v>1.617</v>
      </c>
      <c r="G155" s="50" t="n">
        <v>1.392</v>
      </c>
      <c r="H155" s="51" t="n">
        <v>2.05</v>
      </c>
      <c r="I155" s="52" t="n">
        <v>0.75</v>
      </c>
      <c r="J155" s="53" t="n">
        <v>0.85</v>
      </c>
      <c r="K155" s="54" t="n">
        <v>1</v>
      </c>
      <c r="L155" s="54" t="n">
        <v>1.4</v>
      </c>
      <c r="M155" s="54" t="n">
        <v>0.84</v>
      </c>
      <c r="N155" s="54" t="n">
        <v>0.9</v>
      </c>
      <c r="O155" s="54" t="n">
        <v>0.99</v>
      </c>
      <c r="P155" s="54" t="n">
        <v>1.12</v>
      </c>
      <c r="Q155" s="55" t="n">
        <v>1.18</v>
      </c>
      <c r="R155" s="56" t="n">
        <v>1.4</v>
      </c>
      <c r="S155" s="57" t="n">
        <v>77009.64</v>
      </c>
      <c r="T155" s="58" t="n">
        <v>90599.58</v>
      </c>
      <c r="U155" s="59" t="n">
        <v>126839.41</v>
      </c>
      <c r="V155" s="57" t="n">
        <v>76103.65</v>
      </c>
      <c r="W155" s="58" t="n">
        <v>81539.62</v>
      </c>
      <c r="X155" s="58" t="n">
        <v>89693.59</v>
      </c>
      <c r="Y155" s="58" t="n">
        <v>101471.53</v>
      </c>
      <c r="Z155" s="59" t="n">
        <v>106907.51</v>
      </c>
      <c r="AA155" s="82"/>
      <c r="AB155" s="82"/>
      <c r="AC155" s="82"/>
      <c r="AD155" s="82"/>
      <c r="AE155" s="82"/>
      <c r="AF155" s="82"/>
      <c r="AG155" s="82"/>
      <c r="AH155" s="82"/>
    </row>
    <row r="156" customFormat="false" ht="39" hidden="false" customHeight="true" outlineLevel="0" collapsed="false">
      <c r="A156" s="46"/>
      <c r="B156" s="47" t="n">
        <v>139</v>
      </c>
      <c r="C156" s="48" t="s">
        <v>180</v>
      </c>
      <c r="D156" s="49" t="n">
        <v>22261.6386048921</v>
      </c>
      <c r="E156" s="50" t="n">
        <v>2.647</v>
      </c>
      <c r="F156" s="50" t="n">
        <v>1.617</v>
      </c>
      <c r="G156" s="50" t="n">
        <v>1.392</v>
      </c>
      <c r="H156" s="51" t="n">
        <v>2.8</v>
      </c>
      <c r="I156" s="52" t="n">
        <v>0.7</v>
      </c>
      <c r="J156" s="53" t="n">
        <v>0.85</v>
      </c>
      <c r="K156" s="54" t="n">
        <v>1</v>
      </c>
      <c r="L156" s="54" t="n">
        <v>1.4</v>
      </c>
      <c r="M156" s="54" t="n">
        <v>0.84</v>
      </c>
      <c r="N156" s="54" t="n">
        <v>0.9</v>
      </c>
      <c r="O156" s="54" t="n">
        <v>0.99</v>
      </c>
      <c r="P156" s="54" t="n">
        <v>1.12</v>
      </c>
      <c r="Q156" s="55" t="n">
        <v>1.18</v>
      </c>
      <c r="R156" s="56" t="n">
        <v>1.4</v>
      </c>
      <c r="S156" s="57" t="n">
        <v>98171.64</v>
      </c>
      <c r="T156" s="58" t="n">
        <v>115496.05</v>
      </c>
      <c r="U156" s="59" t="n">
        <v>161694.47</v>
      </c>
      <c r="V156" s="57" t="n">
        <v>97016.68</v>
      </c>
      <c r="W156" s="58" t="n">
        <v>103946.45</v>
      </c>
      <c r="X156" s="58" t="n">
        <v>114341.09</v>
      </c>
      <c r="Y156" s="58" t="n">
        <v>129355.58</v>
      </c>
      <c r="Z156" s="59" t="n">
        <v>136285.34</v>
      </c>
      <c r="AA156" s="82"/>
      <c r="AB156" s="82"/>
      <c r="AC156" s="82"/>
      <c r="AD156" s="82"/>
      <c r="AE156" s="82"/>
      <c r="AF156" s="82"/>
      <c r="AG156" s="82"/>
      <c r="AH156" s="82"/>
    </row>
    <row r="157" customFormat="false" ht="26.25" hidden="false" customHeight="true" outlineLevel="0" collapsed="false">
      <c r="A157" s="46"/>
      <c r="B157" s="47" t="n">
        <v>140</v>
      </c>
      <c r="C157" s="48" t="s">
        <v>181</v>
      </c>
      <c r="D157" s="49" t="n">
        <v>22261.6386048921</v>
      </c>
      <c r="E157" s="50" t="n">
        <v>2.647</v>
      </c>
      <c r="F157" s="50" t="n">
        <v>1.617</v>
      </c>
      <c r="G157" s="50" t="n">
        <v>1.392</v>
      </c>
      <c r="H157" s="51" t="n">
        <v>7.92</v>
      </c>
      <c r="I157" s="52" t="n">
        <v>0.5</v>
      </c>
      <c r="J157" s="53" t="n">
        <v>0.85</v>
      </c>
      <c r="K157" s="54" t="n">
        <v>1</v>
      </c>
      <c r="L157" s="54" t="n">
        <v>1.4</v>
      </c>
      <c r="M157" s="54" t="n">
        <v>0.84</v>
      </c>
      <c r="N157" s="54" t="n">
        <v>0.9</v>
      </c>
      <c r="O157" s="54" t="n">
        <v>0.99</v>
      </c>
      <c r="P157" s="54" t="n">
        <v>1.12</v>
      </c>
      <c r="Q157" s="55" t="n">
        <v>1.18</v>
      </c>
      <c r="R157" s="56" t="n">
        <v>1.4</v>
      </c>
      <c r="S157" s="57" t="n">
        <v>198346.79</v>
      </c>
      <c r="T157" s="58" t="n">
        <v>233349.17</v>
      </c>
      <c r="U157" s="59" t="n">
        <v>326688.83</v>
      </c>
      <c r="V157" s="57" t="n">
        <v>196013.3</v>
      </c>
      <c r="W157" s="58" t="n">
        <v>210014.25</v>
      </c>
      <c r="X157" s="58" t="n">
        <v>231015.68</v>
      </c>
      <c r="Y157" s="58" t="n">
        <v>261351.07</v>
      </c>
      <c r="Z157" s="59" t="n">
        <v>275352.02</v>
      </c>
      <c r="AA157" s="82"/>
      <c r="AB157" s="82"/>
      <c r="AC157" s="82"/>
      <c r="AD157" s="82"/>
      <c r="AE157" s="82"/>
      <c r="AF157" s="82"/>
      <c r="AG157" s="82"/>
      <c r="AH157" s="82"/>
    </row>
    <row r="158" customFormat="false" ht="15" hidden="false" customHeight="true" outlineLevel="0" collapsed="false">
      <c r="A158" s="46"/>
      <c r="B158" s="47" t="n">
        <v>141</v>
      </c>
      <c r="C158" s="48" t="s">
        <v>182</v>
      </c>
      <c r="D158" s="49" t="n">
        <v>22261.6386048921</v>
      </c>
      <c r="E158" s="50" t="n">
        <v>2.647</v>
      </c>
      <c r="F158" s="50" t="n">
        <v>1.617</v>
      </c>
      <c r="G158" s="50" t="n">
        <v>1.392</v>
      </c>
      <c r="H158" s="51" t="n">
        <v>2</v>
      </c>
      <c r="I158" s="52" t="n">
        <v>0.6</v>
      </c>
      <c r="J158" s="53" t="n">
        <v>0.85</v>
      </c>
      <c r="K158" s="54" t="n">
        <v>1</v>
      </c>
      <c r="L158" s="54" t="n">
        <v>1.4</v>
      </c>
      <c r="M158" s="54" t="n">
        <v>0.84</v>
      </c>
      <c r="N158" s="54" t="n">
        <v>0.9</v>
      </c>
      <c r="O158" s="54" t="n">
        <v>0.99</v>
      </c>
      <c r="P158" s="54" t="n">
        <v>1.12</v>
      </c>
      <c r="Q158" s="55" t="n">
        <v>1.18</v>
      </c>
      <c r="R158" s="56" t="n">
        <v>1.4</v>
      </c>
      <c r="S158" s="57" t="n">
        <v>60105.09</v>
      </c>
      <c r="T158" s="58" t="n">
        <v>70711.87</v>
      </c>
      <c r="U158" s="59" t="n">
        <v>98996.62</v>
      </c>
      <c r="V158" s="57" t="n">
        <v>59397.97</v>
      </c>
      <c r="W158" s="58" t="n">
        <v>63640.68</v>
      </c>
      <c r="X158" s="58" t="n">
        <v>70004.75</v>
      </c>
      <c r="Y158" s="58" t="n">
        <v>79197.29</v>
      </c>
      <c r="Z158" s="59" t="n">
        <v>83440.01</v>
      </c>
      <c r="AA158" s="82"/>
      <c r="AB158" s="82"/>
      <c r="AC158" s="82"/>
      <c r="AD158" s="82"/>
      <c r="AE158" s="82"/>
      <c r="AF158" s="82"/>
      <c r="AG158" s="82"/>
      <c r="AH158" s="82"/>
    </row>
    <row r="159" customFormat="false" ht="15" hidden="false" customHeight="true" outlineLevel="0" collapsed="false">
      <c r="A159" s="46"/>
      <c r="B159" s="47" t="n">
        <v>142</v>
      </c>
      <c r="C159" s="48" t="s">
        <v>183</v>
      </c>
      <c r="D159" s="49" t="n">
        <v>22261.6386048921</v>
      </c>
      <c r="E159" s="50" t="n">
        <v>2.647</v>
      </c>
      <c r="F159" s="50" t="n">
        <v>1.617</v>
      </c>
      <c r="G159" s="50" t="n">
        <v>1.392</v>
      </c>
      <c r="H159" s="51" t="n">
        <v>2.21</v>
      </c>
      <c r="I159" s="52" t="n">
        <v>0.6</v>
      </c>
      <c r="J159" s="53" t="n">
        <v>0.85</v>
      </c>
      <c r="K159" s="54" t="n">
        <v>1</v>
      </c>
      <c r="L159" s="54" t="n">
        <v>1.4</v>
      </c>
      <c r="M159" s="54" t="n">
        <v>0.84</v>
      </c>
      <c r="N159" s="54" t="n">
        <v>0.9</v>
      </c>
      <c r="O159" s="54" t="n">
        <v>0.99</v>
      </c>
      <c r="P159" s="54" t="n">
        <v>1.12</v>
      </c>
      <c r="Q159" s="55" t="n">
        <v>1.18</v>
      </c>
      <c r="R159" s="56" t="n">
        <v>1.4</v>
      </c>
      <c r="S159" s="57" t="n">
        <v>66416.12</v>
      </c>
      <c r="T159" s="58" t="n">
        <v>78136.62</v>
      </c>
      <c r="U159" s="59" t="n">
        <v>109391.26</v>
      </c>
      <c r="V159" s="57" t="n">
        <v>65634.76</v>
      </c>
      <c r="W159" s="58" t="n">
        <v>70322.95</v>
      </c>
      <c r="X159" s="58" t="n">
        <v>77355.25</v>
      </c>
      <c r="Y159" s="58" t="n">
        <v>87513.01</v>
      </c>
      <c r="Z159" s="59" t="n">
        <v>92201.21</v>
      </c>
      <c r="AA159" s="82"/>
      <c r="AB159" s="82"/>
      <c r="AC159" s="82"/>
      <c r="AD159" s="82"/>
      <c r="AE159" s="82"/>
      <c r="AF159" s="82"/>
      <c r="AG159" s="82"/>
      <c r="AH159" s="82"/>
    </row>
    <row r="160" customFormat="false" ht="15" hidden="false" customHeight="true" outlineLevel="0" collapsed="false">
      <c r="A160" s="46"/>
      <c r="B160" s="47" t="n">
        <v>143</v>
      </c>
      <c r="C160" s="48" t="s">
        <v>184</v>
      </c>
      <c r="D160" s="49" t="n">
        <v>22261.6386048921</v>
      </c>
      <c r="E160" s="50" t="n">
        <v>2.647</v>
      </c>
      <c r="F160" s="50" t="n">
        <v>1.617</v>
      </c>
      <c r="G160" s="50" t="n">
        <v>1.392</v>
      </c>
      <c r="H160" s="51" t="n">
        <v>3.53</v>
      </c>
      <c r="I160" s="52" t="n">
        <v>0.5</v>
      </c>
      <c r="J160" s="53" t="n">
        <v>0.85</v>
      </c>
      <c r="K160" s="54" t="n">
        <v>1</v>
      </c>
      <c r="L160" s="54" t="n">
        <v>1.4</v>
      </c>
      <c r="M160" s="54" t="n">
        <v>0.84</v>
      </c>
      <c r="N160" s="54" t="n">
        <v>0.9</v>
      </c>
      <c r="O160" s="54" t="n">
        <v>0.99</v>
      </c>
      <c r="P160" s="54" t="n">
        <v>1.12</v>
      </c>
      <c r="Q160" s="55" t="n">
        <v>1.18</v>
      </c>
      <c r="R160" s="56" t="n">
        <v>1.4</v>
      </c>
      <c r="S160" s="57" t="n">
        <v>88404.57</v>
      </c>
      <c r="T160" s="58" t="n">
        <v>104005.37</v>
      </c>
      <c r="U160" s="59" t="n">
        <v>145607.52</v>
      </c>
      <c r="V160" s="57" t="n">
        <v>87364.51</v>
      </c>
      <c r="W160" s="58" t="n">
        <v>93604.84</v>
      </c>
      <c r="X160" s="58" t="n">
        <v>102965.32</v>
      </c>
      <c r="Y160" s="58" t="n">
        <v>116486.02</v>
      </c>
      <c r="Z160" s="59" t="n">
        <v>122726.34</v>
      </c>
      <c r="AA160" s="82"/>
      <c r="AB160" s="82"/>
      <c r="AC160" s="82"/>
      <c r="AD160" s="82"/>
      <c r="AE160" s="82"/>
      <c r="AF160" s="82"/>
      <c r="AG160" s="82"/>
      <c r="AH160" s="82"/>
    </row>
    <row r="161" customFormat="false" ht="25.5" hidden="false" customHeight="true" outlineLevel="0" collapsed="false">
      <c r="A161" s="46" t="s">
        <v>185</v>
      </c>
      <c r="B161" s="47" t="n">
        <v>144</v>
      </c>
      <c r="C161" s="48" t="s">
        <v>186</v>
      </c>
      <c r="D161" s="49" t="n">
        <v>22261.6386048921</v>
      </c>
      <c r="E161" s="50" t="n">
        <v>2.647</v>
      </c>
      <c r="F161" s="50" t="n">
        <v>1.617</v>
      </c>
      <c r="G161" s="50" t="n">
        <v>1.392</v>
      </c>
      <c r="H161" s="51" t="n">
        <v>0.66</v>
      </c>
      <c r="I161" s="52" t="n">
        <v>0.75</v>
      </c>
      <c r="J161" s="53" t="n">
        <v>0.85</v>
      </c>
      <c r="K161" s="54" t="n">
        <v>1</v>
      </c>
      <c r="L161" s="54" t="n">
        <v>1.4</v>
      </c>
      <c r="M161" s="54" t="n">
        <v>0.84</v>
      </c>
      <c r="N161" s="54" t="n">
        <v>0.9</v>
      </c>
      <c r="O161" s="54" t="n">
        <v>0.99</v>
      </c>
      <c r="P161" s="54" t="n">
        <v>1.12</v>
      </c>
      <c r="Q161" s="55" t="n">
        <v>1.18</v>
      </c>
      <c r="R161" s="56" t="n">
        <v>1.4</v>
      </c>
      <c r="S161" s="57" t="n">
        <v>24793.35</v>
      </c>
      <c r="T161" s="58" t="n">
        <v>29168.65</v>
      </c>
      <c r="U161" s="59" t="n">
        <v>40836.1</v>
      </c>
      <c r="V161" s="57" t="n">
        <v>24501.66</v>
      </c>
      <c r="W161" s="58" t="n">
        <v>26251.78</v>
      </c>
      <c r="X161" s="58" t="n">
        <v>28876.96</v>
      </c>
      <c r="Y161" s="58" t="n">
        <v>32668.88</v>
      </c>
      <c r="Z161" s="59" t="n">
        <v>34419</v>
      </c>
      <c r="AA161" s="82"/>
      <c r="AB161" s="82"/>
      <c r="AC161" s="82"/>
      <c r="AD161" s="82"/>
      <c r="AE161" s="82"/>
      <c r="AF161" s="82"/>
      <c r="AG161" s="82"/>
      <c r="AH161" s="82"/>
    </row>
    <row r="162" customFormat="false" ht="15" hidden="false" customHeight="true" outlineLevel="0" collapsed="false">
      <c r="A162" s="46"/>
      <c r="B162" s="47" t="n">
        <v>145</v>
      </c>
      <c r="C162" s="48" t="s">
        <v>187</v>
      </c>
      <c r="D162" s="49" t="n">
        <v>22261.6386048921</v>
      </c>
      <c r="E162" s="50" t="n">
        <v>2.647</v>
      </c>
      <c r="F162" s="50" t="n">
        <v>1.617</v>
      </c>
      <c r="G162" s="50" t="n">
        <v>1.392</v>
      </c>
      <c r="H162" s="51" t="n">
        <v>0.47</v>
      </c>
      <c r="I162" s="52" t="n">
        <v>1</v>
      </c>
      <c r="J162" s="53" t="n">
        <v>0.85</v>
      </c>
      <c r="K162" s="54" t="n">
        <v>1</v>
      </c>
      <c r="L162" s="54" t="n">
        <v>1.4</v>
      </c>
      <c r="M162" s="54" t="n">
        <v>0.84</v>
      </c>
      <c r="N162" s="54" t="n">
        <v>0.9</v>
      </c>
      <c r="O162" s="54" t="n">
        <v>0.99</v>
      </c>
      <c r="P162" s="54" t="n">
        <v>1.12</v>
      </c>
      <c r="Q162" s="55" t="n">
        <v>1.18</v>
      </c>
      <c r="R162" s="56" t="n">
        <v>1.4</v>
      </c>
      <c r="S162" s="57" t="n">
        <v>23541.16</v>
      </c>
      <c r="T162" s="58" t="n">
        <v>27695.48</v>
      </c>
      <c r="U162" s="59" t="n">
        <v>38773.67</v>
      </c>
      <c r="V162" s="57" t="n">
        <v>23264.2</v>
      </c>
      <c r="W162" s="58" t="n">
        <v>24925.93</v>
      </c>
      <c r="X162" s="58" t="n">
        <v>27418.53</v>
      </c>
      <c r="Y162" s="58" t="n">
        <v>31018.94</v>
      </c>
      <c r="Z162" s="59" t="n">
        <v>32680.67</v>
      </c>
      <c r="AA162" s="82"/>
      <c r="AB162" s="82"/>
      <c r="AC162" s="82"/>
      <c r="AD162" s="82"/>
      <c r="AE162" s="82"/>
      <c r="AF162" s="82"/>
      <c r="AG162" s="82"/>
      <c r="AH162" s="82"/>
    </row>
    <row r="163" customFormat="false" ht="15" hidden="false" customHeight="true" outlineLevel="0" collapsed="false">
      <c r="A163" s="46"/>
      <c r="B163" s="47" t="n">
        <v>146</v>
      </c>
      <c r="C163" s="48" t="s">
        <v>188</v>
      </c>
      <c r="D163" s="49" t="n">
        <v>22261.6386048921</v>
      </c>
      <c r="E163" s="50" t="n">
        <v>2.647</v>
      </c>
      <c r="F163" s="50" t="n">
        <v>1.617</v>
      </c>
      <c r="G163" s="50" t="n">
        <v>1.392</v>
      </c>
      <c r="H163" s="51" t="n">
        <v>0.61</v>
      </c>
      <c r="I163" s="52" t="n">
        <v>1</v>
      </c>
      <c r="J163" s="53" t="n">
        <v>0.85</v>
      </c>
      <c r="K163" s="54" t="n">
        <v>1</v>
      </c>
      <c r="L163" s="54" t="n">
        <v>1.4</v>
      </c>
      <c r="M163" s="54" t="n">
        <v>0.84</v>
      </c>
      <c r="N163" s="54" t="n">
        <v>0.9</v>
      </c>
      <c r="O163" s="54" t="n">
        <v>0.99</v>
      </c>
      <c r="P163" s="54" t="n">
        <v>1.12</v>
      </c>
      <c r="Q163" s="55" t="n">
        <v>1.18</v>
      </c>
      <c r="R163" s="56" t="n">
        <v>1.4</v>
      </c>
      <c r="S163" s="57" t="n">
        <v>30553.42</v>
      </c>
      <c r="T163" s="58" t="n">
        <v>35945.2</v>
      </c>
      <c r="U163" s="59" t="n">
        <v>50323.28</v>
      </c>
      <c r="V163" s="57" t="n">
        <v>30193.97</v>
      </c>
      <c r="W163" s="58" t="n">
        <v>32350.68</v>
      </c>
      <c r="X163" s="58" t="n">
        <v>35585.75</v>
      </c>
      <c r="Y163" s="58" t="n">
        <v>40258.62</v>
      </c>
      <c r="Z163" s="59" t="n">
        <v>42415.34</v>
      </c>
      <c r="AA163" s="82"/>
      <c r="AB163" s="82"/>
      <c r="AC163" s="82"/>
      <c r="AD163" s="82"/>
      <c r="AE163" s="82"/>
      <c r="AF163" s="82"/>
      <c r="AG163" s="82"/>
      <c r="AH163" s="82"/>
    </row>
    <row r="164" customFormat="false" ht="40.5" hidden="false" customHeight="true" outlineLevel="0" collapsed="false">
      <c r="A164" s="46"/>
      <c r="B164" s="47" t="n">
        <v>147</v>
      </c>
      <c r="C164" s="48" t="s">
        <v>189</v>
      </c>
      <c r="D164" s="49" t="n">
        <v>22261.6386048921</v>
      </c>
      <c r="E164" s="50" t="n">
        <v>2.647</v>
      </c>
      <c r="F164" s="50" t="n">
        <v>1.617</v>
      </c>
      <c r="G164" s="50" t="n">
        <v>1.392</v>
      </c>
      <c r="H164" s="51" t="n">
        <v>0.71</v>
      </c>
      <c r="I164" s="52" t="n">
        <v>0.4</v>
      </c>
      <c r="J164" s="53" t="n">
        <v>1</v>
      </c>
      <c r="K164" s="54" t="n">
        <v>1</v>
      </c>
      <c r="L164" s="54" t="n">
        <v>1</v>
      </c>
      <c r="M164" s="54" t="n">
        <v>1</v>
      </c>
      <c r="N164" s="54" t="n">
        <v>1</v>
      </c>
      <c r="O164" s="54" t="n">
        <v>1</v>
      </c>
      <c r="P164" s="54" t="n">
        <v>1</v>
      </c>
      <c r="Q164" s="55" t="n">
        <v>1</v>
      </c>
      <c r="R164" s="56" t="n">
        <v>1</v>
      </c>
      <c r="S164" s="57" t="n">
        <v>16735.14</v>
      </c>
      <c r="T164" s="58" t="n">
        <v>16735.14</v>
      </c>
      <c r="U164" s="59" t="n">
        <v>16735.14</v>
      </c>
      <c r="V164" s="57" t="n">
        <v>16735.14</v>
      </c>
      <c r="W164" s="58" t="n">
        <v>16735.14</v>
      </c>
      <c r="X164" s="58" t="n">
        <v>16735.14</v>
      </c>
      <c r="Y164" s="58" t="n">
        <v>16735.14</v>
      </c>
      <c r="Z164" s="59" t="n">
        <v>16735.14</v>
      </c>
      <c r="AA164" s="82"/>
      <c r="AB164" s="82"/>
      <c r="AC164" s="82"/>
      <c r="AD164" s="82"/>
      <c r="AE164" s="82"/>
      <c r="AF164" s="82"/>
      <c r="AG164" s="82"/>
      <c r="AH164" s="82"/>
    </row>
    <row r="165" customFormat="false" ht="30" hidden="false" customHeight="true" outlineLevel="0" collapsed="false">
      <c r="A165" s="46"/>
      <c r="B165" s="47" t="n">
        <v>148</v>
      </c>
      <c r="C165" s="48" t="s">
        <v>190</v>
      </c>
      <c r="D165" s="49" t="n">
        <v>22261.6386048921</v>
      </c>
      <c r="E165" s="50" t="n">
        <v>2.647</v>
      </c>
      <c r="F165" s="50" t="n">
        <v>1.617</v>
      </c>
      <c r="G165" s="50" t="n">
        <v>1.392</v>
      </c>
      <c r="H165" s="51" t="n">
        <v>0.84</v>
      </c>
      <c r="I165" s="52" t="n">
        <v>0.5</v>
      </c>
      <c r="J165" s="53" t="n">
        <v>1</v>
      </c>
      <c r="K165" s="54" t="n">
        <v>1</v>
      </c>
      <c r="L165" s="54" t="n">
        <v>1</v>
      </c>
      <c r="M165" s="54" t="n">
        <v>1</v>
      </c>
      <c r="N165" s="54" t="n">
        <v>1</v>
      </c>
      <c r="O165" s="54" t="n">
        <v>1</v>
      </c>
      <c r="P165" s="54" t="n">
        <v>1</v>
      </c>
      <c r="Q165" s="55" t="n">
        <v>1</v>
      </c>
      <c r="R165" s="56" t="n">
        <v>1</v>
      </c>
      <c r="S165" s="57" t="n">
        <v>24749.15</v>
      </c>
      <c r="T165" s="58" t="n">
        <v>24749.15</v>
      </c>
      <c r="U165" s="59" t="n">
        <v>24749.15</v>
      </c>
      <c r="V165" s="57" t="n">
        <v>24749.15</v>
      </c>
      <c r="W165" s="58" t="n">
        <v>24749.15</v>
      </c>
      <c r="X165" s="58" t="n">
        <v>24749.15</v>
      </c>
      <c r="Y165" s="58" t="n">
        <v>24749.15</v>
      </c>
      <c r="Z165" s="59" t="n">
        <v>24749.15</v>
      </c>
      <c r="AA165" s="82"/>
      <c r="AB165" s="82"/>
      <c r="AC165" s="82"/>
      <c r="AD165" s="82"/>
      <c r="AE165" s="82"/>
      <c r="AF165" s="82"/>
      <c r="AG165" s="82"/>
      <c r="AH165" s="82"/>
    </row>
    <row r="166" customFormat="false" ht="30.75" hidden="false" customHeight="true" outlineLevel="0" collapsed="false">
      <c r="A166" s="46"/>
      <c r="B166" s="47" t="n">
        <v>149</v>
      </c>
      <c r="C166" s="48" t="s">
        <v>191</v>
      </c>
      <c r="D166" s="49" t="n">
        <v>22261.6386048921</v>
      </c>
      <c r="E166" s="50" t="n">
        <v>2.647</v>
      </c>
      <c r="F166" s="50" t="n">
        <v>1.617</v>
      </c>
      <c r="G166" s="50" t="n">
        <v>1.392</v>
      </c>
      <c r="H166" s="51" t="n">
        <v>0.91</v>
      </c>
      <c r="I166" s="52" t="n">
        <v>0.5</v>
      </c>
      <c r="J166" s="53" t="n">
        <v>1</v>
      </c>
      <c r="K166" s="54" t="n">
        <v>1</v>
      </c>
      <c r="L166" s="54" t="n">
        <v>1</v>
      </c>
      <c r="M166" s="54" t="n">
        <v>1</v>
      </c>
      <c r="N166" s="54" t="n">
        <v>1</v>
      </c>
      <c r="O166" s="54" t="n">
        <v>1</v>
      </c>
      <c r="P166" s="54" t="n">
        <v>1</v>
      </c>
      <c r="Q166" s="55" t="n">
        <v>1</v>
      </c>
      <c r="R166" s="56" t="n">
        <v>1</v>
      </c>
      <c r="S166" s="57" t="n">
        <v>26811.58</v>
      </c>
      <c r="T166" s="58" t="n">
        <v>26811.58</v>
      </c>
      <c r="U166" s="59" t="n">
        <v>26811.58</v>
      </c>
      <c r="V166" s="57" t="n">
        <v>26811.58</v>
      </c>
      <c r="W166" s="58" t="n">
        <v>26811.58</v>
      </c>
      <c r="X166" s="58" t="n">
        <v>26811.58</v>
      </c>
      <c r="Y166" s="58" t="n">
        <v>26811.58</v>
      </c>
      <c r="Z166" s="59" t="n">
        <v>26811.58</v>
      </c>
      <c r="AA166" s="82"/>
      <c r="AB166" s="82"/>
      <c r="AC166" s="82"/>
      <c r="AD166" s="82"/>
      <c r="AE166" s="82"/>
      <c r="AF166" s="82"/>
      <c r="AG166" s="82"/>
      <c r="AH166" s="82"/>
    </row>
    <row r="167" customFormat="false" ht="26.25" hidden="false" customHeight="true" outlineLevel="0" collapsed="false">
      <c r="A167" s="46"/>
      <c r="B167" s="47" t="n">
        <v>150</v>
      </c>
      <c r="C167" s="48" t="s">
        <v>192</v>
      </c>
      <c r="D167" s="49" t="n">
        <v>22261.6386048921</v>
      </c>
      <c r="E167" s="50" t="n">
        <v>2.647</v>
      </c>
      <c r="F167" s="50" t="n">
        <v>1.617</v>
      </c>
      <c r="G167" s="50" t="n">
        <v>1.392</v>
      </c>
      <c r="H167" s="51" t="n">
        <v>1.1</v>
      </c>
      <c r="I167" s="52" t="n">
        <v>0.45</v>
      </c>
      <c r="J167" s="53" t="n">
        <v>1</v>
      </c>
      <c r="K167" s="54" t="n">
        <v>1</v>
      </c>
      <c r="L167" s="54" t="n">
        <v>1</v>
      </c>
      <c r="M167" s="54" t="n">
        <v>1</v>
      </c>
      <c r="N167" s="54" t="n">
        <v>1</v>
      </c>
      <c r="O167" s="54" t="n">
        <v>1</v>
      </c>
      <c r="P167" s="54" t="n">
        <v>1</v>
      </c>
      <c r="Q167" s="55" t="n">
        <v>1</v>
      </c>
      <c r="R167" s="56" t="n">
        <v>1</v>
      </c>
      <c r="S167" s="57" t="n">
        <v>29168.65</v>
      </c>
      <c r="T167" s="58" t="n">
        <v>29168.65</v>
      </c>
      <c r="U167" s="59" t="n">
        <v>29168.65</v>
      </c>
      <c r="V167" s="57" t="n">
        <v>29168.65</v>
      </c>
      <c r="W167" s="58" t="n">
        <v>29168.65</v>
      </c>
      <c r="X167" s="58" t="n">
        <v>29168.65</v>
      </c>
      <c r="Y167" s="58" t="n">
        <v>29168.65</v>
      </c>
      <c r="Z167" s="59" t="n">
        <v>29168.65</v>
      </c>
      <c r="AA167" s="82"/>
      <c r="AB167" s="82"/>
      <c r="AC167" s="82"/>
      <c r="AD167" s="82"/>
      <c r="AE167" s="82"/>
      <c r="AF167" s="82"/>
      <c r="AG167" s="82"/>
      <c r="AH167" s="82"/>
    </row>
    <row r="168" customFormat="false" ht="26.25" hidden="false" customHeight="true" outlineLevel="0" collapsed="false">
      <c r="A168" s="46"/>
      <c r="B168" s="47" t="n">
        <v>151</v>
      </c>
      <c r="C168" s="48" t="s">
        <v>193</v>
      </c>
      <c r="D168" s="49" t="n">
        <v>22261.6386048921</v>
      </c>
      <c r="E168" s="50" t="n">
        <v>2.647</v>
      </c>
      <c r="F168" s="50" t="n">
        <v>1.617</v>
      </c>
      <c r="G168" s="50" t="n">
        <v>1.392</v>
      </c>
      <c r="H168" s="51" t="n">
        <v>1.35</v>
      </c>
      <c r="I168" s="52" t="n">
        <v>0.4</v>
      </c>
      <c r="J168" s="53" t="n">
        <v>1</v>
      </c>
      <c r="K168" s="54" t="n">
        <v>1</v>
      </c>
      <c r="L168" s="54" t="n">
        <v>1</v>
      </c>
      <c r="M168" s="54" t="n">
        <v>1</v>
      </c>
      <c r="N168" s="54" t="n">
        <v>1</v>
      </c>
      <c r="O168" s="54" t="n">
        <v>1</v>
      </c>
      <c r="P168" s="54" t="n">
        <v>1</v>
      </c>
      <c r="Q168" s="55" t="n">
        <v>1</v>
      </c>
      <c r="R168" s="56" t="n">
        <v>1</v>
      </c>
      <c r="S168" s="57" t="n">
        <v>31820.34</v>
      </c>
      <c r="T168" s="58" t="n">
        <v>31820.34</v>
      </c>
      <c r="U168" s="59" t="n">
        <v>31820.34</v>
      </c>
      <c r="V168" s="57" t="n">
        <v>31820.34</v>
      </c>
      <c r="W168" s="58" t="n">
        <v>31820.34</v>
      </c>
      <c r="X168" s="58" t="n">
        <v>31820.34</v>
      </c>
      <c r="Y168" s="58" t="n">
        <v>31820.34</v>
      </c>
      <c r="Z168" s="59" t="n">
        <v>31820.34</v>
      </c>
      <c r="AA168" s="82"/>
      <c r="AB168" s="82"/>
      <c r="AC168" s="82"/>
      <c r="AD168" s="82"/>
      <c r="AE168" s="82"/>
      <c r="AF168" s="82"/>
      <c r="AG168" s="82"/>
      <c r="AH168" s="82"/>
    </row>
    <row r="169" customFormat="false" ht="26.25" hidden="false" customHeight="true" outlineLevel="0" collapsed="false">
      <c r="A169" s="46"/>
      <c r="B169" s="47" t="n">
        <v>152</v>
      </c>
      <c r="C169" s="48" t="s">
        <v>194</v>
      </c>
      <c r="D169" s="49" t="n">
        <v>22261.6386048921</v>
      </c>
      <c r="E169" s="50" t="n">
        <v>2.647</v>
      </c>
      <c r="F169" s="50" t="n">
        <v>1.617</v>
      </c>
      <c r="G169" s="50" t="n">
        <v>1.392</v>
      </c>
      <c r="H169" s="51" t="n">
        <v>1.96</v>
      </c>
      <c r="I169" s="52" t="n">
        <v>0.4</v>
      </c>
      <c r="J169" s="53" t="n">
        <v>1</v>
      </c>
      <c r="K169" s="54" t="n">
        <v>1</v>
      </c>
      <c r="L169" s="54" t="n">
        <v>1</v>
      </c>
      <c r="M169" s="54" t="n">
        <v>1</v>
      </c>
      <c r="N169" s="54" t="n">
        <v>1</v>
      </c>
      <c r="O169" s="54" t="n">
        <v>1</v>
      </c>
      <c r="P169" s="54" t="n">
        <v>1</v>
      </c>
      <c r="Q169" s="55" t="n">
        <v>1</v>
      </c>
      <c r="R169" s="56" t="n">
        <v>1</v>
      </c>
      <c r="S169" s="57" t="n">
        <v>46198.42</v>
      </c>
      <c r="T169" s="58" t="n">
        <v>46198.42</v>
      </c>
      <c r="U169" s="59" t="n">
        <v>46198.42</v>
      </c>
      <c r="V169" s="57" t="n">
        <v>46198.42</v>
      </c>
      <c r="W169" s="58" t="n">
        <v>46198.42</v>
      </c>
      <c r="X169" s="58" t="n">
        <v>46198.42</v>
      </c>
      <c r="Y169" s="58" t="n">
        <v>46198.42</v>
      </c>
      <c r="Z169" s="59" t="n">
        <v>46198.42</v>
      </c>
      <c r="AA169" s="82"/>
      <c r="AB169" s="82"/>
      <c r="AC169" s="82"/>
      <c r="AD169" s="82"/>
      <c r="AE169" s="82"/>
      <c r="AF169" s="82"/>
      <c r="AG169" s="82"/>
      <c r="AH169" s="82"/>
    </row>
    <row r="170" customFormat="false" ht="15" hidden="false" customHeight="true" outlineLevel="0" collapsed="false">
      <c r="A170" s="46"/>
      <c r="B170" s="47" t="n">
        <v>153</v>
      </c>
      <c r="C170" s="48" t="s">
        <v>381</v>
      </c>
      <c r="D170" s="49" t="n">
        <v>22261.6386048921</v>
      </c>
      <c r="E170" s="50" t="n">
        <v>2.647</v>
      </c>
      <c r="F170" s="50" t="n">
        <v>1.617</v>
      </c>
      <c r="G170" s="50" t="n">
        <v>1.392</v>
      </c>
      <c r="H170" s="51" t="n">
        <v>25</v>
      </c>
      <c r="I170" s="52" t="n">
        <v>1</v>
      </c>
      <c r="J170" s="53" t="n">
        <v>1</v>
      </c>
      <c r="K170" s="54" t="n">
        <v>1</v>
      </c>
      <c r="L170" s="54" t="n">
        <v>1</v>
      </c>
      <c r="M170" s="54" t="n">
        <v>1</v>
      </c>
      <c r="N170" s="54" t="n">
        <v>1</v>
      </c>
      <c r="O170" s="54" t="n">
        <v>1</v>
      </c>
      <c r="P170" s="54" t="n">
        <v>1</v>
      </c>
      <c r="Q170" s="55" t="n">
        <v>1</v>
      </c>
      <c r="R170" s="56" t="n">
        <v>1</v>
      </c>
      <c r="S170" s="57" t="n">
        <v>1473163.93</v>
      </c>
      <c r="T170" s="58" t="n">
        <v>1473163.93</v>
      </c>
      <c r="U170" s="59" t="n">
        <v>1473163.93</v>
      </c>
      <c r="V170" s="57" t="n">
        <v>1473163.93</v>
      </c>
      <c r="W170" s="58" t="n">
        <v>1473163.93</v>
      </c>
      <c r="X170" s="58" t="n">
        <v>1473163.93</v>
      </c>
      <c r="Y170" s="58" t="n">
        <v>1473163.93</v>
      </c>
      <c r="Z170" s="59" t="n">
        <v>1473163.93</v>
      </c>
      <c r="AA170" s="82"/>
      <c r="AB170" s="82"/>
      <c r="AC170" s="82"/>
      <c r="AD170" s="82"/>
      <c r="AE170" s="82"/>
      <c r="AF170" s="82"/>
      <c r="AG170" s="82"/>
      <c r="AH170" s="82"/>
    </row>
    <row r="171" customFormat="false" ht="12.75" hidden="false" customHeight="true" outlineLevel="0" collapsed="false">
      <c r="A171" s="46" t="s">
        <v>196</v>
      </c>
      <c r="B171" s="47" t="n">
        <v>154</v>
      </c>
      <c r="C171" s="48" t="s">
        <v>197</v>
      </c>
      <c r="D171" s="49" t="n">
        <v>22261.6386048921</v>
      </c>
      <c r="E171" s="50" t="n">
        <v>2.647</v>
      </c>
      <c r="F171" s="50" t="n">
        <v>1.617</v>
      </c>
      <c r="G171" s="50" t="n">
        <v>1.392</v>
      </c>
      <c r="H171" s="51" t="n">
        <v>0.49</v>
      </c>
      <c r="I171" s="52" t="n">
        <v>0.5</v>
      </c>
      <c r="J171" s="53" t="n">
        <v>1</v>
      </c>
      <c r="K171" s="54" t="n">
        <v>1</v>
      </c>
      <c r="L171" s="54" t="n">
        <v>1</v>
      </c>
      <c r="M171" s="54" t="n">
        <v>1</v>
      </c>
      <c r="N171" s="54" t="n">
        <v>1</v>
      </c>
      <c r="O171" s="54" t="n">
        <v>1</v>
      </c>
      <c r="P171" s="54" t="n">
        <v>1</v>
      </c>
      <c r="Q171" s="55" t="n">
        <v>1</v>
      </c>
      <c r="R171" s="56" t="n">
        <v>1</v>
      </c>
      <c r="S171" s="57" t="n">
        <v>14437.01</v>
      </c>
      <c r="T171" s="58" t="n">
        <v>14437.01</v>
      </c>
      <c r="U171" s="59" t="n">
        <v>14437.01</v>
      </c>
      <c r="V171" s="57" t="n">
        <v>14437.01</v>
      </c>
      <c r="W171" s="58" t="n">
        <v>14437.01</v>
      </c>
      <c r="X171" s="58" t="n">
        <v>14437.01</v>
      </c>
      <c r="Y171" s="58" t="n">
        <v>14437.01</v>
      </c>
      <c r="Z171" s="59" t="n">
        <v>14437.01</v>
      </c>
      <c r="AA171" s="82"/>
      <c r="AB171" s="82"/>
      <c r="AC171" s="82"/>
      <c r="AD171" s="82"/>
      <c r="AE171" s="82"/>
      <c r="AF171" s="82"/>
      <c r="AG171" s="82"/>
      <c r="AH171" s="82"/>
    </row>
    <row r="172" customFormat="false" ht="12.75" hidden="false" customHeight="false" outlineLevel="0" collapsed="false">
      <c r="A172" s="46"/>
      <c r="B172" s="47" t="n">
        <v>155</v>
      </c>
      <c r="C172" s="48" t="s">
        <v>198</v>
      </c>
      <c r="D172" s="49" t="n">
        <v>22261.6386048921</v>
      </c>
      <c r="E172" s="50" t="n">
        <v>2.647</v>
      </c>
      <c r="F172" s="50" t="n">
        <v>1.617</v>
      </c>
      <c r="G172" s="50" t="n">
        <v>1.392</v>
      </c>
      <c r="H172" s="51" t="n">
        <v>0.79</v>
      </c>
      <c r="I172" s="52" t="n">
        <v>0.5</v>
      </c>
      <c r="J172" s="53" t="n">
        <v>1</v>
      </c>
      <c r="K172" s="54" t="n">
        <v>1</v>
      </c>
      <c r="L172" s="54" t="n">
        <v>1</v>
      </c>
      <c r="M172" s="54" t="n">
        <v>1</v>
      </c>
      <c r="N172" s="54" t="n">
        <v>1</v>
      </c>
      <c r="O172" s="54" t="n">
        <v>1</v>
      </c>
      <c r="P172" s="54" t="n">
        <v>1</v>
      </c>
      <c r="Q172" s="55" t="n">
        <v>1</v>
      </c>
      <c r="R172" s="56" t="n">
        <v>1</v>
      </c>
      <c r="S172" s="57" t="n">
        <v>23275.99</v>
      </c>
      <c r="T172" s="58" t="n">
        <v>23275.99</v>
      </c>
      <c r="U172" s="59" t="n">
        <v>23275.99</v>
      </c>
      <c r="V172" s="57" t="n">
        <v>23275.99</v>
      </c>
      <c r="W172" s="58" t="n">
        <v>23275.99</v>
      </c>
      <c r="X172" s="58" t="n">
        <v>23275.99</v>
      </c>
      <c r="Y172" s="58" t="n">
        <v>23275.99</v>
      </c>
      <c r="Z172" s="59" t="n">
        <v>23275.99</v>
      </c>
      <c r="AA172" s="82"/>
      <c r="AB172" s="82"/>
      <c r="AC172" s="82"/>
      <c r="AD172" s="82"/>
      <c r="AE172" s="82"/>
      <c r="AF172" s="82"/>
      <c r="AG172" s="82"/>
      <c r="AH172" s="82"/>
    </row>
    <row r="173" customFormat="false" ht="12.75" hidden="false" customHeight="false" outlineLevel="0" collapsed="false">
      <c r="A173" s="46"/>
      <c r="B173" s="47" t="n">
        <v>156</v>
      </c>
      <c r="C173" s="48" t="s">
        <v>199</v>
      </c>
      <c r="D173" s="49" t="n">
        <v>22261.6386048921</v>
      </c>
      <c r="E173" s="50" t="n">
        <v>2.647</v>
      </c>
      <c r="F173" s="50" t="n">
        <v>1.617</v>
      </c>
      <c r="G173" s="50" t="n">
        <v>1.392</v>
      </c>
      <c r="H173" s="51" t="n">
        <v>1.07</v>
      </c>
      <c r="I173" s="52" t="n">
        <v>0.5</v>
      </c>
      <c r="J173" s="53" t="n">
        <v>1</v>
      </c>
      <c r="K173" s="54" t="n">
        <v>1</v>
      </c>
      <c r="L173" s="54" t="n">
        <v>1</v>
      </c>
      <c r="M173" s="54" t="n">
        <v>1</v>
      </c>
      <c r="N173" s="54" t="n">
        <v>1</v>
      </c>
      <c r="O173" s="54" t="n">
        <v>1</v>
      </c>
      <c r="P173" s="54" t="n">
        <v>1</v>
      </c>
      <c r="Q173" s="55" t="n">
        <v>1</v>
      </c>
      <c r="R173" s="56" t="n">
        <v>1</v>
      </c>
      <c r="S173" s="57" t="n">
        <v>31525.71</v>
      </c>
      <c r="T173" s="58" t="n">
        <v>31525.71</v>
      </c>
      <c r="U173" s="59" t="n">
        <v>31525.71</v>
      </c>
      <c r="V173" s="57" t="n">
        <v>31525.71</v>
      </c>
      <c r="W173" s="58" t="n">
        <v>31525.71</v>
      </c>
      <c r="X173" s="58" t="n">
        <v>31525.71</v>
      </c>
      <c r="Y173" s="58" t="n">
        <v>31525.71</v>
      </c>
      <c r="Z173" s="59" t="n">
        <v>31525.71</v>
      </c>
      <c r="AA173" s="82"/>
      <c r="AB173" s="82"/>
      <c r="AC173" s="82"/>
      <c r="AD173" s="82"/>
      <c r="AE173" s="82"/>
      <c r="AF173" s="82"/>
      <c r="AG173" s="82"/>
      <c r="AH173" s="82"/>
    </row>
    <row r="174" customFormat="false" ht="12.75" hidden="false" customHeight="false" outlineLevel="0" collapsed="false">
      <c r="A174" s="46"/>
      <c r="B174" s="47" t="n">
        <v>157</v>
      </c>
      <c r="C174" s="48" t="s">
        <v>200</v>
      </c>
      <c r="D174" s="49" t="n">
        <v>22261.6386048921</v>
      </c>
      <c r="E174" s="50" t="n">
        <v>2.647</v>
      </c>
      <c r="F174" s="50" t="n">
        <v>1.617</v>
      </c>
      <c r="G174" s="50" t="n">
        <v>1.392</v>
      </c>
      <c r="H174" s="51" t="n">
        <v>1.19</v>
      </c>
      <c r="I174" s="52" t="n">
        <v>0.5</v>
      </c>
      <c r="J174" s="53" t="n">
        <v>1</v>
      </c>
      <c r="K174" s="54" t="n">
        <v>1</v>
      </c>
      <c r="L174" s="54" t="n">
        <v>1</v>
      </c>
      <c r="M174" s="54" t="n">
        <v>1</v>
      </c>
      <c r="N174" s="54" t="n">
        <v>1</v>
      </c>
      <c r="O174" s="54" t="n">
        <v>1</v>
      </c>
      <c r="P174" s="54" t="n">
        <v>1</v>
      </c>
      <c r="Q174" s="55" t="n">
        <v>1</v>
      </c>
      <c r="R174" s="56" t="n">
        <v>1</v>
      </c>
      <c r="S174" s="57" t="n">
        <v>35061.3</v>
      </c>
      <c r="T174" s="58" t="n">
        <v>35061.3</v>
      </c>
      <c r="U174" s="59" t="n">
        <v>35061.3</v>
      </c>
      <c r="V174" s="57" t="n">
        <v>35061.3</v>
      </c>
      <c r="W174" s="58" t="n">
        <v>35061.3</v>
      </c>
      <c r="X174" s="58" t="n">
        <v>35061.3</v>
      </c>
      <c r="Y174" s="58" t="n">
        <v>35061.3</v>
      </c>
      <c r="Z174" s="59" t="n">
        <v>35061.3</v>
      </c>
      <c r="AA174" s="82"/>
      <c r="AB174" s="82"/>
      <c r="AC174" s="82"/>
      <c r="AD174" s="82"/>
      <c r="AE174" s="82"/>
      <c r="AF174" s="82"/>
      <c r="AG174" s="82"/>
      <c r="AH174" s="82"/>
    </row>
    <row r="175" customFormat="false" ht="12.75" hidden="false" customHeight="false" outlineLevel="0" collapsed="false">
      <c r="A175" s="46"/>
      <c r="B175" s="47" t="n">
        <v>158</v>
      </c>
      <c r="C175" s="48" t="s">
        <v>201</v>
      </c>
      <c r="D175" s="49" t="n">
        <v>22261.6386048921</v>
      </c>
      <c r="E175" s="50" t="n">
        <v>2.647</v>
      </c>
      <c r="F175" s="50" t="n">
        <v>1.617</v>
      </c>
      <c r="G175" s="50" t="n">
        <v>1.392</v>
      </c>
      <c r="H175" s="51" t="n">
        <v>2.11</v>
      </c>
      <c r="I175" s="52" t="n">
        <v>0.5</v>
      </c>
      <c r="J175" s="53" t="n">
        <v>1</v>
      </c>
      <c r="K175" s="54" t="n">
        <v>1</v>
      </c>
      <c r="L175" s="54" t="n">
        <v>1</v>
      </c>
      <c r="M175" s="54" t="n">
        <v>1</v>
      </c>
      <c r="N175" s="54" t="n">
        <v>1</v>
      </c>
      <c r="O175" s="54" t="n">
        <v>1</v>
      </c>
      <c r="P175" s="54" t="n">
        <v>1</v>
      </c>
      <c r="Q175" s="55" t="n">
        <v>1</v>
      </c>
      <c r="R175" s="56" t="n">
        <v>1</v>
      </c>
      <c r="S175" s="57" t="n">
        <v>62167.52</v>
      </c>
      <c r="T175" s="58" t="n">
        <v>62167.52</v>
      </c>
      <c r="U175" s="59" t="n">
        <v>62167.52</v>
      </c>
      <c r="V175" s="57" t="n">
        <v>62167.52</v>
      </c>
      <c r="W175" s="58" t="n">
        <v>62167.52</v>
      </c>
      <c r="X175" s="58" t="n">
        <v>62167.52</v>
      </c>
      <c r="Y175" s="58" t="n">
        <v>62167.52</v>
      </c>
      <c r="Z175" s="59" t="n">
        <v>62167.52</v>
      </c>
      <c r="AA175" s="82"/>
      <c r="AB175" s="82"/>
      <c r="AC175" s="82"/>
      <c r="AD175" s="82"/>
      <c r="AE175" s="82"/>
      <c r="AF175" s="82"/>
      <c r="AG175" s="82"/>
      <c r="AH175" s="82"/>
    </row>
    <row r="176" customFormat="false" ht="12.75" hidden="false" customHeight="false" outlineLevel="0" collapsed="false">
      <c r="A176" s="46"/>
      <c r="B176" s="47" t="n">
        <v>159</v>
      </c>
      <c r="C176" s="48" t="s">
        <v>202</v>
      </c>
      <c r="D176" s="49" t="n">
        <v>22261.6386048921</v>
      </c>
      <c r="E176" s="50" t="n">
        <v>2.647</v>
      </c>
      <c r="F176" s="50" t="n">
        <v>1.617</v>
      </c>
      <c r="G176" s="50" t="n">
        <v>1.392</v>
      </c>
      <c r="H176" s="51" t="n">
        <v>2.33</v>
      </c>
      <c r="I176" s="52" t="n">
        <v>0.5</v>
      </c>
      <c r="J176" s="53" t="n">
        <v>1</v>
      </c>
      <c r="K176" s="54" t="n">
        <v>1</v>
      </c>
      <c r="L176" s="54" t="n">
        <v>1</v>
      </c>
      <c r="M176" s="54" t="n">
        <v>1</v>
      </c>
      <c r="N176" s="54" t="n">
        <v>1</v>
      </c>
      <c r="O176" s="54" t="n">
        <v>1</v>
      </c>
      <c r="P176" s="54" t="n">
        <v>1</v>
      </c>
      <c r="Q176" s="55" t="n">
        <v>1</v>
      </c>
      <c r="R176" s="56" t="n">
        <v>1</v>
      </c>
      <c r="S176" s="57" t="n">
        <v>68649.44</v>
      </c>
      <c r="T176" s="58" t="n">
        <v>68649.44</v>
      </c>
      <c r="U176" s="59" t="n">
        <v>68649.44</v>
      </c>
      <c r="V176" s="57" t="n">
        <v>68649.44</v>
      </c>
      <c r="W176" s="58" t="n">
        <v>68649.44</v>
      </c>
      <c r="X176" s="58" t="n">
        <v>68649.44</v>
      </c>
      <c r="Y176" s="58" t="n">
        <v>68649.44</v>
      </c>
      <c r="Z176" s="59" t="n">
        <v>68649.44</v>
      </c>
      <c r="AA176" s="82"/>
      <c r="AB176" s="82"/>
      <c r="AC176" s="82"/>
      <c r="AD176" s="82"/>
      <c r="AE176" s="82"/>
      <c r="AF176" s="82"/>
      <c r="AG176" s="82"/>
      <c r="AH176" s="82"/>
    </row>
    <row r="177" customFormat="false" ht="12.75" hidden="false" customHeight="false" outlineLevel="0" collapsed="false">
      <c r="A177" s="46"/>
      <c r="B177" s="47" t="n">
        <v>160</v>
      </c>
      <c r="C177" s="48" t="s">
        <v>203</v>
      </c>
      <c r="D177" s="49" t="n">
        <v>22261.6386048921</v>
      </c>
      <c r="E177" s="50" t="n">
        <v>2.647</v>
      </c>
      <c r="F177" s="50" t="n">
        <v>1.617</v>
      </c>
      <c r="G177" s="50" t="n">
        <v>1.392</v>
      </c>
      <c r="H177" s="51" t="n">
        <v>0.51</v>
      </c>
      <c r="I177" s="52" t="n">
        <v>0.5</v>
      </c>
      <c r="J177" s="53" t="n">
        <v>1</v>
      </c>
      <c r="K177" s="54" t="n">
        <v>1</v>
      </c>
      <c r="L177" s="54" t="n">
        <v>1</v>
      </c>
      <c r="M177" s="54" t="n">
        <v>1</v>
      </c>
      <c r="N177" s="54" t="n">
        <v>1</v>
      </c>
      <c r="O177" s="54" t="n">
        <v>1</v>
      </c>
      <c r="P177" s="54" t="n">
        <v>1</v>
      </c>
      <c r="Q177" s="55" t="n">
        <v>1</v>
      </c>
      <c r="R177" s="56" t="n">
        <v>1</v>
      </c>
      <c r="S177" s="57" t="n">
        <v>15026.27</v>
      </c>
      <c r="T177" s="58" t="n">
        <v>15026.27</v>
      </c>
      <c r="U177" s="59" t="n">
        <v>15026.27</v>
      </c>
      <c r="V177" s="57" t="n">
        <v>15026.27</v>
      </c>
      <c r="W177" s="58" t="n">
        <v>15026.27</v>
      </c>
      <c r="X177" s="58" t="n">
        <v>15026.27</v>
      </c>
      <c r="Y177" s="58" t="n">
        <v>15026.27</v>
      </c>
      <c r="Z177" s="59" t="n">
        <v>15026.27</v>
      </c>
      <c r="AA177" s="82"/>
      <c r="AB177" s="82"/>
      <c r="AC177" s="82"/>
      <c r="AD177" s="82"/>
      <c r="AE177" s="82"/>
      <c r="AF177" s="82"/>
      <c r="AG177" s="82"/>
      <c r="AH177" s="82"/>
    </row>
    <row r="178" customFormat="false" ht="12.75" hidden="false" customHeight="false" outlineLevel="0" collapsed="false">
      <c r="A178" s="46"/>
      <c r="B178" s="47" t="n">
        <v>161</v>
      </c>
      <c r="C178" s="48" t="s">
        <v>204</v>
      </c>
      <c r="D178" s="49" t="n">
        <v>22261.6386048921</v>
      </c>
      <c r="E178" s="50" t="n">
        <v>2.647</v>
      </c>
      <c r="F178" s="50" t="n">
        <v>1.617</v>
      </c>
      <c r="G178" s="50" t="n">
        <v>1.392</v>
      </c>
      <c r="H178" s="51" t="n">
        <v>0.66</v>
      </c>
      <c r="I178" s="52" t="n">
        <v>0.5</v>
      </c>
      <c r="J178" s="53" t="n">
        <v>1</v>
      </c>
      <c r="K178" s="54" t="n">
        <v>1</v>
      </c>
      <c r="L178" s="54" t="n">
        <v>1</v>
      </c>
      <c r="M178" s="54" t="n">
        <v>1</v>
      </c>
      <c r="N178" s="54" t="n">
        <v>1</v>
      </c>
      <c r="O178" s="54" t="n">
        <v>1</v>
      </c>
      <c r="P178" s="54" t="n">
        <v>1</v>
      </c>
      <c r="Q178" s="55" t="n">
        <v>1</v>
      </c>
      <c r="R178" s="56" t="n">
        <v>1</v>
      </c>
      <c r="S178" s="57" t="n">
        <v>19445.76</v>
      </c>
      <c r="T178" s="58" t="n">
        <v>19445.76</v>
      </c>
      <c r="U178" s="59" t="n">
        <v>19445.76</v>
      </c>
      <c r="V178" s="57" t="n">
        <v>19445.76</v>
      </c>
      <c r="W178" s="58" t="n">
        <v>19445.76</v>
      </c>
      <c r="X178" s="58" t="n">
        <v>19445.76</v>
      </c>
      <c r="Y178" s="58" t="n">
        <v>19445.76</v>
      </c>
      <c r="Z178" s="59" t="n">
        <v>19445.76</v>
      </c>
      <c r="AA178" s="82"/>
      <c r="AB178" s="82"/>
      <c r="AC178" s="82"/>
      <c r="AD178" s="82"/>
      <c r="AE178" s="82"/>
      <c r="AF178" s="82"/>
      <c r="AG178" s="82"/>
      <c r="AH178" s="82"/>
    </row>
    <row r="179" customFormat="false" ht="12.75" hidden="false" customHeight="true" outlineLevel="0" collapsed="false">
      <c r="A179" s="46" t="s">
        <v>205</v>
      </c>
      <c r="B179" s="47" t="n">
        <v>162</v>
      </c>
      <c r="C179" s="48" t="s">
        <v>206</v>
      </c>
      <c r="D179" s="49" t="n">
        <v>22261.6386048921</v>
      </c>
      <c r="E179" s="50" t="n">
        <v>2.647</v>
      </c>
      <c r="F179" s="50" t="n">
        <v>1.617</v>
      </c>
      <c r="G179" s="50" t="n">
        <v>1.392</v>
      </c>
      <c r="H179" s="51" t="n">
        <v>1.11</v>
      </c>
      <c r="I179" s="52" t="n">
        <v>1</v>
      </c>
      <c r="J179" s="53" t="n">
        <v>0.85</v>
      </c>
      <c r="K179" s="54" t="n">
        <v>1</v>
      </c>
      <c r="L179" s="54" t="n">
        <v>1.4</v>
      </c>
      <c r="M179" s="54" t="n">
        <v>0.84</v>
      </c>
      <c r="N179" s="54" t="n">
        <v>0.9</v>
      </c>
      <c r="O179" s="54" t="n">
        <v>0.99</v>
      </c>
      <c r="P179" s="54" t="n">
        <v>1.12</v>
      </c>
      <c r="Q179" s="55" t="n">
        <v>1.18</v>
      </c>
      <c r="R179" s="56" t="n">
        <v>1.4</v>
      </c>
      <c r="S179" s="57" t="n">
        <v>55597.21</v>
      </c>
      <c r="T179" s="58" t="n">
        <v>65408.48</v>
      </c>
      <c r="U179" s="59" t="n">
        <v>91571.87</v>
      </c>
      <c r="V179" s="57" t="n">
        <v>54943.12</v>
      </c>
      <c r="W179" s="58" t="n">
        <v>58867.63</v>
      </c>
      <c r="X179" s="58" t="n">
        <v>64754.39</v>
      </c>
      <c r="Y179" s="58" t="n">
        <v>73257.5</v>
      </c>
      <c r="Z179" s="59" t="n">
        <v>77182</v>
      </c>
      <c r="AA179" s="82"/>
      <c r="AB179" s="82"/>
      <c r="AC179" s="82"/>
      <c r="AD179" s="82"/>
      <c r="AE179" s="82"/>
      <c r="AF179" s="82"/>
      <c r="AG179" s="82"/>
      <c r="AH179" s="82"/>
    </row>
    <row r="180" customFormat="false" ht="12.75" hidden="false" customHeight="false" outlineLevel="0" collapsed="false">
      <c r="A180" s="46"/>
      <c r="B180" s="47" t="n">
        <v>163</v>
      </c>
      <c r="C180" s="48" t="s">
        <v>207</v>
      </c>
      <c r="D180" s="49" t="n">
        <v>22261.6386048921</v>
      </c>
      <c r="E180" s="50" t="n">
        <v>2.647</v>
      </c>
      <c r="F180" s="50" t="n">
        <v>1.617</v>
      </c>
      <c r="G180" s="50" t="n">
        <v>1.392</v>
      </c>
      <c r="H180" s="51" t="n">
        <v>0.39</v>
      </c>
      <c r="I180" s="52" t="n">
        <v>0.9</v>
      </c>
      <c r="J180" s="53" t="n">
        <v>0.85</v>
      </c>
      <c r="K180" s="54" t="n">
        <v>1</v>
      </c>
      <c r="L180" s="54" t="n">
        <v>1.4</v>
      </c>
      <c r="M180" s="54" t="n">
        <v>0.84</v>
      </c>
      <c r="N180" s="54" t="n">
        <v>0.9</v>
      </c>
      <c r="O180" s="54" t="n">
        <v>0.99</v>
      </c>
      <c r="P180" s="54" t="n">
        <v>1.12</v>
      </c>
      <c r="Q180" s="55" t="n">
        <v>1.18</v>
      </c>
      <c r="R180" s="56" t="n">
        <v>1.4</v>
      </c>
      <c r="S180" s="57" t="n">
        <v>17580.74</v>
      </c>
      <c r="T180" s="58" t="n">
        <v>20683.22</v>
      </c>
      <c r="U180" s="59" t="n">
        <v>28956.51</v>
      </c>
      <c r="V180" s="57" t="n">
        <v>17373.91</v>
      </c>
      <c r="W180" s="58" t="n">
        <v>18614.9</v>
      </c>
      <c r="X180" s="58" t="n">
        <v>20476.39</v>
      </c>
      <c r="Y180" s="58" t="n">
        <v>23165.21</v>
      </c>
      <c r="Z180" s="59" t="n">
        <v>24406.2</v>
      </c>
      <c r="AA180" s="82"/>
      <c r="AB180" s="82"/>
      <c r="AC180" s="82"/>
      <c r="AD180" s="82"/>
      <c r="AE180" s="82"/>
      <c r="AF180" s="82"/>
      <c r="AG180" s="82"/>
      <c r="AH180" s="82"/>
    </row>
    <row r="181" customFormat="false" ht="12.75" hidden="false" customHeight="false" outlineLevel="0" collapsed="false">
      <c r="A181" s="46"/>
      <c r="B181" s="47" t="n">
        <v>164</v>
      </c>
      <c r="C181" s="48" t="s">
        <v>208</v>
      </c>
      <c r="D181" s="49" t="n">
        <v>22261.6386048921</v>
      </c>
      <c r="E181" s="50" t="n">
        <v>2.647</v>
      </c>
      <c r="F181" s="50" t="n">
        <v>1.617</v>
      </c>
      <c r="G181" s="50" t="n">
        <v>1.392</v>
      </c>
      <c r="H181" s="51" t="n">
        <v>1.85</v>
      </c>
      <c r="I181" s="52" t="n">
        <v>0.5</v>
      </c>
      <c r="J181" s="53" t="n">
        <v>0.85</v>
      </c>
      <c r="K181" s="54" t="n">
        <v>1</v>
      </c>
      <c r="L181" s="54" t="n">
        <v>1.4</v>
      </c>
      <c r="M181" s="54" t="n">
        <v>0.84</v>
      </c>
      <c r="N181" s="54" t="n">
        <v>0.9</v>
      </c>
      <c r="O181" s="54" t="n">
        <v>0.99</v>
      </c>
      <c r="P181" s="54" t="n">
        <v>1.12</v>
      </c>
      <c r="Q181" s="55" t="n">
        <v>1.18</v>
      </c>
      <c r="R181" s="56" t="n">
        <v>1.4</v>
      </c>
      <c r="S181" s="57" t="n">
        <v>46331.01</v>
      </c>
      <c r="T181" s="58" t="n">
        <v>54507.07</v>
      </c>
      <c r="U181" s="59" t="n">
        <v>76309.89</v>
      </c>
      <c r="V181" s="57" t="n">
        <v>45785.94</v>
      </c>
      <c r="W181" s="58" t="n">
        <v>49056.36</v>
      </c>
      <c r="X181" s="58" t="n">
        <v>53961.99</v>
      </c>
      <c r="Y181" s="58" t="n">
        <v>61047.91</v>
      </c>
      <c r="Z181" s="59" t="n">
        <v>64318.34</v>
      </c>
      <c r="AA181" s="82"/>
      <c r="AB181" s="82"/>
      <c r="AC181" s="82"/>
      <c r="AD181" s="82"/>
      <c r="AE181" s="82"/>
      <c r="AF181" s="82"/>
      <c r="AG181" s="82"/>
      <c r="AH181" s="82"/>
    </row>
    <row r="182" customFormat="false" ht="12.75" hidden="false" customHeight="false" outlineLevel="0" collapsed="false">
      <c r="A182" s="46"/>
      <c r="B182" s="47" t="n">
        <v>165</v>
      </c>
      <c r="C182" s="48" t="s">
        <v>209</v>
      </c>
      <c r="D182" s="49" t="n">
        <v>22261.6386048921</v>
      </c>
      <c r="E182" s="50" t="n">
        <v>2.647</v>
      </c>
      <c r="F182" s="50" t="n">
        <v>1.617</v>
      </c>
      <c r="G182" s="50" t="n">
        <v>1.392</v>
      </c>
      <c r="H182" s="51" t="n">
        <v>2.12</v>
      </c>
      <c r="I182" s="52" t="n">
        <v>0.5</v>
      </c>
      <c r="J182" s="53" t="n">
        <v>0.85</v>
      </c>
      <c r="K182" s="54" t="n">
        <v>1</v>
      </c>
      <c r="L182" s="54" t="n">
        <v>1.4</v>
      </c>
      <c r="M182" s="54" t="n">
        <v>0.84</v>
      </c>
      <c r="N182" s="54" t="n">
        <v>0.9</v>
      </c>
      <c r="O182" s="54" t="n">
        <v>0.99</v>
      </c>
      <c r="P182" s="54" t="n">
        <v>1.12</v>
      </c>
      <c r="Q182" s="55" t="n">
        <v>1.18</v>
      </c>
      <c r="R182" s="56" t="n">
        <v>1.4</v>
      </c>
      <c r="S182" s="57" t="n">
        <v>53092.83</v>
      </c>
      <c r="T182" s="58" t="n">
        <v>62462.15</v>
      </c>
      <c r="U182" s="59" t="n">
        <v>87447.01</v>
      </c>
      <c r="V182" s="57" t="n">
        <v>52468.21</v>
      </c>
      <c r="W182" s="58" t="n">
        <v>56215.94</v>
      </c>
      <c r="X182" s="58" t="n">
        <v>61837.53</v>
      </c>
      <c r="Y182" s="58" t="n">
        <v>69957.61</v>
      </c>
      <c r="Z182" s="59" t="n">
        <v>73705.34</v>
      </c>
      <c r="AA182" s="82"/>
      <c r="AB182" s="82"/>
      <c r="AC182" s="82"/>
      <c r="AD182" s="82"/>
      <c r="AE182" s="82"/>
      <c r="AF182" s="82"/>
      <c r="AG182" s="82"/>
      <c r="AH182" s="82"/>
    </row>
    <row r="183" customFormat="false" ht="12.75" hidden="false" customHeight="true" outlineLevel="0" collapsed="false">
      <c r="A183" s="46" t="s">
        <v>210</v>
      </c>
      <c r="B183" s="47" t="n">
        <v>166</v>
      </c>
      <c r="C183" s="48" t="s">
        <v>211</v>
      </c>
      <c r="D183" s="49" t="n">
        <v>22261.6386048921</v>
      </c>
      <c r="E183" s="50" t="n">
        <v>2.647</v>
      </c>
      <c r="F183" s="50" t="n">
        <v>1.617</v>
      </c>
      <c r="G183" s="50" t="n">
        <v>1.392</v>
      </c>
      <c r="H183" s="51" t="n">
        <v>0.85</v>
      </c>
      <c r="I183" s="52" t="n">
        <v>1</v>
      </c>
      <c r="J183" s="53" t="n">
        <v>0.85</v>
      </c>
      <c r="K183" s="54" t="n">
        <v>1</v>
      </c>
      <c r="L183" s="54" t="n">
        <v>1.4</v>
      </c>
      <c r="M183" s="54" t="n">
        <v>0.84</v>
      </c>
      <c r="N183" s="54" t="n">
        <v>0.9</v>
      </c>
      <c r="O183" s="54" t="n">
        <v>0.99</v>
      </c>
      <c r="P183" s="54" t="n">
        <v>1.12</v>
      </c>
      <c r="Q183" s="55" t="n">
        <v>1.18</v>
      </c>
      <c r="R183" s="56" t="n">
        <v>1.4</v>
      </c>
      <c r="S183" s="57" t="n">
        <v>42574.44</v>
      </c>
      <c r="T183" s="58" t="n">
        <v>50087.57</v>
      </c>
      <c r="U183" s="59" t="n">
        <v>70122.6</v>
      </c>
      <c r="V183" s="57" t="n">
        <v>42073.56</v>
      </c>
      <c r="W183" s="58" t="n">
        <v>45078.82</v>
      </c>
      <c r="X183" s="58" t="n">
        <v>49586.7</v>
      </c>
      <c r="Y183" s="58" t="n">
        <v>56098.08</v>
      </c>
      <c r="Z183" s="59" t="n">
        <v>59103.34</v>
      </c>
      <c r="AA183" s="82"/>
      <c r="AB183" s="82"/>
      <c r="AC183" s="82"/>
      <c r="AD183" s="82"/>
      <c r="AE183" s="82"/>
      <c r="AF183" s="82"/>
      <c r="AG183" s="82"/>
      <c r="AH183" s="82"/>
    </row>
    <row r="184" customFormat="false" ht="25.5" hidden="false" customHeight="false" outlineLevel="0" collapsed="false">
      <c r="A184" s="46"/>
      <c r="B184" s="47" t="n">
        <v>167</v>
      </c>
      <c r="C184" s="48" t="s">
        <v>212</v>
      </c>
      <c r="D184" s="49" t="n">
        <v>22261.6386048921</v>
      </c>
      <c r="E184" s="50" t="n">
        <v>2.647</v>
      </c>
      <c r="F184" s="50" t="n">
        <v>1.617</v>
      </c>
      <c r="G184" s="50" t="n">
        <v>1.392</v>
      </c>
      <c r="H184" s="51" t="n">
        <v>2.48</v>
      </c>
      <c r="I184" s="52" t="n">
        <v>1</v>
      </c>
      <c r="J184" s="53" t="n">
        <v>0.85</v>
      </c>
      <c r="K184" s="54" t="n">
        <v>1</v>
      </c>
      <c r="L184" s="54" t="n">
        <v>1.4</v>
      </c>
      <c r="M184" s="54" t="n">
        <v>0.84</v>
      </c>
      <c r="N184" s="54" t="n">
        <v>0.9</v>
      </c>
      <c r="O184" s="54" t="n">
        <v>0.99</v>
      </c>
      <c r="P184" s="54" t="n">
        <v>1.12</v>
      </c>
      <c r="Q184" s="55" t="n">
        <v>1.18</v>
      </c>
      <c r="R184" s="56" t="n">
        <v>1.4</v>
      </c>
      <c r="S184" s="57" t="n">
        <v>124217.18</v>
      </c>
      <c r="T184" s="58" t="n">
        <v>146137.86</v>
      </c>
      <c r="U184" s="59" t="n">
        <v>204593.01</v>
      </c>
      <c r="V184" s="57" t="n">
        <v>122755.8</v>
      </c>
      <c r="W184" s="58" t="n">
        <v>131524.08</v>
      </c>
      <c r="X184" s="58" t="n">
        <v>144676.48</v>
      </c>
      <c r="Y184" s="58" t="n">
        <v>163674.41</v>
      </c>
      <c r="Z184" s="59" t="n">
        <v>172442.68</v>
      </c>
      <c r="AA184" s="82"/>
      <c r="AB184" s="82"/>
      <c r="AC184" s="82"/>
      <c r="AD184" s="82"/>
      <c r="AE184" s="82"/>
      <c r="AF184" s="82"/>
      <c r="AG184" s="82"/>
      <c r="AH184" s="82"/>
    </row>
    <row r="185" customFormat="false" ht="26.25" hidden="false" customHeight="true" outlineLevel="0" collapsed="false">
      <c r="A185" s="46"/>
      <c r="B185" s="47" t="n">
        <v>168</v>
      </c>
      <c r="C185" s="48" t="s">
        <v>213</v>
      </c>
      <c r="D185" s="49" t="n">
        <v>22261.6386048921</v>
      </c>
      <c r="E185" s="50" t="n">
        <v>2.647</v>
      </c>
      <c r="F185" s="50" t="n">
        <v>1.617</v>
      </c>
      <c r="G185" s="50" t="n">
        <v>1.392</v>
      </c>
      <c r="H185" s="51" t="n">
        <v>0.91</v>
      </c>
      <c r="I185" s="52" t="n">
        <v>1</v>
      </c>
      <c r="J185" s="53" t="n">
        <v>0.85</v>
      </c>
      <c r="K185" s="54" t="n">
        <v>1</v>
      </c>
      <c r="L185" s="54" t="n">
        <v>1.4</v>
      </c>
      <c r="M185" s="54" t="n">
        <v>0.84</v>
      </c>
      <c r="N185" s="54" t="n">
        <v>0.9</v>
      </c>
      <c r="O185" s="54" t="n">
        <v>0.99</v>
      </c>
      <c r="P185" s="54" t="n">
        <v>1.12</v>
      </c>
      <c r="Q185" s="55" t="n">
        <v>1.18</v>
      </c>
      <c r="R185" s="56" t="n">
        <v>1.4</v>
      </c>
      <c r="S185" s="57" t="n">
        <v>45579.69</v>
      </c>
      <c r="T185" s="58" t="n">
        <v>53623.17</v>
      </c>
      <c r="U185" s="59" t="n">
        <v>75072.43</v>
      </c>
      <c r="V185" s="57" t="n">
        <v>45043.46</v>
      </c>
      <c r="W185" s="58" t="n">
        <v>48260.85</v>
      </c>
      <c r="X185" s="58" t="n">
        <v>53086.94</v>
      </c>
      <c r="Y185" s="58" t="n">
        <v>60057.95</v>
      </c>
      <c r="Z185" s="59" t="n">
        <v>63275.34</v>
      </c>
      <c r="AA185" s="82"/>
      <c r="AB185" s="82"/>
      <c r="AC185" s="82"/>
      <c r="AD185" s="82"/>
      <c r="AE185" s="82"/>
      <c r="AF185" s="82"/>
      <c r="AG185" s="82"/>
      <c r="AH185" s="82"/>
    </row>
    <row r="186" customFormat="false" ht="12.75" hidden="false" customHeight="true" outlineLevel="0" collapsed="false">
      <c r="A186" s="46"/>
      <c r="B186" s="47" t="n">
        <v>169</v>
      </c>
      <c r="C186" s="48" t="s">
        <v>214</v>
      </c>
      <c r="D186" s="49" t="n">
        <v>22261.6386048921</v>
      </c>
      <c r="E186" s="50" t="n">
        <v>2.647</v>
      </c>
      <c r="F186" s="50" t="n">
        <v>1.617</v>
      </c>
      <c r="G186" s="50" t="n">
        <v>1.392</v>
      </c>
      <c r="H186" s="51" t="n">
        <v>1.29</v>
      </c>
      <c r="I186" s="52" t="n">
        <v>1.4</v>
      </c>
      <c r="J186" s="53" t="n">
        <v>0.85</v>
      </c>
      <c r="K186" s="54" t="n">
        <v>1</v>
      </c>
      <c r="L186" s="54" t="n">
        <v>1.4</v>
      </c>
      <c r="M186" s="54" t="n">
        <v>0.84</v>
      </c>
      <c r="N186" s="54" t="n">
        <v>0.9</v>
      </c>
      <c r="O186" s="54" t="n">
        <v>0.99</v>
      </c>
      <c r="P186" s="54" t="n">
        <v>1.12</v>
      </c>
      <c r="Q186" s="55" t="n">
        <v>1.18</v>
      </c>
      <c r="R186" s="56" t="n">
        <v>1.4</v>
      </c>
      <c r="S186" s="57" t="n">
        <v>90458.16</v>
      </c>
      <c r="T186" s="58" t="n">
        <v>106421.36</v>
      </c>
      <c r="U186" s="59" t="n">
        <v>148989.91</v>
      </c>
      <c r="V186" s="57" t="n">
        <v>89393.94</v>
      </c>
      <c r="W186" s="58" t="n">
        <v>95779.23</v>
      </c>
      <c r="X186" s="58" t="n">
        <v>105357.15</v>
      </c>
      <c r="Y186" s="58" t="n">
        <v>119191.93</v>
      </c>
      <c r="Z186" s="59" t="n">
        <v>125577.21</v>
      </c>
      <c r="AA186" s="82"/>
      <c r="AB186" s="82"/>
      <c r="AC186" s="82"/>
      <c r="AD186" s="82"/>
      <c r="AE186" s="82"/>
      <c r="AF186" s="82"/>
      <c r="AG186" s="82"/>
      <c r="AH186" s="82"/>
    </row>
    <row r="187" customFormat="false" ht="15" hidden="false" customHeight="true" outlineLevel="0" collapsed="false">
      <c r="A187" s="46"/>
      <c r="B187" s="47" t="n">
        <v>170</v>
      </c>
      <c r="C187" s="48" t="s">
        <v>215</v>
      </c>
      <c r="D187" s="49" t="n">
        <v>22261.6386048921</v>
      </c>
      <c r="E187" s="50" t="n">
        <v>2.647</v>
      </c>
      <c r="F187" s="50" t="n">
        <v>1.617</v>
      </c>
      <c r="G187" s="50" t="n">
        <v>1.392</v>
      </c>
      <c r="H187" s="51" t="n">
        <v>1.11</v>
      </c>
      <c r="I187" s="52" t="n">
        <v>1.4</v>
      </c>
      <c r="J187" s="53" t="n">
        <v>0.85</v>
      </c>
      <c r="K187" s="54" t="n">
        <v>1</v>
      </c>
      <c r="L187" s="54" t="n">
        <v>1.4</v>
      </c>
      <c r="M187" s="54" t="n">
        <v>0.84</v>
      </c>
      <c r="N187" s="54" t="n">
        <v>0.9</v>
      </c>
      <c r="O187" s="54" t="n">
        <v>0.99</v>
      </c>
      <c r="P187" s="54" t="n">
        <v>1.12</v>
      </c>
      <c r="Q187" s="55" t="n">
        <v>1.18</v>
      </c>
      <c r="R187" s="56" t="n">
        <v>1.4</v>
      </c>
      <c r="S187" s="57" t="n">
        <v>77836.09</v>
      </c>
      <c r="T187" s="58" t="n">
        <v>91571.87</v>
      </c>
      <c r="U187" s="59" t="n">
        <v>128200.62</v>
      </c>
      <c r="V187" s="57" t="n">
        <v>76920.37</v>
      </c>
      <c r="W187" s="58" t="n">
        <v>82414.68</v>
      </c>
      <c r="X187" s="58" t="n">
        <v>90656.15</v>
      </c>
      <c r="Y187" s="58" t="n">
        <v>102560.49</v>
      </c>
      <c r="Z187" s="59" t="n">
        <v>108054.81</v>
      </c>
      <c r="AA187" s="82"/>
      <c r="AB187" s="82"/>
      <c r="AC187" s="82"/>
      <c r="AD187" s="82"/>
      <c r="AE187" s="82"/>
      <c r="AF187" s="82"/>
      <c r="AG187" s="82"/>
      <c r="AH187" s="82"/>
    </row>
    <row r="188" customFormat="false" ht="15" hidden="false" customHeight="true" outlineLevel="0" collapsed="false">
      <c r="A188" s="46"/>
      <c r="B188" s="47" t="n">
        <v>171</v>
      </c>
      <c r="C188" s="48" t="s">
        <v>216</v>
      </c>
      <c r="D188" s="49" t="n">
        <v>22261.6386048921</v>
      </c>
      <c r="E188" s="50" t="n">
        <v>2.647</v>
      </c>
      <c r="F188" s="50" t="n">
        <v>1.617</v>
      </c>
      <c r="G188" s="50" t="n">
        <v>1.392</v>
      </c>
      <c r="H188" s="51" t="n">
        <v>1.25</v>
      </c>
      <c r="I188" s="52" t="n">
        <v>1.4</v>
      </c>
      <c r="J188" s="53" t="n">
        <v>0.85</v>
      </c>
      <c r="K188" s="54" t="n">
        <v>1</v>
      </c>
      <c r="L188" s="54" t="n">
        <v>1.4</v>
      </c>
      <c r="M188" s="54" t="n">
        <v>0.84</v>
      </c>
      <c r="N188" s="54" t="n">
        <v>0.9</v>
      </c>
      <c r="O188" s="54" t="n">
        <v>0.99</v>
      </c>
      <c r="P188" s="54" t="n">
        <v>1.12</v>
      </c>
      <c r="Q188" s="55" t="n">
        <v>1.18</v>
      </c>
      <c r="R188" s="56" t="n">
        <v>1.4</v>
      </c>
      <c r="S188" s="57" t="n">
        <v>87653.25</v>
      </c>
      <c r="T188" s="58" t="n">
        <v>103121.48</v>
      </c>
      <c r="U188" s="59" t="n">
        <v>144370.07</v>
      </c>
      <c r="V188" s="57" t="n">
        <v>86622.04</v>
      </c>
      <c r="W188" s="58" t="n">
        <v>92809.33</v>
      </c>
      <c r="X188" s="58" t="n">
        <v>102090.26</v>
      </c>
      <c r="Y188" s="58" t="n">
        <v>115496.05</v>
      </c>
      <c r="Z188" s="59" t="n">
        <v>121683.34</v>
      </c>
      <c r="AA188" s="82"/>
      <c r="AB188" s="82"/>
      <c r="AC188" s="82"/>
      <c r="AD188" s="82"/>
      <c r="AE188" s="82"/>
      <c r="AF188" s="82"/>
      <c r="AG188" s="82"/>
      <c r="AH188" s="82"/>
    </row>
    <row r="189" customFormat="false" ht="26.25" hidden="false" customHeight="true" outlineLevel="0" collapsed="false">
      <c r="A189" s="46" t="s">
        <v>217</v>
      </c>
      <c r="B189" s="47" t="n">
        <v>172</v>
      </c>
      <c r="C189" s="48" t="s">
        <v>218</v>
      </c>
      <c r="D189" s="49" t="n">
        <v>22261.6386048921</v>
      </c>
      <c r="E189" s="50" t="n">
        <v>2.647</v>
      </c>
      <c r="F189" s="50" t="n">
        <v>1.617</v>
      </c>
      <c r="G189" s="50" t="n">
        <v>1.392</v>
      </c>
      <c r="H189" s="51" t="n">
        <v>1.78</v>
      </c>
      <c r="I189" s="52" t="n">
        <v>1.4</v>
      </c>
      <c r="J189" s="53" t="n">
        <v>0.85</v>
      </c>
      <c r="K189" s="54" t="n">
        <v>1</v>
      </c>
      <c r="L189" s="54" t="n">
        <v>1.4</v>
      </c>
      <c r="M189" s="54" t="n">
        <v>0.84</v>
      </c>
      <c r="N189" s="54" t="n">
        <v>0.9</v>
      </c>
      <c r="O189" s="54" t="n">
        <v>0.99</v>
      </c>
      <c r="P189" s="54" t="n">
        <v>1.12</v>
      </c>
      <c r="Q189" s="55" t="n">
        <v>1.18</v>
      </c>
      <c r="R189" s="56" t="n">
        <v>1.4</v>
      </c>
      <c r="S189" s="57" t="n">
        <v>124818.23</v>
      </c>
      <c r="T189" s="58" t="n">
        <v>146844.98</v>
      </c>
      <c r="U189" s="59" t="n">
        <v>205582.97</v>
      </c>
      <c r="V189" s="57" t="n">
        <v>123349.78</v>
      </c>
      <c r="W189" s="58" t="n">
        <v>132160.48</v>
      </c>
      <c r="X189" s="58" t="n">
        <v>145376.53</v>
      </c>
      <c r="Y189" s="58" t="n">
        <v>164466.38</v>
      </c>
      <c r="Z189" s="59" t="n">
        <v>173277.08</v>
      </c>
      <c r="AA189" s="82"/>
      <c r="AB189" s="82"/>
      <c r="AC189" s="82"/>
      <c r="AD189" s="82"/>
      <c r="AE189" s="82"/>
      <c r="AF189" s="82"/>
      <c r="AG189" s="82"/>
      <c r="AH189" s="82"/>
    </row>
    <row r="190" customFormat="false" ht="15" hidden="false" customHeight="true" outlineLevel="0" collapsed="false">
      <c r="A190" s="46"/>
      <c r="B190" s="47" t="n">
        <v>173</v>
      </c>
      <c r="C190" s="48" t="s">
        <v>219</v>
      </c>
      <c r="D190" s="49" t="n">
        <v>22261.6386048921</v>
      </c>
      <c r="E190" s="50" t="n">
        <v>2.647</v>
      </c>
      <c r="F190" s="50" t="n">
        <v>1.617</v>
      </c>
      <c r="G190" s="50" t="n">
        <v>1.392</v>
      </c>
      <c r="H190" s="51" t="n">
        <v>1.67</v>
      </c>
      <c r="I190" s="52" t="n">
        <v>1.4</v>
      </c>
      <c r="J190" s="53" t="n">
        <v>0.85</v>
      </c>
      <c r="K190" s="54" t="n">
        <v>1</v>
      </c>
      <c r="L190" s="54" t="n">
        <v>1.4</v>
      </c>
      <c r="M190" s="54" t="n">
        <v>0.84</v>
      </c>
      <c r="N190" s="54" t="n">
        <v>0.9</v>
      </c>
      <c r="O190" s="54" t="n">
        <v>0.99</v>
      </c>
      <c r="P190" s="54" t="n">
        <v>1.12</v>
      </c>
      <c r="Q190" s="55" t="n">
        <v>1.18</v>
      </c>
      <c r="R190" s="56" t="n">
        <v>1.4</v>
      </c>
      <c r="S190" s="57" t="n">
        <v>117104.75</v>
      </c>
      <c r="T190" s="58" t="n">
        <v>137770.29</v>
      </c>
      <c r="U190" s="59" t="n">
        <v>192878.41</v>
      </c>
      <c r="V190" s="57" t="n">
        <v>115727.04</v>
      </c>
      <c r="W190" s="58" t="n">
        <v>123993.26</v>
      </c>
      <c r="X190" s="58" t="n">
        <v>136392.59</v>
      </c>
      <c r="Y190" s="58" t="n">
        <v>154302.73</v>
      </c>
      <c r="Z190" s="59" t="n">
        <v>162568.94</v>
      </c>
      <c r="AA190" s="82"/>
      <c r="AB190" s="82"/>
      <c r="AC190" s="82"/>
      <c r="AD190" s="82"/>
      <c r="AE190" s="82"/>
      <c r="AF190" s="82"/>
      <c r="AG190" s="82"/>
      <c r="AH190" s="82"/>
    </row>
    <row r="191" customFormat="false" ht="26.25" hidden="false" customHeight="true" outlineLevel="0" collapsed="false">
      <c r="A191" s="46"/>
      <c r="B191" s="47" t="n">
        <v>174</v>
      </c>
      <c r="C191" s="48" t="s">
        <v>220</v>
      </c>
      <c r="D191" s="49" t="n">
        <v>22261.6386048921</v>
      </c>
      <c r="E191" s="50" t="n">
        <v>2.647</v>
      </c>
      <c r="F191" s="50" t="n">
        <v>1.617</v>
      </c>
      <c r="G191" s="50" t="n">
        <v>1.392</v>
      </c>
      <c r="H191" s="51" t="n">
        <v>0.87</v>
      </c>
      <c r="I191" s="52" t="n">
        <v>1.4</v>
      </c>
      <c r="J191" s="53" t="n">
        <v>0.85</v>
      </c>
      <c r="K191" s="54" t="n">
        <v>1</v>
      </c>
      <c r="L191" s="54" t="n">
        <v>1.4</v>
      </c>
      <c r="M191" s="54" t="n">
        <v>0.84</v>
      </c>
      <c r="N191" s="54" t="n">
        <v>0.9</v>
      </c>
      <c r="O191" s="54" t="n">
        <v>0.99</v>
      </c>
      <c r="P191" s="54" t="n">
        <v>1.12</v>
      </c>
      <c r="Q191" s="55" t="n">
        <v>1.18</v>
      </c>
      <c r="R191" s="56" t="n">
        <v>1.4</v>
      </c>
      <c r="S191" s="57" t="n">
        <v>61006.66</v>
      </c>
      <c r="T191" s="58" t="n">
        <v>71772.55</v>
      </c>
      <c r="U191" s="59" t="n">
        <v>100481.57</v>
      </c>
      <c r="V191" s="57" t="n">
        <v>60288.94</v>
      </c>
      <c r="W191" s="58" t="n">
        <v>64595.29</v>
      </c>
      <c r="X191" s="58" t="n">
        <v>71054.82</v>
      </c>
      <c r="Y191" s="58" t="n">
        <v>80385.25</v>
      </c>
      <c r="Z191" s="59" t="n">
        <v>84691.61</v>
      </c>
      <c r="AA191" s="82"/>
      <c r="AB191" s="82"/>
      <c r="AC191" s="82"/>
      <c r="AD191" s="82"/>
      <c r="AE191" s="82"/>
      <c r="AF191" s="82"/>
      <c r="AG191" s="82"/>
      <c r="AH191" s="82"/>
    </row>
    <row r="192" customFormat="false" ht="26.25" hidden="false" customHeight="true" outlineLevel="0" collapsed="false">
      <c r="A192" s="46"/>
      <c r="B192" s="47" t="n">
        <v>175</v>
      </c>
      <c r="C192" s="48" t="s">
        <v>221</v>
      </c>
      <c r="D192" s="49" t="n">
        <v>22261.6386048921</v>
      </c>
      <c r="E192" s="50" t="n">
        <v>2.647</v>
      </c>
      <c r="F192" s="50" t="n">
        <v>1.617</v>
      </c>
      <c r="G192" s="50" t="n">
        <v>1.392</v>
      </c>
      <c r="H192" s="51" t="n">
        <v>1.57</v>
      </c>
      <c r="I192" s="52" t="n">
        <v>1</v>
      </c>
      <c r="J192" s="53" t="n">
        <v>0.85</v>
      </c>
      <c r="K192" s="54" t="n">
        <v>1</v>
      </c>
      <c r="L192" s="54" t="n">
        <v>1.4</v>
      </c>
      <c r="M192" s="54" t="n">
        <v>0.84</v>
      </c>
      <c r="N192" s="54" t="n">
        <v>0.9</v>
      </c>
      <c r="O192" s="54" t="n">
        <v>0.99</v>
      </c>
      <c r="P192" s="54" t="n">
        <v>1.12</v>
      </c>
      <c r="Q192" s="55" t="n">
        <v>1.18</v>
      </c>
      <c r="R192" s="56" t="n">
        <v>1.4</v>
      </c>
      <c r="S192" s="57" t="n">
        <v>78637.49</v>
      </c>
      <c r="T192" s="58" t="n">
        <v>92514.7</v>
      </c>
      <c r="U192" s="59" t="n">
        <v>129520.57</v>
      </c>
      <c r="V192" s="57" t="n">
        <v>77712.34</v>
      </c>
      <c r="W192" s="58" t="n">
        <v>83263.23</v>
      </c>
      <c r="X192" s="58" t="n">
        <v>91589.55</v>
      </c>
      <c r="Y192" s="58" t="n">
        <v>103616.46</v>
      </c>
      <c r="Z192" s="59" t="n">
        <v>109167.34</v>
      </c>
      <c r="AA192" s="82"/>
      <c r="AB192" s="82"/>
      <c r="AC192" s="82"/>
      <c r="AD192" s="82"/>
      <c r="AE192" s="82"/>
      <c r="AF192" s="82"/>
      <c r="AG192" s="82"/>
      <c r="AH192" s="82"/>
    </row>
    <row r="193" customFormat="false" ht="15" hidden="false" customHeight="true" outlineLevel="0" collapsed="false">
      <c r="A193" s="46" t="s">
        <v>222</v>
      </c>
      <c r="B193" s="47" t="n">
        <v>176</v>
      </c>
      <c r="C193" s="48" t="s">
        <v>223</v>
      </c>
      <c r="D193" s="49" t="n">
        <v>22261.6386048921</v>
      </c>
      <c r="E193" s="50" t="n">
        <v>2.647</v>
      </c>
      <c r="F193" s="50" t="n">
        <v>1.617</v>
      </c>
      <c r="G193" s="50" t="n">
        <v>1.392</v>
      </c>
      <c r="H193" s="51" t="n">
        <v>0.85</v>
      </c>
      <c r="I193" s="52" t="n">
        <v>1.4</v>
      </c>
      <c r="J193" s="53" t="n">
        <v>0.85</v>
      </c>
      <c r="K193" s="54" t="n">
        <v>1</v>
      </c>
      <c r="L193" s="54" t="n">
        <v>1.4</v>
      </c>
      <c r="M193" s="54" t="n">
        <v>0.84</v>
      </c>
      <c r="N193" s="54" t="n">
        <v>0.9</v>
      </c>
      <c r="O193" s="54" t="n">
        <v>0.99</v>
      </c>
      <c r="P193" s="54" t="n">
        <v>1.12</v>
      </c>
      <c r="Q193" s="55" t="n">
        <v>1.18</v>
      </c>
      <c r="R193" s="56" t="n">
        <v>1.4</v>
      </c>
      <c r="S193" s="57" t="n">
        <v>59604.21</v>
      </c>
      <c r="T193" s="58" t="n">
        <v>70122.6</v>
      </c>
      <c r="U193" s="59" t="n">
        <v>98171.64</v>
      </c>
      <c r="V193" s="57" t="n">
        <v>58902.99</v>
      </c>
      <c r="W193" s="58" t="n">
        <v>63110.34</v>
      </c>
      <c r="X193" s="58" t="n">
        <v>69421.38</v>
      </c>
      <c r="Y193" s="58" t="n">
        <v>78537.32</v>
      </c>
      <c r="Z193" s="59" t="n">
        <v>82744.67</v>
      </c>
      <c r="AA193" s="82"/>
      <c r="AB193" s="82"/>
      <c r="AC193" s="82"/>
      <c r="AD193" s="82"/>
      <c r="AE193" s="82"/>
      <c r="AF193" s="82"/>
      <c r="AG193" s="82"/>
      <c r="AH193" s="82"/>
    </row>
    <row r="194" customFormat="false" ht="15" hidden="false" customHeight="true" outlineLevel="0" collapsed="false">
      <c r="A194" s="46"/>
      <c r="B194" s="47" t="n">
        <v>177</v>
      </c>
      <c r="C194" s="48" t="s">
        <v>224</v>
      </c>
      <c r="D194" s="49" t="n">
        <v>22261.6386048921</v>
      </c>
      <c r="E194" s="50" t="n">
        <v>2.647</v>
      </c>
      <c r="F194" s="50" t="n">
        <v>1.617</v>
      </c>
      <c r="G194" s="50" t="n">
        <v>1.392</v>
      </c>
      <c r="H194" s="51" t="n">
        <v>1.32</v>
      </c>
      <c r="I194" s="52" t="n">
        <v>1.4</v>
      </c>
      <c r="J194" s="53" t="n">
        <v>0.85</v>
      </c>
      <c r="K194" s="54" t="n">
        <v>1</v>
      </c>
      <c r="L194" s="54" t="n">
        <v>1.4</v>
      </c>
      <c r="M194" s="54" t="n">
        <v>0.84</v>
      </c>
      <c r="N194" s="54" t="n">
        <v>0.9</v>
      </c>
      <c r="O194" s="54" t="n">
        <v>0.99</v>
      </c>
      <c r="P194" s="54" t="n">
        <v>1.12</v>
      </c>
      <c r="Q194" s="55" t="n">
        <v>1.18</v>
      </c>
      <c r="R194" s="56" t="n">
        <v>1.4</v>
      </c>
      <c r="S194" s="57" t="n">
        <v>92561.84</v>
      </c>
      <c r="T194" s="58" t="n">
        <v>108896.28</v>
      </c>
      <c r="U194" s="59" t="n">
        <v>152454.79</v>
      </c>
      <c r="V194" s="57" t="n">
        <v>91472.87</v>
      </c>
      <c r="W194" s="58" t="n">
        <v>98006.65</v>
      </c>
      <c r="X194" s="58" t="n">
        <v>107807.32</v>
      </c>
      <c r="Y194" s="58" t="n">
        <v>121963.83</v>
      </c>
      <c r="Z194" s="59" t="n">
        <v>128497.61</v>
      </c>
      <c r="AA194" s="82"/>
      <c r="AB194" s="82"/>
      <c r="AC194" s="82"/>
      <c r="AD194" s="82"/>
      <c r="AE194" s="82"/>
      <c r="AF194" s="82"/>
      <c r="AG194" s="82"/>
      <c r="AH194" s="82"/>
    </row>
    <row r="195" customFormat="false" ht="15" hidden="false" customHeight="true" outlineLevel="0" collapsed="false">
      <c r="A195" s="46"/>
      <c r="B195" s="47" t="n">
        <v>178</v>
      </c>
      <c r="C195" s="48" t="s">
        <v>225</v>
      </c>
      <c r="D195" s="49" t="n">
        <v>22261.6386048921</v>
      </c>
      <c r="E195" s="50" t="n">
        <v>2.647</v>
      </c>
      <c r="F195" s="50" t="n">
        <v>1.617</v>
      </c>
      <c r="G195" s="50" t="n">
        <v>1.392</v>
      </c>
      <c r="H195" s="51" t="n">
        <v>1.05</v>
      </c>
      <c r="I195" s="52" t="n">
        <v>1.4</v>
      </c>
      <c r="J195" s="53" t="n">
        <v>0.85</v>
      </c>
      <c r="K195" s="54" t="n">
        <v>1</v>
      </c>
      <c r="L195" s="54" t="n">
        <v>1.4</v>
      </c>
      <c r="M195" s="54" t="n">
        <v>0.84</v>
      </c>
      <c r="N195" s="54" t="n">
        <v>0.9</v>
      </c>
      <c r="O195" s="54" t="n">
        <v>0.99</v>
      </c>
      <c r="P195" s="54" t="n">
        <v>1.12</v>
      </c>
      <c r="Q195" s="55" t="n">
        <v>1.18</v>
      </c>
      <c r="R195" s="56" t="n">
        <v>1.4</v>
      </c>
      <c r="S195" s="57" t="n">
        <v>73628.73</v>
      </c>
      <c r="T195" s="58" t="n">
        <v>86622.04</v>
      </c>
      <c r="U195" s="59" t="n">
        <v>121270.86</v>
      </c>
      <c r="V195" s="57" t="n">
        <v>72762.51</v>
      </c>
      <c r="W195" s="58" t="n">
        <v>77959.84</v>
      </c>
      <c r="X195" s="58" t="n">
        <v>85755.82</v>
      </c>
      <c r="Y195" s="58" t="n">
        <v>97016.68</v>
      </c>
      <c r="Z195" s="59" t="n">
        <v>102214.01</v>
      </c>
      <c r="AA195" s="82"/>
      <c r="AB195" s="82"/>
      <c r="AC195" s="82"/>
      <c r="AD195" s="82"/>
      <c r="AE195" s="82"/>
      <c r="AF195" s="82"/>
      <c r="AG195" s="82"/>
      <c r="AH195" s="82"/>
    </row>
    <row r="196" customFormat="false" ht="26.25" hidden="false" customHeight="true" outlineLevel="0" collapsed="false">
      <c r="A196" s="46"/>
      <c r="B196" s="47" t="n">
        <v>179</v>
      </c>
      <c r="C196" s="48" t="s">
        <v>226</v>
      </c>
      <c r="D196" s="49" t="n">
        <v>22261.6386048921</v>
      </c>
      <c r="E196" s="50" t="n">
        <v>2.647</v>
      </c>
      <c r="F196" s="50" t="n">
        <v>1.617</v>
      </c>
      <c r="G196" s="50" t="n">
        <v>1.392</v>
      </c>
      <c r="H196" s="51" t="n">
        <v>1.01</v>
      </c>
      <c r="I196" s="52" t="n">
        <v>0.8</v>
      </c>
      <c r="J196" s="53" t="n">
        <v>1</v>
      </c>
      <c r="K196" s="54" t="n">
        <v>1</v>
      </c>
      <c r="L196" s="54" t="n">
        <v>1</v>
      </c>
      <c r="M196" s="54" t="n">
        <v>1</v>
      </c>
      <c r="N196" s="54" t="n">
        <v>1</v>
      </c>
      <c r="O196" s="54" t="n">
        <v>1</v>
      </c>
      <c r="P196" s="54" t="n">
        <v>1</v>
      </c>
      <c r="Q196" s="55" t="n">
        <v>1</v>
      </c>
      <c r="R196" s="56" t="n">
        <v>1</v>
      </c>
      <c r="S196" s="57" t="n">
        <v>47612.66</v>
      </c>
      <c r="T196" s="58" t="n">
        <v>47612.66</v>
      </c>
      <c r="U196" s="59" t="n">
        <v>47612.66</v>
      </c>
      <c r="V196" s="57" t="n">
        <v>47612.66</v>
      </c>
      <c r="W196" s="58" t="n">
        <v>47612.66</v>
      </c>
      <c r="X196" s="58" t="n">
        <v>47612.66</v>
      </c>
      <c r="Y196" s="58" t="n">
        <v>47612.66</v>
      </c>
      <c r="Z196" s="59" t="n">
        <v>47612.66</v>
      </c>
      <c r="AA196" s="82"/>
      <c r="AB196" s="82"/>
      <c r="AC196" s="82"/>
      <c r="AD196" s="82"/>
      <c r="AE196" s="82"/>
      <c r="AF196" s="82"/>
      <c r="AG196" s="82"/>
      <c r="AH196" s="82"/>
    </row>
    <row r="197" customFormat="false" ht="26.25" hidden="false" customHeight="true" outlineLevel="0" collapsed="false">
      <c r="A197" s="46"/>
      <c r="B197" s="47" t="n">
        <v>180</v>
      </c>
      <c r="C197" s="48" t="s">
        <v>227</v>
      </c>
      <c r="D197" s="49" t="n">
        <v>22261.6386048921</v>
      </c>
      <c r="E197" s="50" t="n">
        <v>2.647</v>
      </c>
      <c r="F197" s="50" t="n">
        <v>1.617</v>
      </c>
      <c r="G197" s="50" t="n">
        <v>1.392</v>
      </c>
      <c r="H197" s="51" t="n">
        <v>2.11</v>
      </c>
      <c r="I197" s="52" t="n">
        <v>0.5</v>
      </c>
      <c r="J197" s="53" t="n">
        <v>1</v>
      </c>
      <c r="K197" s="54" t="n">
        <v>1</v>
      </c>
      <c r="L197" s="54" t="n">
        <v>1</v>
      </c>
      <c r="M197" s="54" t="n">
        <v>1</v>
      </c>
      <c r="N197" s="54" t="n">
        <v>1</v>
      </c>
      <c r="O197" s="54" t="n">
        <v>1</v>
      </c>
      <c r="P197" s="54" t="n">
        <v>1</v>
      </c>
      <c r="Q197" s="55" t="n">
        <v>1</v>
      </c>
      <c r="R197" s="56" t="n">
        <v>1</v>
      </c>
      <c r="S197" s="57" t="n">
        <v>62167.52</v>
      </c>
      <c r="T197" s="58" t="n">
        <v>62167.52</v>
      </c>
      <c r="U197" s="59" t="n">
        <v>62167.52</v>
      </c>
      <c r="V197" s="57" t="n">
        <v>62167.52</v>
      </c>
      <c r="W197" s="58" t="n">
        <v>62167.52</v>
      </c>
      <c r="X197" s="58" t="n">
        <v>62167.52</v>
      </c>
      <c r="Y197" s="58" t="n">
        <v>62167.52</v>
      </c>
      <c r="Z197" s="59" t="n">
        <v>62167.52</v>
      </c>
      <c r="AA197" s="82"/>
      <c r="AB197" s="82"/>
      <c r="AC197" s="82"/>
      <c r="AD197" s="82"/>
      <c r="AE197" s="82"/>
      <c r="AF197" s="82"/>
      <c r="AG197" s="82"/>
      <c r="AH197" s="82"/>
    </row>
    <row r="198" customFormat="false" ht="39" hidden="false" customHeight="true" outlineLevel="0" collapsed="false">
      <c r="A198" s="46"/>
      <c r="B198" s="47" t="n">
        <v>181</v>
      </c>
      <c r="C198" s="48" t="s">
        <v>228</v>
      </c>
      <c r="D198" s="49" t="n">
        <v>22261.6386048921</v>
      </c>
      <c r="E198" s="50" t="n">
        <v>2.647</v>
      </c>
      <c r="F198" s="50" t="n">
        <v>1.617</v>
      </c>
      <c r="G198" s="50" t="n">
        <v>1.392</v>
      </c>
      <c r="H198" s="51" t="n">
        <v>3.97</v>
      </c>
      <c r="I198" s="52" t="n">
        <v>0.5</v>
      </c>
      <c r="J198" s="53" t="n">
        <v>1</v>
      </c>
      <c r="K198" s="54" t="n">
        <v>1</v>
      </c>
      <c r="L198" s="54" t="n">
        <v>1</v>
      </c>
      <c r="M198" s="54" t="n">
        <v>1</v>
      </c>
      <c r="N198" s="54" t="n">
        <v>1</v>
      </c>
      <c r="O198" s="54" t="n">
        <v>1</v>
      </c>
      <c r="P198" s="54" t="n">
        <v>1</v>
      </c>
      <c r="Q198" s="55" t="n">
        <v>1</v>
      </c>
      <c r="R198" s="56" t="n">
        <v>1</v>
      </c>
      <c r="S198" s="57" t="n">
        <v>116969.22</v>
      </c>
      <c r="T198" s="58" t="n">
        <v>116969.22</v>
      </c>
      <c r="U198" s="59" t="n">
        <v>116969.22</v>
      </c>
      <c r="V198" s="57" t="n">
        <v>116969.22</v>
      </c>
      <c r="W198" s="58" t="n">
        <v>116969.22</v>
      </c>
      <c r="X198" s="58" t="n">
        <v>116969.22</v>
      </c>
      <c r="Y198" s="58" t="n">
        <v>116969.22</v>
      </c>
      <c r="Z198" s="59" t="n">
        <v>116969.22</v>
      </c>
      <c r="AA198" s="82"/>
      <c r="AB198" s="82"/>
      <c r="AC198" s="82"/>
      <c r="AD198" s="82"/>
      <c r="AE198" s="82"/>
      <c r="AF198" s="82"/>
      <c r="AG198" s="82"/>
      <c r="AH198" s="82"/>
    </row>
    <row r="199" customFormat="false" ht="23.25" hidden="false" customHeight="true" outlineLevel="0" collapsed="false">
      <c r="A199" s="46"/>
      <c r="B199" s="47" t="n">
        <v>182</v>
      </c>
      <c r="C199" s="48" t="s">
        <v>229</v>
      </c>
      <c r="D199" s="49" t="n">
        <v>22261.6386048921</v>
      </c>
      <c r="E199" s="50" t="n">
        <v>2.647</v>
      </c>
      <c r="F199" s="50" t="n">
        <v>1.617</v>
      </c>
      <c r="G199" s="50" t="n">
        <v>1.392</v>
      </c>
      <c r="H199" s="51" t="n">
        <v>4.31</v>
      </c>
      <c r="I199" s="52" t="n">
        <v>0.76</v>
      </c>
      <c r="J199" s="53" t="n">
        <v>1</v>
      </c>
      <c r="K199" s="54" t="n">
        <v>1</v>
      </c>
      <c r="L199" s="54" t="n">
        <v>1</v>
      </c>
      <c r="M199" s="54" t="n">
        <v>1</v>
      </c>
      <c r="N199" s="54" t="n">
        <v>1</v>
      </c>
      <c r="O199" s="54" t="n">
        <v>1</v>
      </c>
      <c r="P199" s="54" t="n">
        <v>1</v>
      </c>
      <c r="Q199" s="55" t="n">
        <v>1</v>
      </c>
      <c r="R199" s="56" t="n">
        <v>1</v>
      </c>
      <c r="S199" s="57" t="n">
        <v>193019.83</v>
      </c>
      <c r="T199" s="58" t="n">
        <v>193019.83</v>
      </c>
      <c r="U199" s="59" t="n">
        <v>193019.83</v>
      </c>
      <c r="V199" s="57" t="n">
        <v>193019.83</v>
      </c>
      <c r="W199" s="58" t="n">
        <v>193019.83</v>
      </c>
      <c r="X199" s="58" t="n">
        <v>193019.83</v>
      </c>
      <c r="Y199" s="58" t="n">
        <v>193019.83</v>
      </c>
      <c r="Z199" s="59" t="n">
        <v>193019.83</v>
      </c>
      <c r="AA199" s="82"/>
      <c r="AB199" s="82"/>
      <c r="AC199" s="82"/>
      <c r="AD199" s="82"/>
      <c r="AE199" s="82"/>
      <c r="AF199" s="82"/>
      <c r="AG199" s="82"/>
      <c r="AH199" s="82"/>
    </row>
    <row r="200" customFormat="false" ht="26.25" hidden="false" customHeight="true" outlineLevel="0" collapsed="false">
      <c r="A200" s="46"/>
      <c r="B200" s="47" t="n">
        <v>183</v>
      </c>
      <c r="C200" s="48" t="s">
        <v>230</v>
      </c>
      <c r="D200" s="49" t="n">
        <v>22261.6386048921</v>
      </c>
      <c r="E200" s="50" t="n">
        <v>2.647</v>
      </c>
      <c r="F200" s="50" t="n">
        <v>1.617</v>
      </c>
      <c r="G200" s="50" t="n">
        <v>1.392</v>
      </c>
      <c r="H200" s="51" t="n">
        <v>1.2</v>
      </c>
      <c r="I200" s="52" t="n">
        <v>0.7</v>
      </c>
      <c r="J200" s="53" t="n">
        <v>1</v>
      </c>
      <c r="K200" s="54" t="n">
        <v>1</v>
      </c>
      <c r="L200" s="54" t="n">
        <v>1</v>
      </c>
      <c r="M200" s="54" t="n">
        <v>1</v>
      </c>
      <c r="N200" s="54" t="n">
        <v>1</v>
      </c>
      <c r="O200" s="54" t="n">
        <v>1</v>
      </c>
      <c r="P200" s="54" t="n">
        <v>1</v>
      </c>
      <c r="Q200" s="55" t="n">
        <v>1</v>
      </c>
      <c r="R200" s="56" t="n">
        <v>1</v>
      </c>
      <c r="S200" s="57" t="n">
        <v>49498.31</v>
      </c>
      <c r="T200" s="58" t="n">
        <v>49498.31</v>
      </c>
      <c r="U200" s="59" t="n">
        <v>49498.31</v>
      </c>
      <c r="V200" s="57" t="n">
        <v>49498.31</v>
      </c>
      <c r="W200" s="58" t="n">
        <v>49498.31</v>
      </c>
      <c r="X200" s="58" t="n">
        <v>49498.31</v>
      </c>
      <c r="Y200" s="58" t="n">
        <v>49498.31</v>
      </c>
      <c r="Z200" s="59" t="n">
        <v>49498.31</v>
      </c>
      <c r="AA200" s="82"/>
      <c r="AB200" s="82"/>
      <c r="AC200" s="82"/>
      <c r="AD200" s="82"/>
      <c r="AE200" s="82"/>
      <c r="AF200" s="82"/>
      <c r="AG200" s="82"/>
      <c r="AH200" s="82"/>
    </row>
    <row r="201" customFormat="false" ht="26.25" hidden="false" customHeight="true" outlineLevel="0" collapsed="false">
      <c r="A201" s="46"/>
      <c r="B201" s="47" t="n">
        <v>184</v>
      </c>
      <c r="C201" s="48" t="s">
        <v>231</v>
      </c>
      <c r="D201" s="49" t="n">
        <v>22261.6386048921</v>
      </c>
      <c r="E201" s="50" t="n">
        <v>2.647</v>
      </c>
      <c r="F201" s="50" t="n">
        <v>1.617</v>
      </c>
      <c r="G201" s="50" t="n">
        <v>1.392</v>
      </c>
      <c r="H201" s="51" t="n">
        <v>2.37</v>
      </c>
      <c r="I201" s="52" t="n">
        <v>0.4</v>
      </c>
      <c r="J201" s="53" t="n">
        <v>1</v>
      </c>
      <c r="K201" s="54" t="n">
        <v>1</v>
      </c>
      <c r="L201" s="54" t="n">
        <v>1</v>
      </c>
      <c r="M201" s="54" t="n">
        <v>1</v>
      </c>
      <c r="N201" s="54" t="n">
        <v>1</v>
      </c>
      <c r="O201" s="54" t="n">
        <v>1</v>
      </c>
      <c r="P201" s="54" t="n">
        <v>1</v>
      </c>
      <c r="Q201" s="55" t="n">
        <v>1</v>
      </c>
      <c r="R201" s="56" t="n">
        <v>1</v>
      </c>
      <c r="S201" s="57" t="n">
        <v>55862.38</v>
      </c>
      <c r="T201" s="58" t="n">
        <v>55862.38</v>
      </c>
      <c r="U201" s="59" t="n">
        <v>55862.38</v>
      </c>
      <c r="V201" s="57" t="n">
        <v>55862.38</v>
      </c>
      <c r="W201" s="58" t="n">
        <v>55862.38</v>
      </c>
      <c r="X201" s="58" t="n">
        <v>55862.38</v>
      </c>
      <c r="Y201" s="58" t="n">
        <v>55862.38</v>
      </c>
      <c r="Z201" s="59" t="n">
        <v>55862.38</v>
      </c>
      <c r="AA201" s="82"/>
      <c r="AB201" s="82"/>
      <c r="AC201" s="82"/>
      <c r="AD201" s="82"/>
      <c r="AE201" s="82"/>
      <c r="AF201" s="82"/>
      <c r="AG201" s="82"/>
      <c r="AH201" s="82"/>
    </row>
    <row r="202" customFormat="false" ht="26.25" hidden="false" customHeight="true" outlineLevel="0" collapsed="false">
      <c r="A202" s="46"/>
      <c r="B202" s="47" t="n">
        <v>185</v>
      </c>
      <c r="C202" s="48" t="s">
        <v>232</v>
      </c>
      <c r="D202" s="49" t="n">
        <v>22261.6386048921</v>
      </c>
      <c r="E202" s="50" t="n">
        <v>2.647</v>
      </c>
      <c r="F202" s="50" t="n">
        <v>1.617</v>
      </c>
      <c r="G202" s="50" t="n">
        <v>1.392</v>
      </c>
      <c r="H202" s="51" t="n">
        <v>4.13</v>
      </c>
      <c r="I202" s="52" t="n">
        <v>0.4</v>
      </c>
      <c r="J202" s="53" t="n">
        <v>1</v>
      </c>
      <c r="K202" s="54" t="n">
        <v>1</v>
      </c>
      <c r="L202" s="54" t="n">
        <v>1</v>
      </c>
      <c r="M202" s="54" t="n">
        <v>1</v>
      </c>
      <c r="N202" s="54" t="n">
        <v>1</v>
      </c>
      <c r="O202" s="54" t="n">
        <v>1</v>
      </c>
      <c r="P202" s="54" t="n">
        <v>1</v>
      </c>
      <c r="Q202" s="55" t="n">
        <v>1</v>
      </c>
      <c r="R202" s="56" t="n">
        <v>1</v>
      </c>
      <c r="S202" s="57" t="n">
        <v>97346.67</v>
      </c>
      <c r="T202" s="58" t="n">
        <v>97346.67</v>
      </c>
      <c r="U202" s="59" t="n">
        <v>97346.67</v>
      </c>
      <c r="V202" s="57" t="n">
        <v>97346.67</v>
      </c>
      <c r="W202" s="58" t="n">
        <v>97346.67</v>
      </c>
      <c r="X202" s="58" t="n">
        <v>97346.67</v>
      </c>
      <c r="Y202" s="58" t="n">
        <v>97346.67</v>
      </c>
      <c r="Z202" s="59" t="n">
        <v>97346.67</v>
      </c>
      <c r="AA202" s="82"/>
      <c r="AB202" s="82"/>
      <c r="AC202" s="82"/>
      <c r="AD202" s="82"/>
      <c r="AE202" s="82"/>
      <c r="AF202" s="82"/>
      <c r="AG202" s="82"/>
      <c r="AH202" s="82"/>
    </row>
    <row r="203" customFormat="false" ht="26.25" hidden="false" customHeight="true" outlineLevel="0" collapsed="false">
      <c r="A203" s="46"/>
      <c r="B203" s="47" t="n">
        <v>186</v>
      </c>
      <c r="C203" s="48" t="s">
        <v>233</v>
      </c>
      <c r="D203" s="49" t="n">
        <v>22261.6386048921</v>
      </c>
      <c r="E203" s="50" t="n">
        <v>2.647</v>
      </c>
      <c r="F203" s="50" t="n">
        <v>1.617</v>
      </c>
      <c r="G203" s="50" t="n">
        <v>1.392</v>
      </c>
      <c r="H203" s="51" t="n">
        <v>6.08</v>
      </c>
      <c r="I203" s="52" t="n">
        <v>0.4</v>
      </c>
      <c r="J203" s="53" t="n">
        <v>1</v>
      </c>
      <c r="K203" s="54" t="n">
        <v>1</v>
      </c>
      <c r="L203" s="54" t="n">
        <v>1</v>
      </c>
      <c r="M203" s="54" t="n">
        <v>1</v>
      </c>
      <c r="N203" s="54" t="n">
        <v>1</v>
      </c>
      <c r="O203" s="54" t="n">
        <v>1</v>
      </c>
      <c r="P203" s="54" t="n">
        <v>1</v>
      </c>
      <c r="Q203" s="55" t="n">
        <v>1</v>
      </c>
      <c r="R203" s="56" t="n">
        <v>1</v>
      </c>
      <c r="S203" s="57" t="n">
        <v>143309.39</v>
      </c>
      <c r="T203" s="58" t="n">
        <v>143309.39</v>
      </c>
      <c r="U203" s="59" t="n">
        <v>143309.39</v>
      </c>
      <c r="V203" s="57" t="n">
        <v>143309.39</v>
      </c>
      <c r="W203" s="58" t="n">
        <v>143309.39</v>
      </c>
      <c r="X203" s="58" t="n">
        <v>143309.39</v>
      </c>
      <c r="Y203" s="58" t="n">
        <v>143309.39</v>
      </c>
      <c r="Z203" s="59" t="n">
        <v>143309.39</v>
      </c>
      <c r="AA203" s="82"/>
      <c r="AB203" s="82"/>
      <c r="AC203" s="82"/>
      <c r="AD203" s="82"/>
      <c r="AE203" s="82"/>
      <c r="AF203" s="82"/>
      <c r="AG203" s="82"/>
      <c r="AH203" s="82"/>
    </row>
    <row r="204" customFormat="false" ht="25.5" hidden="false" customHeight="true" outlineLevel="0" collapsed="false">
      <c r="A204" s="46"/>
      <c r="B204" s="47" t="n">
        <v>187</v>
      </c>
      <c r="C204" s="48" t="s">
        <v>234</v>
      </c>
      <c r="D204" s="49" t="n">
        <v>22261.6386048921</v>
      </c>
      <c r="E204" s="50" t="n">
        <v>2.647</v>
      </c>
      <c r="F204" s="50" t="n">
        <v>1.617</v>
      </c>
      <c r="G204" s="50" t="n">
        <v>1.392</v>
      </c>
      <c r="H204" s="51" t="n">
        <v>7.12</v>
      </c>
      <c r="I204" s="52" t="n">
        <v>0.4</v>
      </c>
      <c r="J204" s="53" t="n">
        <v>1</v>
      </c>
      <c r="K204" s="54" t="n">
        <v>1</v>
      </c>
      <c r="L204" s="54" t="n">
        <v>1</v>
      </c>
      <c r="M204" s="54" t="n">
        <v>1</v>
      </c>
      <c r="N204" s="54" t="n">
        <v>1</v>
      </c>
      <c r="O204" s="54" t="n">
        <v>1</v>
      </c>
      <c r="P204" s="54" t="n">
        <v>1</v>
      </c>
      <c r="Q204" s="55" t="n">
        <v>1</v>
      </c>
      <c r="R204" s="56" t="n">
        <v>1</v>
      </c>
      <c r="S204" s="57" t="n">
        <v>167822.84</v>
      </c>
      <c r="T204" s="58" t="n">
        <v>167822.84</v>
      </c>
      <c r="U204" s="59" t="n">
        <v>167822.84</v>
      </c>
      <c r="V204" s="57" t="n">
        <v>167822.84</v>
      </c>
      <c r="W204" s="58" t="n">
        <v>167822.84</v>
      </c>
      <c r="X204" s="58" t="n">
        <v>167822.84</v>
      </c>
      <c r="Y204" s="58" t="n">
        <v>167822.84</v>
      </c>
      <c r="Z204" s="59" t="n">
        <v>167822.84</v>
      </c>
      <c r="AA204" s="82"/>
      <c r="AB204" s="82"/>
      <c r="AC204" s="82"/>
      <c r="AD204" s="82"/>
      <c r="AE204" s="82"/>
      <c r="AF204" s="82"/>
      <c r="AG204" s="82"/>
      <c r="AH204" s="82"/>
    </row>
    <row r="205" customFormat="false" ht="25.5" hidden="false" customHeight="false" outlineLevel="0" collapsed="false">
      <c r="A205" s="46" t="s">
        <v>235</v>
      </c>
      <c r="B205" s="47" t="n">
        <v>188</v>
      </c>
      <c r="C205" s="48" t="s">
        <v>236</v>
      </c>
      <c r="D205" s="49" t="n">
        <v>22261.6386048921</v>
      </c>
      <c r="E205" s="50" t="n">
        <v>2.647</v>
      </c>
      <c r="F205" s="50" t="n">
        <v>1.617</v>
      </c>
      <c r="G205" s="50" t="n">
        <v>1.392</v>
      </c>
      <c r="H205" s="51" t="n">
        <v>0.79</v>
      </c>
      <c r="I205" s="52" t="n">
        <v>1</v>
      </c>
      <c r="J205" s="53" t="n">
        <v>0.85</v>
      </c>
      <c r="K205" s="54" t="n">
        <v>1</v>
      </c>
      <c r="L205" s="54" t="n">
        <v>1.4</v>
      </c>
      <c r="M205" s="54" t="n">
        <v>0.84</v>
      </c>
      <c r="N205" s="54" t="n">
        <v>0.9</v>
      </c>
      <c r="O205" s="54" t="n">
        <v>0.99</v>
      </c>
      <c r="P205" s="54" t="n">
        <v>1.12</v>
      </c>
      <c r="Q205" s="55" t="n">
        <v>1.18</v>
      </c>
      <c r="R205" s="56" t="n">
        <v>1.4</v>
      </c>
      <c r="S205" s="57" t="n">
        <v>39569.18</v>
      </c>
      <c r="T205" s="58" t="n">
        <v>46551.98</v>
      </c>
      <c r="U205" s="59" t="n">
        <v>65172.77</v>
      </c>
      <c r="V205" s="57" t="n">
        <v>39103.66</v>
      </c>
      <c r="W205" s="58" t="n">
        <v>41896.78</v>
      </c>
      <c r="X205" s="58" t="n">
        <v>46086.46</v>
      </c>
      <c r="Y205" s="58" t="n">
        <v>52138.22</v>
      </c>
      <c r="Z205" s="59" t="n">
        <v>54931.34</v>
      </c>
      <c r="AA205" s="82"/>
      <c r="AB205" s="82"/>
      <c r="AC205" s="82"/>
      <c r="AD205" s="82"/>
      <c r="AE205" s="82"/>
      <c r="AF205" s="82"/>
      <c r="AG205" s="82"/>
      <c r="AH205" s="82"/>
    </row>
    <row r="206" customFormat="false" ht="25.5" hidden="false" customHeight="true" outlineLevel="0" collapsed="false">
      <c r="A206" s="46" t="s">
        <v>237</v>
      </c>
      <c r="B206" s="47" t="n">
        <v>189</v>
      </c>
      <c r="C206" s="48" t="s">
        <v>238</v>
      </c>
      <c r="D206" s="49" t="n">
        <v>22261.6386048921</v>
      </c>
      <c r="E206" s="50" t="n">
        <v>2.647</v>
      </c>
      <c r="F206" s="50" t="n">
        <v>1.617</v>
      </c>
      <c r="G206" s="50" t="n">
        <v>1.392</v>
      </c>
      <c r="H206" s="51" t="n">
        <v>0.74</v>
      </c>
      <c r="I206" s="52" t="n">
        <v>1</v>
      </c>
      <c r="J206" s="53" t="n">
        <v>1</v>
      </c>
      <c r="K206" s="54" t="n">
        <v>1</v>
      </c>
      <c r="L206" s="54" t="n">
        <v>1</v>
      </c>
      <c r="M206" s="54" t="n">
        <v>1</v>
      </c>
      <c r="N206" s="54" t="n">
        <v>1</v>
      </c>
      <c r="O206" s="54" t="n">
        <v>1</v>
      </c>
      <c r="P206" s="54" t="n">
        <v>1</v>
      </c>
      <c r="Q206" s="55" t="n">
        <v>1</v>
      </c>
      <c r="R206" s="56" t="n">
        <v>1</v>
      </c>
      <c r="S206" s="57" t="n">
        <v>43605.65</v>
      </c>
      <c r="T206" s="58" t="n">
        <v>43605.65</v>
      </c>
      <c r="U206" s="59" t="n">
        <v>43605.65</v>
      </c>
      <c r="V206" s="57" t="n">
        <v>43605.65</v>
      </c>
      <c r="W206" s="58" t="n">
        <v>43605.65</v>
      </c>
      <c r="X206" s="58" t="n">
        <v>43605.65</v>
      </c>
      <c r="Y206" s="58" t="n">
        <v>43605.65</v>
      </c>
      <c r="Z206" s="59" t="n">
        <v>43605.65</v>
      </c>
      <c r="AA206" s="82"/>
      <c r="AB206" s="82"/>
      <c r="AC206" s="82"/>
      <c r="AD206" s="82"/>
      <c r="AE206" s="82"/>
      <c r="AF206" s="82"/>
      <c r="AG206" s="82"/>
      <c r="AH206" s="82"/>
    </row>
    <row r="207" customFormat="false" ht="25.5" hidden="false" customHeight="false" outlineLevel="0" collapsed="false">
      <c r="A207" s="46"/>
      <c r="B207" s="47" t="n">
        <v>190</v>
      </c>
      <c r="C207" s="48" t="s">
        <v>239</v>
      </c>
      <c r="D207" s="49" t="n">
        <v>22261.6386048921</v>
      </c>
      <c r="E207" s="50" t="n">
        <v>2.647</v>
      </c>
      <c r="F207" s="50" t="n">
        <v>1.617</v>
      </c>
      <c r="G207" s="50" t="n">
        <v>1.392</v>
      </c>
      <c r="H207" s="51" t="n">
        <v>0.69</v>
      </c>
      <c r="I207" s="52" t="n">
        <v>1</v>
      </c>
      <c r="J207" s="53" t="n">
        <v>0.85</v>
      </c>
      <c r="K207" s="54" t="n">
        <v>1</v>
      </c>
      <c r="L207" s="54" t="n">
        <v>1.4</v>
      </c>
      <c r="M207" s="54" t="n">
        <v>0.84</v>
      </c>
      <c r="N207" s="54" t="n">
        <v>0.9</v>
      </c>
      <c r="O207" s="54" t="n">
        <v>0.99</v>
      </c>
      <c r="P207" s="54" t="n">
        <v>1.12</v>
      </c>
      <c r="Q207" s="55" t="n">
        <v>1.18</v>
      </c>
      <c r="R207" s="56" t="n">
        <v>1.4</v>
      </c>
      <c r="S207" s="57" t="n">
        <v>34560.43</v>
      </c>
      <c r="T207" s="58" t="n">
        <v>40659.32</v>
      </c>
      <c r="U207" s="59" t="n">
        <v>56923.05</v>
      </c>
      <c r="V207" s="57" t="n">
        <v>34153.83</v>
      </c>
      <c r="W207" s="58" t="n">
        <v>36593.39</v>
      </c>
      <c r="X207" s="58" t="n">
        <v>40252.73</v>
      </c>
      <c r="Y207" s="58" t="n">
        <v>45538.44</v>
      </c>
      <c r="Z207" s="59" t="n">
        <v>47978</v>
      </c>
      <c r="AA207" s="82"/>
      <c r="AB207" s="82"/>
      <c r="AC207" s="82"/>
      <c r="AD207" s="82"/>
      <c r="AE207" s="82"/>
      <c r="AF207" s="82"/>
      <c r="AG207" s="82"/>
      <c r="AH207" s="82"/>
    </row>
    <row r="208" customFormat="false" ht="12.75" hidden="false" customHeight="false" outlineLevel="0" collapsed="false">
      <c r="A208" s="46"/>
      <c r="B208" s="47" t="n">
        <v>191</v>
      </c>
      <c r="C208" s="48" t="s">
        <v>240</v>
      </c>
      <c r="D208" s="49" t="n">
        <v>22261.6386048921</v>
      </c>
      <c r="E208" s="50" t="n">
        <v>2.647</v>
      </c>
      <c r="F208" s="50" t="n">
        <v>1.617</v>
      </c>
      <c r="G208" s="50" t="n">
        <v>1.392</v>
      </c>
      <c r="H208" s="51" t="n">
        <v>0.72</v>
      </c>
      <c r="I208" s="52" t="n">
        <v>1</v>
      </c>
      <c r="J208" s="53" t="n">
        <v>1</v>
      </c>
      <c r="K208" s="54" t="n">
        <v>1</v>
      </c>
      <c r="L208" s="54" t="n">
        <v>1</v>
      </c>
      <c r="M208" s="54" t="n">
        <v>1</v>
      </c>
      <c r="N208" s="54" t="n">
        <v>1</v>
      </c>
      <c r="O208" s="54" t="n">
        <v>1</v>
      </c>
      <c r="P208" s="54" t="n">
        <v>1</v>
      </c>
      <c r="Q208" s="55" t="n">
        <v>1</v>
      </c>
      <c r="R208" s="56" t="n">
        <v>1</v>
      </c>
      <c r="S208" s="57" t="n">
        <v>42427.12</v>
      </c>
      <c r="T208" s="58" t="n">
        <v>42427.12</v>
      </c>
      <c r="U208" s="59" t="n">
        <v>42427.12</v>
      </c>
      <c r="V208" s="57" t="n">
        <v>42427.12</v>
      </c>
      <c r="W208" s="58" t="n">
        <v>42427.12</v>
      </c>
      <c r="X208" s="58" t="n">
        <v>42427.12</v>
      </c>
      <c r="Y208" s="58" t="n">
        <v>42427.12</v>
      </c>
      <c r="Z208" s="59" t="n">
        <v>42427.12</v>
      </c>
      <c r="AA208" s="82"/>
      <c r="AB208" s="82"/>
      <c r="AC208" s="82"/>
      <c r="AD208" s="82"/>
      <c r="AE208" s="82"/>
      <c r="AF208" s="82"/>
      <c r="AG208" s="82"/>
      <c r="AH208" s="82"/>
    </row>
    <row r="209" customFormat="false" ht="12.75" hidden="false" customHeight="false" outlineLevel="0" collapsed="false">
      <c r="A209" s="46"/>
      <c r="B209" s="47" t="n">
        <v>192</v>
      </c>
      <c r="C209" s="48" t="s">
        <v>241</v>
      </c>
      <c r="D209" s="49" t="n">
        <v>22261.6386048921</v>
      </c>
      <c r="E209" s="50" t="n">
        <v>2.647</v>
      </c>
      <c r="F209" s="50" t="n">
        <v>1.617</v>
      </c>
      <c r="G209" s="50" t="n">
        <v>1.392</v>
      </c>
      <c r="H209" s="51" t="n">
        <v>0.59</v>
      </c>
      <c r="I209" s="52" t="n">
        <v>1.3</v>
      </c>
      <c r="J209" s="53" t="n">
        <v>0.85</v>
      </c>
      <c r="K209" s="54" t="n">
        <v>1</v>
      </c>
      <c r="L209" s="54" t="n">
        <v>1.4</v>
      </c>
      <c r="M209" s="54" t="n">
        <v>0.84</v>
      </c>
      <c r="N209" s="54" t="n">
        <v>0.9</v>
      </c>
      <c r="O209" s="54" t="n">
        <v>0.99</v>
      </c>
      <c r="P209" s="54" t="n">
        <v>1.12</v>
      </c>
      <c r="Q209" s="55" t="n">
        <v>1.18</v>
      </c>
      <c r="R209" s="56" t="n">
        <v>1.4</v>
      </c>
      <c r="S209" s="57" t="n">
        <v>38417.17</v>
      </c>
      <c r="T209" s="58" t="n">
        <v>45196.67</v>
      </c>
      <c r="U209" s="59" t="n">
        <v>63275.34</v>
      </c>
      <c r="V209" s="57" t="n">
        <v>37965.2</v>
      </c>
      <c r="W209" s="58" t="n">
        <v>40677</v>
      </c>
      <c r="X209" s="58" t="n">
        <v>44744.7</v>
      </c>
      <c r="Y209" s="58" t="n">
        <v>50620.27</v>
      </c>
      <c r="Z209" s="59" t="n">
        <v>53332.07</v>
      </c>
      <c r="AA209" s="82"/>
      <c r="AB209" s="82"/>
      <c r="AC209" s="82"/>
      <c r="AD209" s="82"/>
      <c r="AE209" s="82"/>
      <c r="AF209" s="82"/>
      <c r="AG209" s="82"/>
      <c r="AH209" s="82"/>
    </row>
    <row r="210" customFormat="false" ht="12.75" hidden="false" customHeight="false" outlineLevel="0" collapsed="false">
      <c r="A210" s="46"/>
      <c r="B210" s="47" t="n">
        <v>193</v>
      </c>
      <c r="C210" s="48" t="s">
        <v>242</v>
      </c>
      <c r="D210" s="49" t="n">
        <v>22261.6386048921</v>
      </c>
      <c r="E210" s="50" t="n">
        <v>2.647</v>
      </c>
      <c r="F210" s="50" t="n">
        <v>1.617</v>
      </c>
      <c r="G210" s="50" t="n">
        <v>1.392</v>
      </c>
      <c r="H210" s="51" t="n">
        <v>0.7</v>
      </c>
      <c r="I210" s="52" t="n">
        <v>1</v>
      </c>
      <c r="J210" s="53" t="n">
        <v>1</v>
      </c>
      <c r="K210" s="54" t="n">
        <v>1</v>
      </c>
      <c r="L210" s="54" t="n">
        <v>1</v>
      </c>
      <c r="M210" s="54" t="n">
        <v>1</v>
      </c>
      <c r="N210" s="54" t="n">
        <v>1</v>
      </c>
      <c r="O210" s="54" t="n">
        <v>1</v>
      </c>
      <c r="P210" s="54" t="n">
        <v>1</v>
      </c>
      <c r="Q210" s="55" t="n">
        <v>1</v>
      </c>
      <c r="R210" s="56" t="n">
        <v>1</v>
      </c>
      <c r="S210" s="57" t="n">
        <v>41248.59</v>
      </c>
      <c r="T210" s="58" t="n">
        <v>41248.59</v>
      </c>
      <c r="U210" s="59" t="n">
        <v>41248.59</v>
      </c>
      <c r="V210" s="57" t="n">
        <v>41248.59</v>
      </c>
      <c r="W210" s="58" t="n">
        <v>41248.59</v>
      </c>
      <c r="X210" s="58" t="n">
        <v>41248.59</v>
      </c>
      <c r="Y210" s="58" t="n">
        <v>41248.59</v>
      </c>
      <c r="Z210" s="59" t="n">
        <v>41248.59</v>
      </c>
      <c r="AA210" s="82"/>
      <c r="AB210" s="82"/>
      <c r="AC210" s="82"/>
      <c r="AD210" s="82"/>
      <c r="AE210" s="82"/>
      <c r="AF210" s="82"/>
      <c r="AG210" s="82"/>
      <c r="AH210" s="82"/>
    </row>
    <row r="211" customFormat="false" ht="25.5" hidden="false" customHeight="false" outlineLevel="0" collapsed="false">
      <c r="A211" s="46"/>
      <c r="B211" s="47" t="n">
        <v>194</v>
      </c>
      <c r="C211" s="48" t="s">
        <v>243</v>
      </c>
      <c r="D211" s="49" t="n">
        <v>22261.6386048921</v>
      </c>
      <c r="E211" s="50" t="n">
        <v>2.647</v>
      </c>
      <c r="F211" s="50" t="n">
        <v>1.617</v>
      </c>
      <c r="G211" s="50" t="n">
        <v>1.392</v>
      </c>
      <c r="H211" s="51" t="n">
        <v>0.78</v>
      </c>
      <c r="I211" s="52" t="n">
        <v>1</v>
      </c>
      <c r="J211" s="53" t="n">
        <v>1</v>
      </c>
      <c r="K211" s="54" t="n">
        <v>1</v>
      </c>
      <c r="L211" s="54" t="n">
        <v>1</v>
      </c>
      <c r="M211" s="54" t="n">
        <v>1</v>
      </c>
      <c r="N211" s="54" t="n">
        <v>1</v>
      </c>
      <c r="O211" s="54" t="n">
        <v>1</v>
      </c>
      <c r="P211" s="54" t="n">
        <v>1</v>
      </c>
      <c r="Q211" s="55" t="n">
        <v>1</v>
      </c>
      <c r="R211" s="56" t="n">
        <v>1</v>
      </c>
      <c r="S211" s="57" t="n">
        <v>45962.71</v>
      </c>
      <c r="T211" s="58" t="n">
        <v>45962.71</v>
      </c>
      <c r="U211" s="59" t="n">
        <v>45962.71</v>
      </c>
      <c r="V211" s="57" t="n">
        <v>45962.71</v>
      </c>
      <c r="W211" s="58" t="n">
        <v>45962.71</v>
      </c>
      <c r="X211" s="58" t="n">
        <v>45962.71</v>
      </c>
      <c r="Y211" s="58" t="n">
        <v>45962.71</v>
      </c>
      <c r="Z211" s="59" t="n">
        <v>45962.71</v>
      </c>
      <c r="AA211" s="82"/>
      <c r="AB211" s="82"/>
      <c r="AC211" s="82"/>
      <c r="AD211" s="82"/>
      <c r="AE211" s="82"/>
      <c r="AF211" s="82"/>
      <c r="AG211" s="82"/>
      <c r="AH211" s="82"/>
    </row>
    <row r="212" customFormat="false" ht="25.5" hidden="false" customHeight="false" outlineLevel="0" collapsed="false">
      <c r="A212" s="46"/>
      <c r="B212" s="47" t="n">
        <v>195</v>
      </c>
      <c r="C212" s="48" t="s">
        <v>244</v>
      </c>
      <c r="D212" s="49" t="n">
        <v>22261.6386048921</v>
      </c>
      <c r="E212" s="50" t="n">
        <v>2.647</v>
      </c>
      <c r="F212" s="50" t="n">
        <v>1.617</v>
      </c>
      <c r="G212" s="50" t="n">
        <v>1.392</v>
      </c>
      <c r="H212" s="51" t="n">
        <v>2.38</v>
      </c>
      <c r="I212" s="52" t="n">
        <v>0.5</v>
      </c>
      <c r="J212" s="53" t="n">
        <v>1</v>
      </c>
      <c r="K212" s="54" t="n">
        <v>1</v>
      </c>
      <c r="L212" s="54" t="n">
        <v>1</v>
      </c>
      <c r="M212" s="54" t="n">
        <v>1</v>
      </c>
      <c r="N212" s="54" t="n">
        <v>1</v>
      </c>
      <c r="O212" s="54" t="n">
        <v>1</v>
      </c>
      <c r="P212" s="54" t="n">
        <v>1</v>
      </c>
      <c r="Q212" s="55" t="n">
        <v>1</v>
      </c>
      <c r="R212" s="56" t="n">
        <v>1</v>
      </c>
      <c r="S212" s="57" t="n">
        <v>70122.6</v>
      </c>
      <c r="T212" s="58" t="n">
        <v>70122.6</v>
      </c>
      <c r="U212" s="59" t="n">
        <v>70122.6</v>
      </c>
      <c r="V212" s="57" t="n">
        <v>70122.6</v>
      </c>
      <c r="W212" s="58" t="n">
        <v>70122.6</v>
      </c>
      <c r="X212" s="58" t="n">
        <v>70122.6</v>
      </c>
      <c r="Y212" s="58" t="n">
        <v>70122.6</v>
      </c>
      <c r="Z212" s="59" t="n">
        <v>70122.6</v>
      </c>
      <c r="AA212" s="82"/>
      <c r="AB212" s="82"/>
      <c r="AC212" s="82"/>
      <c r="AD212" s="82"/>
      <c r="AE212" s="82"/>
      <c r="AF212" s="82"/>
      <c r="AG212" s="82"/>
      <c r="AH212" s="82"/>
    </row>
    <row r="213" customFormat="false" ht="12.75" hidden="false" customHeight="false" outlineLevel="0" collapsed="false">
      <c r="A213" s="46"/>
      <c r="B213" s="47" t="n">
        <v>196</v>
      </c>
      <c r="C213" s="48" t="s">
        <v>245</v>
      </c>
      <c r="D213" s="49" t="n">
        <v>22261.6386048921</v>
      </c>
      <c r="E213" s="50" t="n">
        <v>2.647</v>
      </c>
      <c r="F213" s="50" t="n">
        <v>1.617</v>
      </c>
      <c r="G213" s="50" t="n">
        <v>1.392</v>
      </c>
      <c r="H213" s="51" t="n">
        <v>0.78</v>
      </c>
      <c r="I213" s="52" t="n">
        <v>0.8</v>
      </c>
      <c r="J213" s="53" t="n">
        <v>0.85</v>
      </c>
      <c r="K213" s="54" t="n">
        <v>1</v>
      </c>
      <c r="L213" s="54" t="n">
        <v>1.4</v>
      </c>
      <c r="M213" s="54" t="n">
        <v>0.84</v>
      </c>
      <c r="N213" s="54" t="n">
        <v>0.9</v>
      </c>
      <c r="O213" s="54" t="n">
        <v>0.99</v>
      </c>
      <c r="P213" s="54" t="n">
        <v>1.12</v>
      </c>
      <c r="Q213" s="55" t="n">
        <v>1.18</v>
      </c>
      <c r="R213" s="56" t="n">
        <v>1.4</v>
      </c>
      <c r="S213" s="57" t="n">
        <v>31254.65</v>
      </c>
      <c r="T213" s="58" t="n">
        <v>36770.17</v>
      </c>
      <c r="U213" s="59" t="n">
        <v>51478.24</v>
      </c>
      <c r="V213" s="57" t="n">
        <v>30886.94</v>
      </c>
      <c r="W213" s="58" t="n">
        <v>33093.15</v>
      </c>
      <c r="X213" s="58" t="n">
        <v>36402.47</v>
      </c>
      <c r="Y213" s="58" t="n">
        <v>41182.59</v>
      </c>
      <c r="Z213" s="59" t="n">
        <v>43388.8</v>
      </c>
      <c r="AA213" s="82"/>
      <c r="AB213" s="82"/>
      <c r="AC213" s="82"/>
      <c r="AD213" s="82"/>
      <c r="AE213" s="82"/>
      <c r="AF213" s="82"/>
      <c r="AG213" s="82"/>
      <c r="AH213" s="82"/>
    </row>
    <row r="214" customFormat="false" ht="12.75" hidden="false" customHeight="false" outlineLevel="0" collapsed="false">
      <c r="A214" s="46"/>
      <c r="B214" s="47" t="n">
        <v>197</v>
      </c>
      <c r="C214" s="48" t="s">
        <v>246</v>
      </c>
      <c r="D214" s="49" t="n">
        <v>22261.6386048921</v>
      </c>
      <c r="E214" s="50" t="n">
        <v>2.647</v>
      </c>
      <c r="F214" s="50" t="n">
        <v>1.617</v>
      </c>
      <c r="G214" s="50" t="n">
        <v>1.392</v>
      </c>
      <c r="H214" s="51" t="n">
        <v>1.54</v>
      </c>
      <c r="I214" s="52" t="n">
        <v>0.6</v>
      </c>
      <c r="J214" s="53" t="n">
        <v>0.85</v>
      </c>
      <c r="K214" s="54" t="n">
        <v>1</v>
      </c>
      <c r="L214" s="54" t="n">
        <v>1.4</v>
      </c>
      <c r="M214" s="54" t="n">
        <v>0.84</v>
      </c>
      <c r="N214" s="54" t="n">
        <v>0.9</v>
      </c>
      <c r="O214" s="54" t="n">
        <v>0.99</v>
      </c>
      <c r="P214" s="54" t="n">
        <v>1.12</v>
      </c>
      <c r="Q214" s="55" t="n">
        <v>1.18</v>
      </c>
      <c r="R214" s="56" t="n">
        <v>1.4</v>
      </c>
      <c r="S214" s="57" t="n">
        <v>46280.92</v>
      </c>
      <c r="T214" s="58" t="n">
        <v>54448.14</v>
      </c>
      <c r="U214" s="59" t="n">
        <v>76227.39</v>
      </c>
      <c r="V214" s="57" t="n">
        <v>45736.44</v>
      </c>
      <c r="W214" s="58" t="n">
        <v>49003.33</v>
      </c>
      <c r="X214" s="58" t="n">
        <v>53903.66</v>
      </c>
      <c r="Y214" s="58" t="n">
        <v>60981.92</v>
      </c>
      <c r="Z214" s="59" t="n">
        <v>64248.8</v>
      </c>
      <c r="AA214" s="82"/>
      <c r="AB214" s="82"/>
      <c r="AC214" s="82"/>
      <c r="AD214" s="82"/>
      <c r="AE214" s="82"/>
      <c r="AF214" s="82"/>
      <c r="AG214" s="82"/>
      <c r="AH214" s="82"/>
    </row>
    <row r="215" customFormat="false" ht="25.5" hidden="false" customHeight="false" outlineLevel="0" collapsed="false">
      <c r="A215" s="46"/>
      <c r="B215" s="47" t="n">
        <v>198</v>
      </c>
      <c r="C215" s="48" t="s">
        <v>247</v>
      </c>
      <c r="D215" s="49" t="n">
        <v>22261.6386048921</v>
      </c>
      <c r="E215" s="50" t="n">
        <v>2.647</v>
      </c>
      <c r="F215" s="50" t="n">
        <v>1.617</v>
      </c>
      <c r="G215" s="50" t="n">
        <v>1.392</v>
      </c>
      <c r="H215" s="51" t="n">
        <v>0.75</v>
      </c>
      <c r="I215" s="52" t="n">
        <v>1</v>
      </c>
      <c r="J215" s="53" t="n">
        <v>1</v>
      </c>
      <c r="K215" s="54" t="n">
        <v>1</v>
      </c>
      <c r="L215" s="54" t="n">
        <v>1</v>
      </c>
      <c r="M215" s="54" t="n">
        <v>1</v>
      </c>
      <c r="N215" s="54" t="n">
        <v>1</v>
      </c>
      <c r="O215" s="54" t="n">
        <v>1</v>
      </c>
      <c r="P215" s="54" t="n">
        <v>1</v>
      </c>
      <c r="Q215" s="55" t="n">
        <v>1</v>
      </c>
      <c r="R215" s="56" t="n">
        <v>1</v>
      </c>
      <c r="S215" s="57" t="n">
        <v>44194.92</v>
      </c>
      <c r="T215" s="58" t="n">
        <v>44194.92</v>
      </c>
      <c r="U215" s="59" t="n">
        <v>44194.92</v>
      </c>
      <c r="V215" s="57" t="n">
        <v>44194.92</v>
      </c>
      <c r="W215" s="58" t="n">
        <v>44194.92</v>
      </c>
      <c r="X215" s="58" t="n">
        <v>44194.92</v>
      </c>
      <c r="Y215" s="58" t="n">
        <v>44194.92</v>
      </c>
      <c r="Z215" s="59" t="n">
        <v>44194.92</v>
      </c>
      <c r="AA215" s="82"/>
      <c r="AB215" s="82"/>
      <c r="AC215" s="82"/>
      <c r="AD215" s="82"/>
      <c r="AE215" s="82"/>
      <c r="AF215" s="82"/>
      <c r="AG215" s="82"/>
      <c r="AH215" s="82"/>
    </row>
    <row r="216" customFormat="false" ht="12.75" hidden="false" customHeight="false" outlineLevel="0" collapsed="false">
      <c r="A216" s="46"/>
      <c r="B216" s="47" t="n">
        <v>199</v>
      </c>
      <c r="C216" s="48" t="s">
        <v>248</v>
      </c>
      <c r="D216" s="49" t="n">
        <v>22261.6386048921</v>
      </c>
      <c r="E216" s="50" t="n">
        <v>2.647</v>
      </c>
      <c r="F216" s="50" t="n">
        <v>1.617</v>
      </c>
      <c r="G216" s="50" t="n">
        <v>1.392</v>
      </c>
      <c r="H216" s="51" t="n">
        <v>0.89</v>
      </c>
      <c r="I216" s="52" t="n">
        <v>1.4</v>
      </c>
      <c r="J216" s="53" t="n">
        <v>0.85</v>
      </c>
      <c r="K216" s="54" t="n">
        <v>1</v>
      </c>
      <c r="L216" s="54" t="n">
        <v>1.4</v>
      </c>
      <c r="M216" s="54" t="n">
        <v>0.84</v>
      </c>
      <c r="N216" s="54" t="n">
        <v>0.9</v>
      </c>
      <c r="O216" s="54" t="n">
        <v>0.99</v>
      </c>
      <c r="P216" s="54" t="n">
        <v>1.12</v>
      </c>
      <c r="Q216" s="55" t="n">
        <v>1.18</v>
      </c>
      <c r="R216" s="56" t="n">
        <v>1.4</v>
      </c>
      <c r="S216" s="57" t="n">
        <v>62409.12</v>
      </c>
      <c r="T216" s="58" t="n">
        <v>73422.49</v>
      </c>
      <c r="U216" s="59" t="n">
        <v>102791.49</v>
      </c>
      <c r="V216" s="57" t="n">
        <v>61674.89</v>
      </c>
      <c r="W216" s="58" t="n">
        <v>66080.24</v>
      </c>
      <c r="X216" s="58" t="n">
        <v>72688.27</v>
      </c>
      <c r="Y216" s="58" t="n">
        <v>82233.19</v>
      </c>
      <c r="Z216" s="59" t="n">
        <v>86638.54</v>
      </c>
      <c r="AA216" s="82"/>
      <c r="AB216" s="82"/>
      <c r="AC216" s="82"/>
      <c r="AD216" s="82"/>
      <c r="AE216" s="82"/>
      <c r="AF216" s="82"/>
      <c r="AG216" s="82"/>
      <c r="AH216" s="82"/>
    </row>
    <row r="217" customFormat="false" ht="12.75" hidden="false" customHeight="false" outlineLevel="0" collapsed="false">
      <c r="A217" s="46"/>
      <c r="B217" s="47" t="n">
        <v>200</v>
      </c>
      <c r="C217" s="48" t="s">
        <v>249</v>
      </c>
      <c r="D217" s="49" t="n">
        <v>22261.6386048921</v>
      </c>
      <c r="E217" s="50" t="n">
        <v>2.647</v>
      </c>
      <c r="F217" s="50" t="n">
        <v>1.617</v>
      </c>
      <c r="G217" s="50" t="n">
        <v>1.392</v>
      </c>
      <c r="H217" s="51" t="n">
        <v>0.27</v>
      </c>
      <c r="I217" s="52" t="n">
        <v>1</v>
      </c>
      <c r="J217" s="53" t="n">
        <v>0.85</v>
      </c>
      <c r="K217" s="54" t="n">
        <v>1</v>
      </c>
      <c r="L217" s="54" t="n">
        <v>1.4</v>
      </c>
      <c r="M217" s="54" t="n">
        <v>0.84</v>
      </c>
      <c r="N217" s="54" t="n">
        <v>0.9</v>
      </c>
      <c r="O217" s="54" t="n">
        <v>0.99</v>
      </c>
      <c r="P217" s="54" t="n">
        <v>1.12</v>
      </c>
      <c r="Q217" s="55" t="n">
        <v>1.18</v>
      </c>
      <c r="R217" s="56" t="n">
        <v>1.4</v>
      </c>
      <c r="S217" s="57" t="n">
        <v>13523.64</v>
      </c>
      <c r="T217" s="58" t="n">
        <v>15910.17</v>
      </c>
      <c r="U217" s="59" t="n">
        <v>22274.24</v>
      </c>
      <c r="V217" s="57" t="n">
        <v>13364.54</v>
      </c>
      <c r="W217" s="58" t="n">
        <v>14319.15</v>
      </c>
      <c r="X217" s="58" t="n">
        <v>15751.07</v>
      </c>
      <c r="Y217" s="58" t="n">
        <v>17819.39</v>
      </c>
      <c r="Z217" s="59" t="n">
        <v>18774</v>
      </c>
      <c r="AA217" s="82"/>
      <c r="AB217" s="82"/>
      <c r="AC217" s="82"/>
      <c r="AD217" s="82"/>
      <c r="AE217" s="82"/>
      <c r="AF217" s="82"/>
      <c r="AG217" s="82"/>
      <c r="AH217" s="82"/>
    </row>
    <row r="218" customFormat="false" ht="12.75" hidden="false" customHeight="false" outlineLevel="0" collapsed="false">
      <c r="A218" s="46"/>
      <c r="B218" s="47" t="n">
        <v>201</v>
      </c>
      <c r="C218" s="48" t="s">
        <v>250</v>
      </c>
      <c r="D218" s="49" t="n">
        <v>22261.6386048921</v>
      </c>
      <c r="E218" s="50" t="n">
        <v>2.647</v>
      </c>
      <c r="F218" s="50" t="n">
        <v>1.617</v>
      </c>
      <c r="G218" s="50" t="n">
        <v>1.392</v>
      </c>
      <c r="H218" s="51" t="n">
        <v>0.63</v>
      </c>
      <c r="I218" s="52" t="n">
        <v>1</v>
      </c>
      <c r="J218" s="53" t="n">
        <v>0.85</v>
      </c>
      <c r="K218" s="54" t="n">
        <v>1</v>
      </c>
      <c r="L218" s="54" t="n">
        <v>1.4</v>
      </c>
      <c r="M218" s="54" t="n">
        <v>0.84</v>
      </c>
      <c r="N218" s="54" t="n">
        <v>0.9</v>
      </c>
      <c r="O218" s="54" t="n">
        <v>0.99</v>
      </c>
      <c r="P218" s="54" t="n">
        <v>1.12</v>
      </c>
      <c r="Q218" s="55" t="n">
        <v>1.18</v>
      </c>
      <c r="R218" s="56" t="n">
        <v>1.4</v>
      </c>
      <c r="S218" s="57" t="n">
        <v>31555.17</v>
      </c>
      <c r="T218" s="58" t="n">
        <v>37123.73</v>
      </c>
      <c r="U218" s="59" t="n">
        <v>51973.22</v>
      </c>
      <c r="V218" s="57" t="n">
        <v>31183.93</v>
      </c>
      <c r="W218" s="58" t="n">
        <v>33411.36</v>
      </c>
      <c r="X218" s="58" t="n">
        <v>36752.49</v>
      </c>
      <c r="Y218" s="58" t="n">
        <v>41578.58</v>
      </c>
      <c r="Z218" s="59" t="n">
        <v>43806</v>
      </c>
      <c r="AA218" s="82"/>
      <c r="AB218" s="82"/>
      <c r="AC218" s="82"/>
      <c r="AD218" s="82"/>
      <c r="AE218" s="82"/>
      <c r="AF218" s="82"/>
      <c r="AG218" s="82"/>
      <c r="AH218" s="82"/>
    </row>
    <row r="219" customFormat="false" ht="25.5" hidden="false" customHeight="false" outlineLevel="0" collapsed="false">
      <c r="A219" s="46"/>
      <c r="B219" s="47" t="n">
        <v>202</v>
      </c>
      <c r="C219" s="48" t="s">
        <v>251</v>
      </c>
      <c r="D219" s="49" t="n">
        <v>22261.6386048921</v>
      </c>
      <c r="E219" s="50" t="n">
        <v>2.647</v>
      </c>
      <c r="F219" s="50" t="n">
        <v>1.617</v>
      </c>
      <c r="G219" s="50" t="n">
        <v>1.392</v>
      </c>
      <c r="H219" s="51" t="n">
        <v>0.86</v>
      </c>
      <c r="I219" s="52" t="n">
        <v>1</v>
      </c>
      <c r="J219" s="53" t="n">
        <v>0.85</v>
      </c>
      <c r="K219" s="54" t="n">
        <v>1</v>
      </c>
      <c r="L219" s="54" t="n">
        <v>1.4</v>
      </c>
      <c r="M219" s="54" t="n">
        <v>0.84</v>
      </c>
      <c r="N219" s="54" t="n">
        <v>0.9</v>
      </c>
      <c r="O219" s="54" t="n">
        <v>0.99</v>
      </c>
      <c r="P219" s="54" t="n">
        <v>1.12</v>
      </c>
      <c r="Q219" s="55" t="n">
        <v>1.18</v>
      </c>
      <c r="R219" s="56" t="n">
        <v>1.4</v>
      </c>
      <c r="S219" s="57" t="n">
        <v>43075.31</v>
      </c>
      <c r="T219" s="58" t="n">
        <v>50676.84</v>
      </c>
      <c r="U219" s="59" t="n">
        <v>70947.58</v>
      </c>
      <c r="V219" s="57" t="n">
        <v>42568.55</v>
      </c>
      <c r="W219" s="58" t="n">
        <v>45609.16</v>
      </c>
      <c r="X219" s="58" t="n">
        <v>50170.07</v>
      </c>
      <c r="Y219" s="58" t="n">
        <v>56758.06</v>
      </c>
      <c r="Z219" s="59" t="n">
        <v>59798.67</v>
      </c>
      <c r="AA219" s="82"/>
      <c r="AB219" s="82"/>
      <c r="AC219" s="82"/>
      <c r="AD219" s="82"/>
      <c r="AE219" s="82"/>
      <c r="AF219" s="82"/>
      <c r="AG219" s="82"/>
      <c r="AH219" s="82"/>
    </row>
    <row r="220" customFormat="false" ht="25.5" hidden="false" customHeight="false" outlineLevel="0" collapsed="false">
      <c r="A220" s="46"/>
      <c r="B220" s="47" t="n">
        <v>203</v>
      </c>
      <c r="C220" s="48" t="s">
        <v>382</v>
      </c>
      <c r="D220" s="49" t="n">
        <v>22261.6386048921</v>
      </c>
      <c r="E220" s="50" t="n">
        <v>2.647</v>
      </c>
      <c r="F220" s="50" t="n">
        <v>1.617</v>
      </c>
      <c r="G220" s="50" t="n">
        <v>1.392</v>
      </c>
      <c r="H220" s="51" t="n">
        <v>0.49</v>
      </c>
      <c r="I220" s="52" t="n">
        <v>1</v>
      </c>
      <c r="J220" s="53" t="n">
        <v>0.85</v>
      </c>
      <c r="K220" s="54" t="n">
        <v>1</v>
      </c>
      <c r="L220" s="54" t="n">
        <v>1.4</v>
      </c>
      <c r="M220" s="54" t="n">
        <v>0.84</v>
      </c>
      <c r="N220" s="54" t="n">
        <v>0.9</v>
      </c>
      <c r="O220" s="54" t="n">
        <v>0.99</v>
      </c>
      <c r="P220" s="54" t="n">
        <v>1.12</v>
      </c>
      <c r="Q220" s="55" t="n">
        <v>1.18</v>
      </c>
      <c r="R220" s="56" t="n">
        <v>1.4</v>
      </c>
      <c r="S220" s="57" t="n">
        <v>24542.91</v>
      </c>
      <c r="T220" s="58" t="n">
        <v>28874.01</v>
      </c>
      <c r="U220" s="59" t="n">
        <v>40423.62</v>
      </c>
      <c r="V220" s="57" t="n">
        <v>24254.17</v>
      </c>
      <c r="W220" s="58" t="n">
        <v>25986.61</v>
      </c>
      <c r="X220" s="58" t="n">
        <v>28585.27</v>
      </c>
      <c r="Y220" s="58" t="n">
        <v>32338.89</v>
      </c>
      <c r="Z220" s="59" t="n">
        <v>34071.34</v>
      </c>
      <c r="AA220" s="82"/>
      <c r="AB220" s="82"/>
      <c r="AC220" s="82"/>
      <c r="AD220" s="82"/>
      <c r="AE220" s="82"/>
      <c r="AF220" s="82"/>
      <c r="AG220" s="82"/>
      <c r="AH220" s="82"/>
    </row>
    <row r="221" customFormat="false" ht="38.25" hidden="false" customHeight="false" outlineLevel="0" collapsed="false">
      <c r="A221" s="46"/>
      <c r="B221" s="47" t="n">
        <v>204</v>
      </c>
      <c r="C221" s="48" t="s">
        <v>253</v>
      </c>
      <c r="D221" s="49" t="n">
        <v>22261.6386048921</v>
      </c>
      <c r="E221" s="50" t="n">
        <v>2.647</v>
      </c>
      <c r="F221" s="50" t="n">
        <v>1.617</v>
      </c>
      <c r="G221" s="50" t="n">
        <v>1.392</v>
      </c>
      <c r="H221" s="51" t="n">
        <v>1</v>
      </c>
      <c r="I221" s="52" t="n">
        <v>0.4</v>
      </c>
      <c r="J221" s="53" t="n">
        <v>1</v>
      </c>
      <c r="K221" s="54" t="n">
        <v>1</v>
      </c>
      <c r="L221" s="54" t="n">
        <v>1</v>
      </c>
      <c r="M221" s="54" t="n">
        <v>1</v>
      </c>
      <c r="N221" s="54" t="n">
        <v>1</v>
      </c>
      <c r="O221" s="54" t="n">
        <v>1</v>
      </c>
      <c r="P221" s="54" t="n">
        <v>1</v>
      </c>
      <c r="Q221" s="55" t="n">
        <v>1</v>
      </c>
      <c r="R221" s="56" t="n">
        <v>1</v>
      </c>
      <c r="S221" s="57" t="n">
        <v>23570.62</v>
      </c>
      <c r="T221" s="58" t="n">
        <v>23570.62</v>
      </c>
      <c r="U221" s="59" t="n">
        <v>23570.62</v>
      </c>
      <c r="V221" s="57" t="n">
        <v>23570.62</v>
      </c>
      <c r="W221" s="58" t="n">
        <v>23570.62</v>
      </c>
      <c r="X221" s="58" t="n">
        <v>23570.62</v>
      </c>
      <c r="Y221" s="58" t="n">
        <v>23570.62</v>
      </c>
      <c r="Z221" s="59" t="n">
        <v>23570.62</v>
      </c>
      <c r="AA221" s="82"/>
      <c r="AB221" s="82"/>
      <c r="AC221" s="82"/>
      <c r="AD221" s="82"/>
      <c r="AE221" s="82"/>
      <c r="AF221" s="82"/>
      <c r="AG221" s="82"/>
      <c r="AH221" s="82"/>
    </row>
    <row r="222" customFormat="false" ht="12.75" hidden="false" customHeight="true" outlineLevel="0" collapsed="false">
      <c r="A222" s="46" t="s">
        <v>254</v>
      </c>
      <c r="B222" s="47" t="n">
        <v>205</v>
      </c>
      <c r="C222" s="48" t="s">
        <v>255</v>
      </c>
      <c r="D222" s="49" t="n">
        <v>22261.6386048921</v>
      </c>
      <c r="E222" s="50" t="n">
        <v>2.647</v>
      </c>
      <c r="F222" s="50" t="n">
        <v>1.617</v>
      </c>
      <c r="G222" s="50" t="n">
        <v>1.392</v>
      </c>
      <c r="H222" s="51" t="n">
        <v>2.05</v>
      </c>
      <c r="I222" s="52" t="n">
        <v>0.7</v>
      </c>
      <c r="J222" s="53" t="n">
        <v>1</v>
      </c>
      <c r="K222" s="54" t="n">
        <v>1</v>
      </c>
      <c r="L222" s="54" t="n">
        <v>1</v>
      </c>
      <c r="M222" s="54" t="n">
        <v>1</v>
      </c>
      <c r="N222" s="54" t="n">
        <v>1</v>
      </c>
      <c r="O222" s="54" t="n">
        <v>1</v>
      </c>
      <c r="P222" s="54" t="n">
        <v>1</v>
      </c>
      <c r="Q222" s="55" t="n">
        <v>1</v>
      </c>
      <c r="R222" s="56" t="n">
        <v>1</v>
      </c>
      <c r="S222" s="57" t="n">
        <v>84559.61</v>
      </c>
      <c r="T222" s="58" t="n">
        <v>84559.61</v>
      </c>
      <c r="U222" s="59" t="n">
        <v>84559.61</v>
      </c>
      <c r="V222" s="57" t="n">
        <v>84559.61</v>
      </c>
      <c r="W222" s="58" t="n">
        <v>84559.61</v>
      </c>
      <c r="X222" s="58" t="n">
        <v>84559.61</v>
      </c>
      <c r="Y222" s="58" t="n">
        <v>84559.61</v>
      </c>
      <c r="Z222" s="59" t="n">
        <v>84559.61</v>
      </c>
      <c r="AA222" s="82"/>
      <c r="AB222" s="82"/>
      <c r="AC222" s="82"/>
      <c r="AD222" s="82"/>
      <c r="AE222" s="82"/>
      <c r="AF222" s="82"/>
      <c r="AG222" s="82"/>
      <c r="AH222" s="82"/>
    </row>
    <row r="223" customFormat="false" ht="26.25" hidden="false" customHeight="true" outlineLevel="0" collapsed="false">
      <c r="A223" s="46"/>
      <c r="B223" s="47" t="n">
        <v>206</v>
      </c>
      <c r="C223" s="48" t="s">
        <v>256</v>
      </c>
      <c r="D223" s="49" t="n">
        <v>22261.6386048921</v>
      </c>
      <c r="E223" s="50" t="n">
        <v>2.647</v>
      </c>
      <c r="F223" s="50" t="n">
        <v>1.617</v>
      </c>
      <c r="G223" s="50" t="n">
        <v>1.392</v>
      </c>
      <c r="H223" s="51" t="n">
        <v>1.54</v>
      </c>
      <c r="I223" s="52" t="n">
        <v>0.7</v>
      </c>
      <c r="J223" s="53" t="n">
        <v>1</v>
      </c>
      <c r="K223" s="54" t="n">
        <v>1</v>
      </c>
      <c r="L223" s="54" t="n">
        <v>1</v>
      </c>
      <c r="M223" s="54" t="n">
        <v>1</v>
      </c>
      <c r="N223" s="54" t="n">
        <v>1</v>
      </c>
      <c r="O223" s="54" t="n">
        <v>1</v>
      </c>
      <c r="P223" s="54" t="n">
        <v>1</v>
      </c>
      <c r="Q223" s="55" t="n">
        <v>1</v>
      </c>
      <c r="R223" s="56" t="n">
        <v>1</v>
      </c>
      <c r="S223" s="57" t="n">
        <v>63522.83</v>
      </c>
      <c r="T223" s="58" t="n">
        <v>63522.83</v>
      </c>
      <c r="U223" s="59" t="n">
        <v>63522.83</v>
      </c>
      <c r="V223" s="57" t="n">
        <v>63522.83</v>
      </c>
      <c r="W223" s="58" t="n">
        <v>63522.83</v>
      </c>
      <c r="X223" s="58" t="n">
        <v>63522.83</v>
      </c>
      <c r="Y223" s="58" t="n">
        <v>63522.83</v>
      </c>
      <c r="Z223" s="59" t="n">
        <v>63522.83</v>
      </c>
      <c r="AA223" s="82"/>
      <c r="AB223" s="82"/>
      <c r="AC223" s="82"/>
      <c r="AD223" s="82"/>
      <c r="AE223" s="82"/>
      <c r="AF223" s="82"/>
      <c r="AG223" s="82"/>
      <c r="AH223" s="82"/>
    </row>
    <row r="224" customFormat="false" ht="26.25" hidden="false" customHeight="true" outlineLevel="0" collapsed="false">
      <c r="A224" s="46"/>
      <c r="B224" s="47" t="n">
        <v>207</v>
      </c>
      <c r="C224" s="48" t="s">
        <v>257</v>
      </c>
      <c r="D224" s="49" t="n">
        <v>22261.6386048921</v>
      </c>
      <c r="E224" s="50" t="n">
        <v>2.647</v>
      </c>
      <c r="F224" s="50" t="n">
        <v>1.617</v>
      </c>
      <c r="G224" s="50" t="n">
        <v>1.392</v>
      </c>
      <c r="H224" s="51" t="n">
        <v>1.92</v>
      </c>
      <c r="I224" s="52" t="n">
        <v>0.72</v>
      </c>
      <c r="J224" s="53" t="n">
        <v>1</v>
      </c>
      <c r="K224" s="54" t="n">
        <v>1</v>
      </c>
      <c r="L224" s="54" t="n">
        <v>1</v>
      </c>
      <c r="M224" s="54" t="n">
        <v>1</v>
      </c>
      <c r="N224" s="54" t="n">
        <v>1</v>
      </c>
      <c r="O224" s="54" t="n">
        <v>1</v>
      </c>
      <c r="P224" s="54" t="n">
        <v>1</v>
      </c>
      <c r="Q224" s="55" t="n">
        <v>1</v>
      </c>
      <c r="R224" s="56" t="n">
        <v>1</v>
      </c>
      <c r="S224" s="57" t="n">
        <v>81460.07</v>
      </c>
      <c r="T224" s="58" t="n">
        <v>81460.07</v>
      </c>
      <c r="U224" s="59" t="n">
        <v>81460.07</v>
      </c>
      <c r="V224" s="57" t="n">
        <v>81460.07</v>
      </c>
      <c r="W224" s="58" t="n">
        <v>81460.07</v>
      </c>
      <c r="X224" s="58" t="n">
        <v>81460.07</v>
      </c>
      <c r="Y224" s="58" t="n">
        <v>81460.07</v>
      </c>
      <c r="Z224" s="59" t="n">
        <v>81460.07</v>
      </c>
      <c r="AA224" s="82"/>
      <c r="AB224" s="82"/>
      <c r="AC224" s="82"/>
      <c r="AD224" s="82"/>
      <c r="AE224" s="82"/>
      <c r="AF224" s="82"/>
      <c r="AG224" s="82"/>
      <c r="AH224" s="82"/>
    </row>
    <row r="225" customFormat="false" ht="26.25" hidden="false" customHeight="true" outlineLevel="0" collapsed="false">
      <c r="A225" s="46"/>
      <c r="B225" s="47" t="n">
        <v>208</v>
      </c>
      <c r="C225" s="48" t="s">
        <v>258</v>
      </c>
      <c r="D225" s="49" t="n">
        <v>22261.6386048921</v>
      </c>
      <c r="E225" s="50" t="n">
        <v>2.647</v>
      </c>
      <c r="F225" s="50" t="n">
        <v>1.617</v>
      </c>
      <c r="G225" s="50" t="n">
        <v>1.392</v>
      </c>
      <c r="H225" s="51" t="n">
        <v>2.56</v>
      </c>
      <c r="I225" s="52" t="n">
        <v>0.55</v>
      </c>
      <c r="J225" s="53" t="n">
        <v>1</v>
      </c>
      <c r="K225" s="54" t="n">
        <v>1</v>
      </c>
      <c r="L225" s="54" t="n">
        <v>1</v>
      </c>
      <c r="M225" s="54" t="n">
        <v>1</v>
      </c>
      <c r="N225" s="54" t="n">
        <v>1</v>
      </c>
      <c r="O225" s="54" t="n">
        <v>1</v>
      </c>
      <c r="P225" s="54" t="n">
        <v>1</v>
      </c>
      <c r="Q225" s="55" t="n">
        <v>1</v>
      </c>
      <c r="R225" s="56" t="n">
        <v>1</v>
      </c>
      <c r="S225" s="57" t="n">
        <v>82968.59</v>
      </c>
      <c r="T225" s="58" t="n">
        <v>82968.59</v>
      </c>
      <c r="U225" s="59" t="n">
        <v>82968.59</v>
      </c>
      <c r="V225" s="57" t="n">
        <v>82968.59</v>
      </c>
      <c r="W225" s="58" t="n">
        <v>82968.59</v>
      </c>
      <c r="X225" s="58" t="n">
        <v>82968.59</v>
      </c>
      <c r="Y225" s="58" t="n">
        <v>82968.59</v>
      </c>
      <c r="Z225" s="59" t="n">
        <v>82968.59</v>
      </c>
      <c r="AA225" s="82"/>
      <c r="AB225" s="82"/>
      <c r="AC225" s="82"/>
      <c r="AD225" s="82"/>
      <c r="AE225" s="82"/>
      <c r="AF225" s="82"/>
      <c r="AG225" s="82"/>
      <c r="AH225" s="82"/>
    </row>
    <row r="226" customFormat="false" ht="26.25" hidden="false" customHeight="true" outlineLevel="0" collapsed="false">
      <c r="A226" s="46"/>
      <c r="B226" s="47" t="n">
        <v>209</v>
      </c>
      <c r="C226" s="48" t="s">
        <v>259</v>
      </c>
      <c r="D226" s="49" t="n">
        <v>22261.6386048921</v>
      </c>
      <c r="E226" s="50" t="n">
        <v>2.647</v>
      </c>
      <c r="F226" s="50" t="n">
        <v>1.617</v>
      </c>
      <c r="G226" s="50" t="n">
        <v>1.392</v>
      </c>
      <c r="H226" s="51" t="n">
        <v>4.12</v>
      </c>
      <c r="I226" s="52" t="n">
        <v>0.4</v>
      </c>
      <c r="J226" s="53" t="n">
        <v>1</v>
      </c>
      <c r="K226" s="54" t="n">
        <v>1</v>
      </c>
      <c r="L226" s="54" t="n">
        <v>1</v>
      </c>
      <c r="M226" s="54" t="n">
        <v>1</v>
      </c>
      <c r="N226" s="54" t="n">
        <v>1</v>
      </c>
      <c r="O226" s="54" t="n">
        <v>1</v>
      </c>
      <c r="P226" s="54" t="n">
        <v>1</v>
      </c>
      <c r="Q226" s="55" t="n">
        <v>1</v>
      </c>
      <c r="R226" s="56" t="n">
        <v>1</v>
      </c>
      <c r="S226" s="57" t="n">
        <v>97110.97</v>
      </c>
      <c r="T226" s="58" t="n">
        <v>97110.97</v>
      </c>
      <c r="U226" s="59" t="n">
        <v>97110.97</v>
      </c>
      <c r="V226" s="57" t="n">
        <v>97110.97</v>
      </c>
      <c r="W226" s="58" t="n">
        <v>97110.97</v>
      </c>
      <c r="X226" s="58" t="n">
        <v>97110.97</v>
      </c>
      <c r="Y226" s="58" t="n">
        <v>97110.97</v>
      </c>
      <c r="Z226" s="59" t="n">
        <v>97110.97</v>
      </c>
      <c r="AA226" s="82"/>
      <c r="AB226" s="82"/>
      <c r="AC226" s="82"/>
      <c r="AD226" s="82"/>
      <c r="AE226" s="82"/>
      <c r="AF226" s="82"/>
      <c r="AG226" s="82"/>
      <c r="AH226" s="82"/>
    </row>
    <row r="227" customFormat="false" ht="25.5" hidden="false" customHeight="true" outlineLevel="0" collapsed="false">
      <c r="A227" s="46" t="s">
        <v>260</v>
      </c>
      <c r="B227" s="47" t="n">
        <v>210</v>
      </c>
      <c r="C227" s="48" t="s">
        <v>261</v>
      </c>
      <c r="D227" s="49" t="n">
        <v>22261.6386048921</v>
      </c>
      <c r="E227" s="50" t="n">
        <v>2.647</v>
      </c>
      <c r="F227" s="50" t="n">
        <v>1.617</v>
      </c>
      <c r="G227" s="50" t="n">
        <v>1.392</v>
      </c>
      <c r="H227" s="51" t="n">
        <v>0.99</v>
      </c>
      <c r="I227" s="52" t="n">
        <v>1</v>
      </c>
      <c r="J227" s="53" t="n">
        <v>0.85</v>
      </c>
      <c r="K227" s="54" t="n">
        <v>1</v>
      </c>
      <c r="L227" s="54" t="n">
        <v>1.4</v>
      </c>
      <c r="M227" s="54" t="n">
        <v>0.84</v>
      </c>
      <c r="N227" s="54" t="n">
        <v>0.9</v>
      </c>
      <c r="O227" s="54" t="n">
        <v>0.99</v>
      </c>
      <c r="P227" s="54" t="n">
        <v>1.12</v>
      </c>
      <c r="Q227" s="55" t="n">
        <v>1.18</v>
      </c>
      <c r="R227" s="56" t="n">
        <v>1.4</v>
      </c>
      <c r="S227" s="57" t="n">
        <v>49586.7</v>
      </c>
      <c r="T227" s="58" t="n">
        <v>58337.29</v>
      </c>
      <c r="U227" s="59" t="n">
        <v>81672.21</v>
      </c>
      <c r="V227" s="57" t="n">
        <v>49003.33</v>
      </c>
      <c r="W227" s="58" t="n">
        <v>52503.56</v>
      </c>
      <c r="X227" s="58" t="n">
        <v>57753.92</v>
      </c>
      <c r="Y227" s="58" t="n">
        <v>65337.77</v>
      </c>
      <c r="Z227" s="59" t="n">
        <v>68838</v>
      </c>
      <c r="AA227" s="82"/>
      <c r="AB227" s="82"/>
      <c r="AC227" s="82"/>
      <c r="AD227" s="82"/>
      <c r="AE227" s="82"/>
      <c r="AF227" s="82"/>
      <c r="AG227" s="82"/>
      <c r="AH227" s="82"/>
    </row>
    <row r="228" customFormat="false" ht="12.75" hidden="false" customHeight="false" outlineLevel="0" collapsed="false">
      <c r="A228" s="46"/>
      <c r="B228" s="47" t="n">
        <v>211</v>
      </c>
      <c r="C228" s="48" t="s">
        <v>262</v>
      </c>
      <c r="D228" s="49" t="n">
        <v>22261.6386048921</v>
      </c>
      <c r="E228" s="50" t="n">
        <v>2.647</v>
      </c>
      <c r="F228" s="50" t="n">
        <v>1.617</v>
      </c>
      <c r="G228" s="50" t="n">
        <v>1.392</v>
      </c>
      <c r="H228" s="51" t="n">
        <v>1.52</v>
      </c>
      <c r="I228" s="52" t="n">
        <v>0.8</v>
      </c>
      <c r="J228" s="53" t="n">
        <v>0.85</v>
      </c>
      <c r="K228" s="54" t="n">
        <v>1</v>
      </c>
      <c r="L228" s="54" t="n">
        <v>1.4</v>
      </c>
      <c r="M228" s="54" t="n">
        <v>0.84</v>
      </c>
      <c r="N228" s="54" t="n">
        <v>0.9</v>
      </c>
      <c r="O228" s="54" t="n">
        <v>0.99</v>
      </c>
      <c r="P228" s="54" t="n">
        <v>1.12</v>
      </c>
      <c r="Q228" s="55" t="n">
        <v>1.18</v>
      </c>
      <c r="R228" s="56" t="n">
        <v>1.4</v>
      </c>
      <c r="S228" s="57" t="n">
        <v>60906.49</v>
      </c>
      <c r="T228" s="58" t="n">
        <v>71654.69</v>
      </c>
      <c r="U228" s="59" t="n">
        <v>100316.57</v>
      </c>
      <c r="V228" s="57" t="n">
        <v>60189.94</v>
      </c>
      <c r="W228" s="58" t="n">
        <v>64489.22</v>
      </c>
      <c r="X228" s="58" t="n">
        <v>70938.15</v>
      </c>
      <c r="Y228" s="58" t="n">
        <v>80253.26</v>
      </c>
      <c r="Z228" s="59" t="n">
        <v>84552.54</v>
      </c>
      <c r="AA228" s="82"/>
      <c r="AB228" s="82"/>
      <c r="AC228" s="82"/>
      <c r="AD228" s="82"/>
      <c r="AE228" s="82"/>
      <c r="AF228" s="82"/>
      <c r="AG228" s="82"/>
      <c r="AH228" s="82"/>
    </row>
    <row r="229" customFormat="false" ht="25.5" hidden="false" customHeight="false" outlineLevel="0" collapsed="false">
      <c r="A229" s="46"/>
      <c r="B229" s="47" t="n">
        <v>212</v>
      </c>
      <c r="C229" s="48" t="s">
        <v>263</v>
      </c>
      <c r="D229" s="49" t="n">
        <v>22261.6386048921</v>
      </c>
      <c r="E229" s="50" t="n">
        <v>2.647</v>
      </c>
      <c r="F229" s="50" t="n">
        <v>1.617</v>
      </c>
      <c r="G229" s="50" t="n">
        <v>1.392</v>
      </c>
      <c r="H229" s="51" t="n">
        <v>0.69</v>
      </c>
      <c r="I229" s="52" t="n">
        <v>1</v>
      </c>
      <c r="J229" s="53" t="n">
        <v>0.85</v>
      </c>
      <c r="K229" s="54" t="n">
        <v>1</v>
      </c>
      <c r="L229" s="54" t="n">
        <v>1.4</v>
      </c>
      <c r="M229" s="54" t="n">
        <v>0.84</v>
      </c>
      <c r="N229" s="54" t="n">
        <v>0.9</v>
      </c>
      <c r="O229" s="54" t="n">
        <v>0.99</v>
      </c>
      <c r="P229" s="54" t="n">
        <v>1.12</v>
      </c>
      <c r="Q229" s="55" t="n">
        <v>1.18</v>
      </c>
      <c r="R229" s="56" t="n">
        <v>1.4</v>
      </c>
      <c r="S229" s="57" t="n">
        <v>34560.43</v>
      </c>
      <c r="T229" s="58" t="n">
        <v>40659.32</v>
      </c>
      <c r="U229" s="59" t="n">
        <v>56923.05</v>
      </c>
      <c r="V229" s="57" t="n">
        <v>34153.83</v>
      </c>
      <c r="W229" s="58" t="n">
        <v>36593.39</v>
      </c>
      <c r="X229" s="58" t="n">
        <v>40252.73</v>
      </c>
      <c r="Y229" s="58" t="n">
        <v>45538.44</v>
      </c>
      <c r="Z229" s="59" t="n">
        <v>47978</v>
      </c>
      <c r="AA229" s="82"/>
      <c r="AB229" s="82"/>
      <c r="AC229" s="82"/>
      <c r="AD229" s="82"/>
      <c r="AE229" s="82"/>
      <c r="AF229" s="82"/>
      <c r="AG229" s="82"/>
      <c r="AH229" s="82"/>
    </row>
    <row r="230" customFormat="false" ht="25.5" hidden="false" customHeight="false" outlineLevel="0" collapsed="false">
      <c r="A230" s="46"/>
      <c r="B230" s="47" t="n">
        <v>213</v>
      </c>
      <c r="C230" s="48" t="s">
        <v>264</v>
      </c>
      <c r="D230" s="49" t="n">
        <v>22261.6386048921</v>
      </c>
      <c r="E230" s="50" t="n">
        <v>2.647</v>
      </c>
      <c r="F230" s="50" t="n">
        <v>1.617</v>
      </c>
      <c r="G230" s="50" t="n">
        <v>1.392</v>
      </c>
      <c r="H230" s="51" t="n">
        <v>0.56</v>
      </c>
      <c r="I230" s="52" t="n">
        <v>1</v>
      </c>
      <c r="J230" s="53" t="n">
        <v>0.85</v>
      </c>
      <c r="K230" s="54" t="n">
        <v>1</v>
      </c>
      <c r="L230" s="54" t="n">
        <v>1.4</v>
      </c>
      <c r="M230" s="54" t="n">
        <v>0.84</v>
      </c>
      <c r="N230" s="54" t="n">
        <v>0.9</v>
      </c>
      <c r="O230" s="54" t="n">
        <v>0.99</v>
      </c>
      <c r="P230" s="54" t="n">
        <v>1.12</v>
      </c>
      <c r="Q230" s="55" t="n">
        <v>1.18</v>
      </c>
      <c r="R230" s="56" t="n">
        <v>1.4</v>
      </c>
      <c r="S230" s="57" t="n">
        <v>28049.04</v>
      </c>
      <c r="T230" s="58" t="n">
        <v>32998.87</v>
      </c>
      <c r="U230" s="59" t="n">
        <v>46198.42</v>
      </c>
      <c r="V230" s="57" t="n">
        <v>27719.05</v>
      </c>
      <c r="W230" s="58" t="n">
        <v>29698.98</v>
      </c>
      <c r="X230" s="58" t="n">
        <v>32668.88</v>
      </c>
      <c r="Y230" s="58" t="n">
        <v>36958.74</v>
      </c>
      <c r="Z230" s="59" t="n">
        <v>38938.67</v>
      </c>
      <c r="AA230" s="82"/>
      <c r="AB230" s="82"/>
      <c r="AC230" s="82"/>
      <c r="AD230" s="82"/>
      <c r="AE230" s="82"/>
      <c r="AF230" s="82"/>
      <c r="AG230" s="82"/>
      <c r="AH230" s="82"/>
    </row>
    <row r="231" customFormat="false" ht="12.75" hidden="false" customHeight="false" outlineLevel="0" collapsed="false">
      <c r="A231" s="46"/>
      <c r="B231" s="47" t="n">
        <v>214</v>
      </c>
      <c r="C231" s="48" t="s">
        <v>265</v>
      </c>
      <c r="D231" s="49" t="n">
        <v>22261.6386048921</v>
      </c>
      <c r="E231" s="50" t="n">
        <v>2.647</v>
      </c>
      <c r="F231" s="50" t="n">
        <v>1.617</v>
      </c>
      <c r="G231" s="50" t="n">
        <v>1.392</v>
      </c>
      <c r="H231" s="51" t="n">
        <v>0.74</v>
      </c>
      <c r="I231" s="52" t="n">
        <v>1</v>
      </c>
      <c r="J231" s="53" t="n">
        <v>0.85</v>
      </c>
      <c r="K231" s="54" t="n">
        <v>1</v>
      </c>
      <c r="L231" s="54" t="n">
        <v>1.4</v>
      </c>
      <c r="M231" s="54" t="n">
        <v>0.84</v>
      </c>
      <c r="N231" s="54" t="n">
        <v>0.9</v>
      </c>
      <c r="O231" s="54" t="n">
        <v>0.99</v>
      </c>
      <c r="P231" s="54" t="n">
        <v>1.12</v>
      </c>
      <c r="Q231" s="55" t="n">
        <v>1.18</v>
      </c>
      <c r="R231" s="56" t="n">
        <v>1.4</v>
      </c>
      <c r="S231" s="57" t="n">
        <v>37064.8</v>
      </c>
      <c r="T231" s="58" t="n">
        <v>43605.65</v>
      </c>
      <c r="U231" s="59" t="n">
        <v>61047.91</v>
      </c>
      <c r="V231" s="57" t="n">
        <v>36628.75</v>
      </c>
      <c r="W231" s="58" t="n">
        <v>39245.09</v>
      </c>
      <c r="X231" s="58" t="n">
        <v>43169.6</v>
      </c>
      <c r="Y231" s="58" t="n">
        <v>48838.33</v>
      </c>
      <c r="Z231" s="59" t="n">
        <v>51454.67</v>
      </c>
      <c r="AA231" s="82"/>
      <c r="AB231" s="82"/>
      <c r="AC231" s="82"/>
      <c r="AD231" s="82"/>
      <c r="AE231" s="82"/>
      <c r="AF231" s="82"/>
      <c r="AG231" s="82"/>
      <c r="AH231" s="82"/>
    </row>
    <row r="232" customFormat="false" ht="25.5" hidden="false" customHeight="false" outlineLevel="0" collapsed="false">
      <c r="A232" s="46"/>
      <c r="B232" s="47" t="n">
        <v>215</v>
      </c>
      <c r="C232" s="48" t="s">
        <v>266</v>
      </c>
      <c r="D232" s="49" t="n">
        <v>22261.6386048921</v>
      </c>
      <c r="E232" s="50" t="n">
        <v>2.647</v>
      </c>
      <c r="F232" s="50" t="n">
        <v>1.617</v>
      </c>
      <c r="G232" s="50" t="n">
        <v>1.392</v>
      </c>
      <c r="H232" s="51" t="n">
        <v>1.44</v>
      </c>
      <c r="I232" s="52" t="n">
        <v>1</v>
      </c>
      <c r="J232" s="53" t="n">
        <v>0.85</v>
      </c>
      <c r="K232" s="54" t="n">
        <v>1</v>
      </c>
      <c r="L232" s="54" t="n">
        <v>1.4</v>
      </c>
      <c r="M232" s="54" t="n">
        <v>0.84</v>
      </c>
      <c r="N232" s="54" t="n">
        <v>0.9</v>
      </c>
      <c r="O232" s="54" t="n">
        <v>0.99</v>
      </c>
      <c r="P232" s="54" t="n">
        <v>1.12</v>
      </c>
      <c r="Q232" s="55" t="n">
        <v>1.18</v>
      </c>
      <c r="R232" s="56" t="n">
        <v>1.4</v>
      </c>
      <c r="S232" s="57" t="n">
        <v>72126.11</v>
      </c>
      <c r="T232" s="58" t="n">
        <v>84854.24</v>
      </c>
      <c r="U232" s="59" t="n">
        <v>118795.94</v>
      </c>
      <c r="V232" s="57" t="n">
        <v>71277.56</v>
      </c>
      <c r="W232" s="58" t="n">
        <v>76368.82</v>
      </c>
      <c r="X232" s="58" t="n">
        <v>84005.7</v>
      </c>
      <c r="Y232" s="58" t="n">
        <v>95036.75</v>
      </c>
      <c r="Z232" s="59" t="n">
        <v>100128.01</v>
      </c>
      <c r="AA232" s="82"/>
      <c r="AB232" s="82"/>
      <c r="AC232" s="82"/>
      <c r="AD232" s="82"/>
      <c r="AE232" s="82"/>
      <c r="AF232" s="82"/>
      <c r="AG232" s="82"/>
      <c r="AH232" s="82"/>
    </row>
    <row r="233" customFormat="false" ht="12.75" hidden="false" customHeight="false" outlineLevel="0" collapsed="false">
      <c r="A233" s="46"/>
      <c r="B233" s="47" t="n">
        <v>216</v>
      </c>
      <c r="C233" s="48" t="s">
        <v>267</v>
      </c>
      <c r="D233" s="49" t="n">
        <v>22261.6386048921</v>
      </c>
      <c r="E233" s="50" t="n">
        <v>2.647</v>
      </c>
      <c r="F233" s="50" t="n">
        <v>1.617</v>
      </c>
      <c r="G233" s="50" t="n">
        <v>1.392</v>
      </c>
      <c r="H233" s="51" t="n">
        <v>5.54</v>
      </c>
      <c r="I233" s="52" t="n">
        <v>1</v>
      </c>
      <c r="J233" s="53" t="n">
        <v>1</v>
      </c>
      <c r="K233" s="54" t="n">
        <v>1</v>
      </c>
      <c r="L233" s="54" t="n">
        <v>1</v>
      </c>
      <c r="M233" s="54" t="n">
        <v>1</v>
      </c>
      <c r="N233" s="54" t="n">
        <v>1</v>
      </c>
      <c r="O233" s="54" t="n">
        <v>1</v>
      </c>
      <c r="P233" s="54" t="n">
        <v>1</v>
      </c>
      <c r="Q233" s="55" t="n">
        <v>1</v>
      </c>
      <c r="R233" s="56" t="n">
        <v>1</v>
      </c>
      <c r="S233" s="57" t="n">
        <v>326453.13</v>
      </c>
      <c r="T233" s="58" t="n">
        <v>326453.13</v>
      </c>
      <c r="U233" s="59" t="n">
        <v>326453.13</v>
      </c>
      <c r="V233" s="57" t="n">
        <v>326453.13</v>
      </c>
      <c r="W233" s="58" t="n">
        <v>326453.13</v>
      </c>
      <c r="X233" s="58" t="n">
        <v>326453.13</v>
      </c>
      <c r="Y233" s="58" t="n">
        <v>326453.13</v>
      </c>
      <c r="Z233" s="59" t="n">
        <v>326453.13</v>
      </c>
      <c r="AA233" s="82"/>
      <c r="AB233" s="82"/>
      <c r="AC233" s="82"/>
      <c r="AD233" s="82"/>
      <c r="AE233" s="82"/>
      <c r="AF233" s="82"/>
      <c r="AG233" s="82"/>
      <c r="AH233" s="82"/>
    </row>
    <row r="234" customFormat="false" ht="12.75" hidden="false" customHeight="false" outlineLevel="0" collapsed="false">
      <c r="A234" s="46"/>
      <c r="B234" s="47" t="n">
        <v>217</v>
      </c>
      <c r="C234" s="48" t="s">
        <v>268</v>
      </c>
      <c r="D234" s="49" t="n">
        <v>22261.6386048921</v>
      </c>
      <c r="E234" s="50" t="n">
        <v>2.647</v>
      </c>
      <c r="F234" s="50" t="n">
        <v>1.617</v>
      </c>
      <c r="G234" s="50" t="n">
        <v>1.392</v>
      </c>
      <c r="H234" s="51" t="n">
        <v>4.46</v>
      </c>
      <c r="I234" s="52" t="n">
        <v>0.6</v>
      </c>
      <c r="J234" s="53" t="n">
        <v>1</v>
      </c>
      <c r="K234" s="54" t="n">
        <v>1</v>
      </c>
      <c r="L234" s="54" t="n">
        <v>1</v>
      </c>
      <c r="M234" s="54" t="n">
        <v>1</v>
      </c>
      <c r="N234" s="54" t="n">
        <v>1</v>
      </c>
      <c r="O234" s="54" t="n">
        <v>1</v>
      </c>
      <c r="P234" s="54" t="n">
        <v>1</v>
      </c>
      <c r="Q234" s="55" t="n">
        <v>1</v>
      </c>
      <c r="R234" s="56" t="n">
        <v>1</v>
      </c>
      <c r="S234" s="57" t="n">
        <v>157687.47</v>
      </c>
      <c r="T234" s="58" t="n">
        <v>157687.47</v>
      </c>
      <c r="U234" s="59" t="n">
        <v>157687.47</v>
      </c>
      <c r="V234" s="57" t="n">
        <v>157687.47</v>
      </c>
      <c r="W234" s="58" t="n">
        <v>157687.47</v>
      </c>
      <c r="X234" s="58" t="n">
        <v>157687.47</v>
      </c>
      <c r="Y234" s="58" t="n">
        <v>157687.47</v>
      </c>
      <c r="Z234" s="59" t="n">
        <v>157687.47</v>
      </c>
      <c r="AA234" s="82"/>
      <c r="AB234" s="82"/>
      <c r="AC234" s="82"/>
      <c r="AD234" s="82"/>
      <c r="AE234" s="82"/>
      <c r="AF234" s="82"/>
      <c r="AG234" s="82"/>
      <c r="AH234" s="82"/>
    </row>
    <row r="235" customFormat="false" ht="12.75" hidden="false" customHeight="false" outlineLevel="0" collapsed="false">
      <c r="A235" s="46"/>
      <c r="B235" s="47" t="n">
        <v>218</v>
      </c>
      <c r="C235" s="48" t="s">
        <v>269</v>
      </c>
      <c r="D235" s="49" t="n">
        <v>22261.6386048921</v>
      </c>
      <c r="E235" s="50" t="n">
        <v>2.647</v>
      </c>
      <c r="F235" s="50" t="n">
        <v>1.617</v>
      </c>
      <c r="G235" s="50" t="n">
        <v>1.392</v>
      </c>
      <c r="H235" s="51" t="n">
        <v>0.79</v>
      </c>
      <c r="I235" s="52" t="n">
        <v>1</v>
      </c>
      <c r="J235" s="53" t="n">
        <v>1</v>
      </c>
      <c r="K235" s="54" t="n">
        <v>1</v>
      </c>
      <c r="L235" s="54" t="n">
        <v>1</v>
      </c>
      <c r="M235" s="54" t="n">
        <v>1</v>
      </c>
      <c r="N235" s="54" t="n">
        <v>1</v>
      </c>
      <c r="O235" s="54" t="n">
        <v>1</v>
      </c>
      <c r="P235" s="54" t="n">
        <v>1</v>
      </c>
      <c r="Q235" s="55" t="n">
        <v>1</v>
      </c>
      <c r="R235" s="56" t="n">
        <v>1</v>
      </c>
      <c r="S235" s="57" t="n">
        <v>46551.98</v>
      </c>
      <c r="T235" s="58" t="n">
        <v>46551.98</v>
      </c>
      <c r="U235" s="59" t="n">
        <v>46551.98</v>
      </c>
      <c r="V235" s="57" t="n">
        <v>46551.98</v>
      </c>
      <c r="W235" s="58" t="n">
        <v>46551.98</v>
      </c>
      <c r="X235" s="58" t="n">
        <v>46551.98</v>
      </c>
      <c r="Y235" s="58" t="n">
        <v>46551.98</v>
      </c>
      <c r="Z235" s="59" t="n">
        <v>46551.98</v>
      </c>
      <c r="AA235" s="82"/>
      <c r="AB235" s="82"/>
      <c r="AC235" s="82"/>
      <c r="AD235" s="82"/>
      <c r="AE235" s="82"/>
      <c r="AF235" s="82"/>
      <c r="AG235" s="82"/>
      <c r="AH235" s="82"/>
    </row>
    <row r="236" customFormat="false" ht="12.75" hidden="false" customHeight="false" outlineLevel="0" collapsed="false">
      <c r="A236" s="46"/>
      <c r="B236" s="47" t="n">
        <v>219</v>
      </c>
      <c r="C236" s="48" t="s">
        <v>270</v>
      </c>
      <c r="D236" s="49" t="n">
        <v>22261.6386048921</v>
      </c>
      <c r="E236" s="50" t="n">
        <v>2.647</v>
      </c>
      <c r="F236" s="50" t="n">
        <v>1.617</v>
      </c>
      <c r="G236" s="50" t="n">
        <v>1.392</v>
      </c>
      <c r="H236" s="51" t="n">
        <v>0.93</v>
      </c>
      <c r="I236" s="52" t="n">
        <v>1</v>
      </c>
      <c r="J236" s="53" t="n">
        <v>1</v>
      </c>
      <c r="K236" s="54" t="n">
        <v>1</v>
      </c>
      <c r="L236" s="54" t="n">
        <v>1</v>
      </c>
      <c r="M236" s="54" t="n">
        <v>1</v>
      </c>
      <c r="N236" s="54" t="n">
        <v>1</v>
      </c>
      <c r="O236" s="54" t="n">
        <v>1</v>
      </c>
      <c r="P236" s="54" t="n">
        <v>1</v>
      </c>
      <c r="Q236" s="55" t="n">
        <v>1</v>
      </c>
      <c r="R236" s="56" t="n">
        <v>1</v>
      </c>
      <c r="S236" s="57" t="n">
        <v>54801.7</v>
      </c>
      <c r="T236" s="58" t="n">
        <v>54801.7</v>
      </c>
      <c r="U236" s="59" t="n">
        <v>54801.7</v>
      </c>
      <c r="V236" s="57" t="n">
        <v>54801.7</v>
      </c>
      <c r="W236" s="58" t="n">
        <v>54801.7</v>
      </c>
      <c r="X236" s="58" t="n">
        <v>54801.7</v>
      </c>
      <c r="Y236" s="58" t="n">
        <v>54801.7</v>
      </c>
      <c r="Z236" s="59" t="n">
        <v>54801.7</v>
      </c>
      <c r="AA236" s="82"/>
      <c r="AB236" s="82"/>
      <c r="AC236" s="82"/>
      <c r="AD236" s="82"/>
      <c r="AE236" s="82"/>
      <c r="AF236" s="82"/>
      <c r="AG236" s="82"/>
      <c r="AH236" s="82"/>
    </row>
    <row r="237" customFormat="false" ht="12.75" hidden="false" customHeight="false" outlineLevel="0" collapsed="false">
      <c r="A237" s="46"/>
      <c r="B237" s="47" t="n">
        <v>220</v>
      </c>
      <c r="C237" s="48" t="s">
        <v>271</v>
      </c>
      <c r="D237" s="49" t="n">
        <v>22261.6386048921</v>
      </c>
      <c r="E237" s="50" t="n">
        <v>2.647</v>
      </c>
      <c r="F237" s="50" t="n">
        <v>1.617</v>
      </c>
      <c r="G237" s="50" t="n">
        <v>1.392</v>
      </c>
      <c r="H237" s="51" t="n">
        <v>1.37</v>
      </c>
      <c r="I237" s="52" t="n">
        <v>0.8</v>
      </c>
      <c r="J237" s="53" t="n">
        <v>1</v>
      </c>
      <c r="K237" s="54" t="n">
        <v>1</v>
      </c>
      <c r="L237" s="54" t="n">
        <v>1</v>
      </c>
      <c r="M237" s="54" t="n">
        <v>1</v>
      </c>
      <c r="N237" s="54" t="n">
        <v>1</v>
      </c>
      <c r="O237" s="54" t="n">
        <v>1</v>
      </c>
      <c r="P237" s="54" t="n">
        <v>1</v>
      </c>
      <c r="Q237" s="55" t="n">
        <v>1</v>
      </c>
      <c r="R237" s="56" t="n">
        <v>1</v>
      </c>
      <c r="S237" s="57" t="n">
        <v>64583.51</v>
      </c>
      <c r="T237" s="58" t="n">
        <v>64583.51</v>
      </c>
      <c r="U237" s="59" t="n">
        <v>64583.51</v>
      </c>
      <c r="V237" s="57" t="n">
        <v>64583.51</v>
      </c>
      <c r="W237" s="58" t="n">
        <v>64583.51</v>
      </c>
      <c r="X237" s="58" t="n">
        <v>64583.51</v>
      </c>
      <c r="Y237" s="58" t="n">
        <v>64583.51</v>
      </c>
      <c r="Z237" s="59" t="n">
        <v>64583.51</v>
      </c>
      <c r="AA237" s="82"/>
      <c r="AB237" s="82"/>
      <c r="AC237" s="82"/>
      <c r="AD237" s="82"/>
      <c r="AE237" s="82"/>
      <c r="AF237" s="82"/>
      <c r="AG237" s="82"/>
      <c r="AH237" s="82"/>
    </row>
    <row r="238" customFormat="false" ht="12.75" hidden="false" customHeight="false" outlineLevel="0" collapsed="false">
      <c r="A238" s="46"/>
      <c r="B238" s="47" t="n">
        <v>221</v>
      </c>
      <c r="C238" s="48" t="s">
        <v>272</v>
      </c>
      <c r="D238" s="49" t="n">
        <v>22261.6386048921</v>
      </c>
      <c r="E238" s="50" t="n">
        <v>2.647</v>
      </c>
      <c r="F238" s="50" t="n">
        <v>1.617</v>
      </c>
      <c r="G238" s="50" t="n">
        <v>1.392</v>
      </c>
      <c r="H238" s="51" t="n">
        <v>2.42</v>
      </c>
      <c r="I238" s="52" t="n">
        <v>0.7</v>
      </c>
      <c r="J238" s="53" t="n">
        <v>1</v>
      </c>
      <c r="K238" s="54" t="n">
        <v>1</v>
      </c>
      <c r="L238" s="54" t="n">
        <v>1</v>
      </c>
      <c r="M238" s="54" t="n">
        <v>1</v>
      </c>
      <c r="N238" s="54" t="n">
        <v>1</v>
      </c>
      <c r="O238" s="54" t="n">
        <v>1</v>
      </c>
      <c r="P238" s="54" t="n">
        <v>1</v>
      </c>
      <c r="Q238" s="55" t="n">
        <v>1</v>
      </c>
      <c r="R238" s="56" t="n">
        <v>1</v>
      </c>
      <c r="S238" s="57" t="n">
        <v>99821.59</v>
      </c>
      <c r="T238" s="58" t="n">
        <v>99821.59</v>
      </c>
      <c r="U238" s="59" t="n">
        <v>99821.59</v>
      </c>
      <c r="V238" s="57" t="n">
        <v>99821.59</v>
      </c>
      <c r="W238" s="58" t="n">
        <v>99821.59</v>
      </c>
      <c r="X238" s="58" t="n">
        <v>99821.59</v>
      </c>
      <c r="Y238" s="58" t="n">
        <v>99821.59</v>
      </c>
      <c r="Z238" s="59" t="n">
        <v>99821.59</v>
      </c>
      <c r="AA238" s="82"/>
      <c r="AB238" s="82"/>
      <c r="AC238" s="82"/>
      <c r="AD238" s="82"/>
      <c r="AE238" s="82"/>
      <c r="AF238" s="82"/>
      <c r="AG238" s="82"/>
      <c r="AH238" s="82"/>
    </row>
    <row r="239" customFormat="false" ht="12.75" hidden="false" customHeight="false" outlineLevel="0" collapsed="false">
      <c r="A239" s="46"/>
      <c r="B239" s="47" t="n">
        <v>222</v>
      </c>
      <c r="C239" s="48" t="s">
        <v>273</v>
      </c>
      <c r="D239" s="49" t="n">
        <v>22261.6386048921</v>
      </c>
      <c r="E239" s="50" t="n">
        <v>2.647</v>
      </c>
      <c r="F239" s="50" t="n">
        <v>1.617</v>
      </c>
      <c r="G239" s="50" t="n">
        <v>1.392</v>
      </c>
      <c r="H239" s="51" t="n">
        <v>3.15</v>
      </c>
      <c r="I239" s="52" t="n">
        <v>0.6</v>
      </c>
      <c r="J239" s="53" t="n">
        <v>1</v>
      </c>
      <c r="K239" s="54" t="n">
        <v>1</v>
      </c>
      <c r="L239" s="54" t="n">
        <v>1</v>
      </c>
      <c r="M239" s="54" t="n">
        <v>1</v>
      </c>
      <c r="N239" s="54" t="n">
        <v>1</v>
      </c>
      <c r="O239" s="54" t="n">
        <v>1</v>
      </c>
      <c r="P239" s="54" t="n">
        <v>1</v>
      </c>
      <c r="Q239" s="55" t="n">
        <v>1</v>
      </c>
      <c r="R239" s="56" t="n">
        <v>1</v>
      </c>
      <c r="S239" s="57" t="n">
        <v>111371.19</v>
      </c>
      <c r="T239" s="58" t="n">
        <v>111371.19</v>
      </c>
      <c r="U239" s="59" t="n">
        <v>111371.19</v>
      </c>
      <c r="V239" s="57" t="n">
        <v>111371.19</v>
      </c>
      <c r="W239" s="58" t="n">
        <v>111371.19</v>
      </c>
      <c r="X239" s="58" t="n">
        <v>111371.19</v>
      </c>
      <c r="Y239" s="58" t="n">
        <v>111371.19</v>
      </c>
      <c r="Z239" s="59" t="n">
        <v>111371.19</v>
      </c>
      <c r="AA239" s="82"/>
      <c r="AB239" s="82"/>
      <c r="AC239" s="82"/>
      <c r="AD239" s="82"/>
      <c r="AE239" s="82"/>
      <c r="AF239" s="82"/>
      <c r="AG239" s="82"/>
      <c r="AH239" s="82"/>
    </row>
    <row r="240" customFormat="false" ht="38.25" hidden="false" customHeight="true" outlineLevel="0" collapsed="false">
      <c r="A240" s="46" t="s">
        <v>274</v>
      </c>
      <c r="B240" s="47" t="n">
        <v>223</v>
      </c>
      <c r="C240" s="48" t="s">
        <v>275</v>
      </c>
      <c r="D240" s="49" t="n">
        <v>22261.6386048921</v>
      </c>
      <c r="E240" s="50" t="n">
        <v>2.647</v>
      </c>
      <c r="F240" s="50" t="n">
        <v>1.617</v>
      </c>
      <c r="G240" s="50" t="n">
        <v>1.392</v>
      </c>
      <c r="H240" s="51" t="n">
        <v>0.64</v>
      </c>
      <c r="I240" s="52" t="n">
        <v>1</v>
      </c>
      <c r="J240" s="53" t="n">
        <v>0.85</v>
      </c>
      <c r="K240" s="54" t="n">
        <v>1</v>
      </c>
      <c r="L240" s="54" t="n">
        <v>1.4</v>
      </c>
      <c r="M240" s="54" t="n">
        <v>0.84</v>
      </c>
      <c r="N240" s="54" t="n">
        <v>0.9</v>
      </c>
      <c r="O240" s="54" t="n">
        <v>0.99</v>
      </c>
      <c r="P240" s="54" t="n">
        <v>1.12</v>
      </c>
      <c r="Q240" s="55" t="n">
        <v>1.18</v>
      </c>
      <c r="R240" s="56" t="n">
        <v>1.4</v>
      </c>
      <c r="S240" s="57" t="n">
        <v>32056.05</v>
      </c>
      <c r="T240" s="58" t="n">
        <v>37713</v>
      </c>
      <c r="U240" s="59" t="n">
        <v>52798.2</v>
      </c>
      <c r="V240" s="57" t="n">
        <v>31678.92</v>
      </c>
      <c r="W240" s="58" t="n">
        <v>33941.7</v>
      </c>
      <c r="X240" s="58" t="n">
        <v>37335.87</v>
      </c>
      <c r="Y240" s="58" t="n">
        <v>42238.56</v>
      </c>
      <c r="Z240" s="59" t="n">
        <v>44501.34</v>
      </c>
      <c r="AA240" s="82"/>
      <c r="AB240" s="82"/>
      <c r="AC240" s="82"/>
      <c r="AD240" s="82"/>
      <c r="AE240" s="82"/>
      <c r="AF240" s="82"/>
      <c r="AG240" s="82"/>
      <c r="AH240" s="82"/>
    </row>
    <row r="241" customFormat="false" ht="15" hidden="false" customHeight="true" outlineLevel="0" collapsed="false">
      <c r="A241" s="46"/>
      <c r="B241" s="47" t="n">
        <v>224</v>
      </c>
      <c r="C241" s="48" t="s">
        <v>276</v>
      </c>
      <c r="D241" s="49" t="n">
        <v>22261.6386048921</v>
      </c>
      <c r="E241" s="50" t="n">
        <v>2.647</v>
      </c>
      <c r="F241" s="50" t="n">
        <v>1.617</v>
      </c>
      <c r="G241" s="50" t="n">
        <v>1.392</v>
      </c>
      <c r="H241" s="51" t="n">
        <v>0.73</v>
      </c>
      <c r="I241" s="52" t="n">
        <v>1</v>
      </c>
      <c r="J241" s="53" t="n">
        <v>1</v>
      </c>
      <c r="K241" s="54" t="n">
        <v>1</v>
      </c>
      <c r="L241" s="54" t="n">
        <v>1</v>
      </c>
      <c r="M241" s="54" t="n">
        <v>1</v>
      </c>
      <c r="N241" s="54" t="n">
        <v>1</v>
      </c>
      <c r="O241" s="54" t="n">
        <v>1</v>
      </c>
      <c r="P241" s="54" t="n">
        <v>1</v>
      </c>
      <c r="Q241" s="55" t="n">
        <v>1</v>
      </c>
      <c r="R241" s="56" t="n">
        <v>1</v>
      </c>
      <c r="S241" s="57" t="n">
        <v>43016.39</v>
      </c>
      <c r="T241" s="58" t="n">
        <v>43016.39</v>
      </c>
      <c r="U241" s="59" t="n">
        <v>43016.39</v>
      </c>
      <c r="V241" s="57" t="n">
        <v>43016.39</v>
      </c>
      <c r="W241" s="58" t="n">
        <v>43016.39</v>
      </c>
      <c r="X241" s="58" t="n">
        <v>43016.39</v>
      </c>
      <c r="Y241" s="58" t="n">
        <v>43016.39</v>
      </c>
      <c r="Z241" s="59" t="n">
        <v>43016.39</v>
      </c>
      <c r="AA241" s="82"/>
      <c r="AB241" s="82"/>
      <c r="AC241" s="82"/>
      <c r="AD241" s="82"/>
      <c r="AE241" s="82"/>
      <c r="AF241" s="82"/>
      <c r="AG241" s="82"/>
      <c r="AH241" s="82"/>
    </row>
    <row r="242" customFormat="false" ht="26.25" hidden="false" customHeight="true" outlineLevel="0" collapsed="false">
      <c r="A242" s="46"/>
      <c r="B242" s="47" t="n">
        <v>225</v>
      </c>
      <c r="C242" s="48" t="s">
        <v>277</v>
      </c>
      <c r="D242" s="49" t="n">
        <v>22261.6386048921</v>
      </c>
      <c r="E242" s="50" t="n">
        <v>2.647</v>
      </c>
      <c r="F242" s="50" t="n">
        <v>1.617</v>
      </c>
      <c r="G242" s="50" t="n">
        <v>1.392</v>
      </c>
      <c r="H242" s="51" t="n">
        <v>0.67</v>
      </c>
      <c r="I242" s="52" t="n">
        <v>1.4</v>
      </c>
      <c r="J242" s="53" t="n">
        <v>0.85</v>
      </c>
      <c r="K242" s="54" t="n">
        <v>1</v>
      </c>
      <c r="L242" s="54" t="n">
        <v>1.4</v>
      </c>
      <c r="M242" s="54" t="n">
        <v>0.84</v>
      </c>
      <c r="N242" s="54" t="n">
        <v>0.9</v>
      </c>
      <c r="O242" s="54" t="n">
        <v>0.99</v>
      </c>
      <c r="P242" s="54" t="n">
        <v>1.12</v>
      </c>
      <c r="Q242" s="55" t="n">
        <v>1.18</v>
      </c>
      <c r="R242" s="56" t="n">
        <v>1.4</v>
      </c>
      <c r="S242" s="57" t="n">
        <v>46982.14</v>
      </c>
      <c r="T242" s="58" t="n">
        <v>55273.11</v>
      </c>
      <c r="U242" s="59" t="n">
        <v>77382.36</v>
      </c>
      <c r="V242" s="57" t="n">
        <v>46429.41</v>
      </c>
      <c r="W242" s="58" t="n">
        <v>49745.8</v>
      </c>
      <c r="X242" s="58" t="n">
        <v>54720.38</v>
      </c>
      <c r="Y242" s="58" t="n">
        <v>61905.88</v>
      </c>
      <c r="Z242" s="59" t="n">
        <v>65222.27</v>
      </c>
      <c r="AA242" s="82"/>
      <c r="AB242" s="82"/>
      <c r="AC242" s="82"/>
      <c r="AD242" s="82"/>
      <c r="AE242" s="82"/>
      <c r="AF242" s="82"/>
      <c r="AG242" s="82"/>
      <c r="AH242" s="82"/>
    </row>
    <row r="243" customFormat="false" ht="15" hidden="false" customHeight="true" outlineLevel="0" collapsed="false">
      <c r="A243" s="46"/>
      <c r="B243" s="47" t="n">
        <v>226</v>
      </c>
      <c r="C243" s="48" t="s">
        <v>278</v>
      </c>
      <c r="D243" s="49" t="n">
        <v>22261.6386048921</v>
      </c>
      <c r="E243" s="50" t="n">
        <v>2.647</v>
      </c>
      <c r="F243" s="50" t="n">
        <v>1.617</v>
      </c>
      <c r="G243" s="50" t="n">
        <v>1.392</v>
      </c>
      <c r="H243" s="51" t="n">
        <v>1.2</v>
      </c>
      <c r="I243" s="52" t="n">
        <v>0.7</v>
      </c>
      <c r="J243" s="53" t="n">
        <v>0.85</v>
      </c>
      <c r="K243" s="54" t="n">
        <v>1</v>
      </c>
      <c r="L243" s="54" t="n">
        <v>1.4</v>
      </c>
      <c r="M243" s="54" t="n">
        <v>0.84</v>
      </c>
      <c r="N243" s="54" t="n">
        <v>0.9</v>
      </c>
      <c r="O243" s="54" t="n">
        <v>0.99</v>
      </c>
      <c r="P243" s="54" t="n">
        <v>1.12</v>
      </c>
      <c r="Q243" s="55" t="n">
        <v>1.18</v>
      </c>
      <c r="R243" s="56" t="n">
        <v>1.4</v>
      </c>
      <c r="S243" s="57" t="n">
        <v>42073.56</v>
      </c>
      <c r="T243" s="58" t="n">
        <v>49498.31</v>
      </c>
      <c r="U243" s="59" t="n">
        <v>69297.63</v>
      </c>
      <c r="V243" s="57" t="n">
        <v>41578.58</v>
      </c>
      <c r="W243" s="58" t="n">
        <v>44548.48</v>
      </c>
      <c r="X243" s="58" t="n">
        <v>49003.33</v>
      </c>
      <c r="Y243" s="58" t="n">
        <v>55438.11</v>
      </c>
      <c r="Z243" s="59" t="n">
        <v>58408</v>
      </c>
      <c r="AA243" s="82"/>
      <c r="AB243" s="82"/>
      <c r="AC243" s="82"/>
      <c r="AD243" s="82"/>
      <c r="AE243" s="82"/>
      <c r="AF243" s="82"/>
      <c r="AG243" s="82"/>
      <c r="AH243" s="82"/>
    </row>
    <row r="244" customFormat="false" ht="15" hidden="false" customHeight="true" outlineLevel="0" collapsed="false">
      <c r="A244" s="46"/>
      <c r="B244" s="47" t="n">
        <v>227</v>
      </c>
      <c r="C244" s="48" t="s">
        <v>279</v>
      </c>
      <c r="D244" s="49" t="n">
        <v>22261.6386048921</v>
      </c>
      <c r="E244" s="50" t="n">
        <v>2.647</v>
      </c>
      <c r="F244" s="50" t="n">
        <v>1.617</v>
      </c>
      <c r="G244" s="50" t="n">
        <v>1.392</v>
      </c>
      <c r="H244" s="51" t="n">
        <v>1.42</v>
      </c>
      <c r="I244" s="52" t="n">
        <v>0.6</v>
      </c>
      <c r="J244" s="53" t="n">
        <v>0.85</v>
      </c>
      <c r="K244" s="54" t="n">
        <v>1</v>
      </c>
      <c r="L244" s="54" t="n">
        <v>1.4</v>
      </c>
      <c r="M244" s="54" t="n">
        <v>0.84</v>
      </c>
      <c r="N244" s="54" t="n">
        <v>0.9</v>
      </c>
      <c r="O244" s="54" t="n">
        <v>0.99</v>
      </c>
      <c r="P244" s="54" t="n">
        <v>1.12</v>
      </c>
      <c r="Q244" s="55" t="n">
        <v>1.18</v>
      </c>
      <c r="R244" s="56" t="n">
        <v>1.4</v>
      </c>
      <c r="S244" s="57" t="n">
        <v>42674.61</v>
      </c>
      <c r="T244" s="58" t="n">
        <v>50205.43</v>
      </c>
      <c r="U244" s="59" t="n">
        <v>70287.6</v>
      </c>
      <c r="V244" s="57" t="n">
        <v>42172.56</v>
      </c>
      <c r="W244" s="58" t="n">
        <v>45184.88</v>
      </c>
      <c r="X244" s="58" t="n">
        <v>49703.37</v>
      </c>
      <c r="Y244" s="58" t="n">
        <v>56230.08</v>
      </c>
      <c r="Z244" s="59" t="n">
        <v>59242.4</v>
      </c>
      <c r="AA244" s="82"/>
      <c r="AB244" s="82"/>
      <c r="AC244" s="82"/>
      <c r="AD244" s="82"/>
      <c r="AE244" s="82"/>
      <c r="AF244" s="82"/>
      <c r="AG244" s="82"/>
      <c r="AH244" s="82"/>
    </row>
    <row r="245" customFormat="false" ht="15" hidden="false" customHeight="true" outlineLevel="0" collapsed="false">
      <c r="A245" s="46"/>
      <c r="B245" s="47" t="n">
        <v>228</v>
      </c>
      <c r="C245" s="48" t="s">
        <v>280</v>
      </c>
      <c r="D245" s="49" t="n">
        <v>22261.6386048921</v>
      </c>
      <c r="E245" s="50" t="n">
        <v>2.647</v>
      </c>
      <c r="F245" s="50" t="n">
        <v>1.617</v>
      </c>
      <c r="G245" s="50" t="n">
        <v>1.392</v>
      </c>
      <c r="H245" s="51" t="n">
        <v>2.31</v>
      </c>
      <c r="I245" s="52" t="n">
        <v>0.4</v>
      </c>
      <c r="J245" s="53" t="n">
        <v>0.85</v>
      </c>
      <c r="K245" s="54" t="n">
        <v>1</v>
      </c>
      <c r="L245" s="54" t="n">
        <v>1.4</v>
      </c>
      <c r="M245" s="54" t="n">
        <v>0.84</v>
      </c>
      <c r="N245" s="54" t="n">
        <v>0.9</v>
      </c>
      <c r="O245" s="54" t="n">
        <v>0.99</v>
      </c>
      <c r="P245" s="54" t="n">
        <v>1.12</v>
      </c>
      <c r="Q245" s="55" t="n">
        <v>1.18</v>
      </c>
      <c r="R245" s="56" t="n">
        <v>1.4</v>
      </c>
      <c r="S245" s="57" t="n">
        <v>46280.92</v>
      </c>
      <c r="T245" s="58" t="n">
        <v>54448.14</v>
      </c>
      <c r="U245" s="59" t="n">
        <v>76227.39</v>
      </c>
      <c r="V245" s="57" t="n">
        <v>45736.44</v>
      </c>
      <c r="W245" s="58" t="n">
        <v>49003.33</v>
      </c>
      <c r="X245" s="58" t="n">
        <v>53903.66</v>
      </c>
      <c r="Y245" s="58" t="n">
        <v>60981.92</v>
      </c>
      <c r="Z245" s="59" t="n">
        <v>64248.8</v>
      </c>
      <c r="AA245" s="82"/>
      <c r="AB245" s="82"/>
      <c r="AC245" s="82"/>
      <c r="AD245" s="82"/>
      <c r="AE245" s="82"/>
      <c r="AF245" s="82"/>
      <c r="AG245" s="82"/>
      <c r="AH245" s="82"/>
    </row>
    <row r="246" customFormat="false" ht="15" hidden="false" customHeight="true" outlineLevel="0" collapsed="false">
      <c r="A246" s="46"/>
      <c r="B246" s="47" t="n">
        <v>229</v>
      </c>
      <c r="C246" s="48" t="s">
        <v>281</v>
      </c>
      <c r="D246" s="49" t="n">
        <v>22261.6386048921</v>
      </c>
      <c r="E246" s="50" t="n">
        <v>2.647</v>
      </c>
      <c r="F246" s="50" t="n">
        <v>1.617</v>
      </c>
      <c r="G246" s="50" t="n">
        <v>1.392</v>
      </c>
      <c r="H246" s="51" t="n">
        <v>3.12</v>
      </c>
      <c r="I246" s="52" t="n">
        <v>0.35</v>
      </c>
      <c r="J246" s="53" t="n">
        <v>0.85</v>
      </c>
      <c r="K246" s="54" t="n">
        <v>1</v>
      </c>
      <c r="L246" s="54" t="n">
        <v>1.4</v>
      </c>
      <c r="M246" s="54" t="n">
        <v>0.84</v>
      </c>
      <c r="N246" s="54" t="n">
        <v>0.9</v>
      </c>
      <c r="O246" s="54" t="n">
        <v>0.99</v>
      </c>
      <c r="P246" s="54" t="n">
        <v>1.12</v>
      </c>
      <c r="Q246" s="55" t="n">
        <v>1.18</v>
      </c>
      <c r="R246" s="56" t="n">
        <v>1.4</v>
      </c>
      <c r="S246" s="57" t="n">
        <v>54695.63</v>
      </c>
      <c r="T246" s="58" t="n">
        <v>64347.8</v>
      </c>
      <c r="U246" s="59" t="n">
        <v>90086.92</v>
      </c>
      <c r="V246" s="57" t="n">
        <v>54052.15</v>
      </c>
      <c r="W246" s="58" t="n">
        <v>57913.02</v>
      </c>
      <c r="X246" s="58" t="n">
        <v>63704.32</v>
      </c>
      <c r="Y246" s="58" t="n">
        <v>72069.54</v>
      </c>
      <c r="Z246" s="59" t="n">
        <v>75930.4</v>
      </c>
      <c r="AA246" s="82"/>
      <c r="AB246" s="82"/>
      <c r="AC246" s="82"/>
      <c r="AD246" s="82"/>
      <c r="AE246" s="82"/>
      <c r="AF246" s="82"/>
      <c r="AG246" s="82"/>
      <c r="AH246" s="82"/>
    </row>
    <row r="247" customFormat="false" ht="26.25" hidden="false" customHeight="true" outlineLevel="0" collapsed="false">
      <c r="A247" s="46"/>
      <c r="B247" s="47" t="n">
        <v>230</v>
      </c>
      <c r="C247" s="48" t="s">
        <v>282</v>
      </c>
      <c r="D247" s="49" t="n">
        <v>22261.6386048921</v>
      </c>
      <c r="E247" s="50" t="n">
        <v>2.647</v>
      </c>
      <c r="F247" s="50" t="n">
        <v>1.617</v>
      </c>
      <c r="G247" s="50" t="n">
        <v>1.392</v>
      </c>
      <c r="H247" s="51" t="n">
        <v>1.08</v>
      </c>
      <c r="I247" s="52" t="n">
        <v>0.5</v>
      </c>
      <c r="J247" s="53" t="n">
        <v>1</v>
      </c>
      <c r="K247" s="54" t="n">
        <v>1</v>
      </c>
      <c r="L247" s="54" t="n">
        <v>1</v>
      </c>
      <c r="M247" s="54" t="n">
        <v>1</v>
      </c>
      <c r="N247" s="54" t="n">
        <v>1</v>
      </c>
      <c r="O247" s="54" t="n">
        <v>1</v>
      </c>
      <c r="P247" s="54" t="n">
        <v>1</v>
      </c>
      <c r="Q247" s="55" t="n">
        <v>1</v>
      </c>
      <c r="R247" s="56" t="n">
        <v>1</v>
      </c>
      <c r="S247" s="57" t="n">
        <v>31820.34</v>
      </c>
      <c r="T247" s="58" t="n">
        <v>31820.34</v>
      </c>
      <c r="U247" s="59" t="n">
        <v>31820.34</v>
      </c>
      <c r="V247" s="57" t="n">
        <v>31820.34</v>
      </c>
      <c r="W247" s="58" t="n">
        <v>31820.34</v>
      </c>
      <c r="X247" s="58" t="n">
        <v>31820.34</v>
      </c>
      <c r="Y247" s="58" t="n">
        <v>31820.34</v>
      </c>
      <c r="Z247" s="59" t="n">
        <v>31820.34</v>
      </c>
      <c r="AA247" s="82"/>
      <c r="AB247" s="82"/>
      <c r="AC247" s="82"/>
      <c r="AD247" s="82"/>
      <c r="AE247" s="82"/>
      <c r="AF247" s="82"/>
      <c r="AG247" s="82"/>
      <c r="AH247" s="82"/>
    </row>
    <row r="248" customFormat="false" ht="26.25" hidden="false" customHeight="true" outlineLevel="0" collapsed="false">
      <c r="A248" s="46"/>
      <c r="B248" s="47" t="n">
        <v>231</v>
      </c>
      <c r="C248" s="48" t="s">
        <v>283</v>
      </c>
      <c r="D248" s="49" t="n">
        <v>22261.6386048921</v>
      </c>
      <c r="E248" s="50" t="n">
        <v>2.647</v>
      </c>
      <c r="F248" s="50" t="n">
        <v>1.617</v>
      </c>
      <c r="G248" s="50" t="n">
        <v>1.392</v>
      </c>
      <c r="H248" s="51" t="n">
        <v>1.12</v>
      </c>
      <c r="I248" s="52" t="n">
        <v>0.5</v>
      </c>
      <c r="J248" s="53" t="n">
        <v>1</v>
      </c>
      <c r="K248" s="54" t="n">
        <v>1</v>
      </c>
      <c r="L248" s="54" t="n">
        <v>1</v>
      </c>
      <c r="M248" s="54" t="n">
        <v>1</v>
      </c>
      <c r="N248" s="54" t="n">
        <v>1</v>
      </c>
      <c r="O248" s="54" t="n">
        <v>1</v>
      </c>
      <c r="P248" s="54" t="n">
        <v>1</v>
      </c>
      <c r="Q248" s="55" t="n">
        <v>1</v>
      </c>
      <c r="R248" s="56" t="n">
        <v>1</v>
      </c>
      <c r="S248" s="57" t="n">
        <v>32998.87</v>
      </c>
      <c r="T248" s="58" t="n">
        <v>32998.87</v>
      </c>
      <c r="U248" s="59" t="n">
        <v>32998.87</v>
      </c>
      <c r="V248" s="57" t="n">
        <v>32998.87</v>
      </c>
      <c r="W248" s="58" t="n">
        <v>32998.87</v>
      </c>
      <c r="X248" s="58" t="n">
        <v>32998.87</v>
      </c>
      <c r="Y248" s="58" t="n">
        <v>32998.87</v>
      </c>
      <c r="Z248" s="59" t="n">
        <v>32998.87</v>
      </c>
      <c r="AA248" s="82"/>
      <c r="AB248" s="82"/>
      <c r="AC248" s="82"/>
      <c r="AD248" s="82"/>
      <c r="AE248" s="82"/>
      <c r="AF248" s="82"/>
      <c r="AG248" s="82"/>
      <c r="AH248" s="82"/>
    </row>
    <row r="249" customFormat="false" ht="26.25" hidden="false" customHeight="true" outlineLevel="0" collapsed="false">
      <c r="A249" s="46"/>
      <c r="B249" s="47" t="n">
        <v>232</v>
      </c>
      <c r="C249" s="48" t="s">
        <v>284</v>
      </c>
      <c r="D249" s="49" t="n">
        <v>22261.6386048921</v>
      </c>
      <c r="E249" s="50" t="n">
        <v>2.647</v>
      </c>
      <c r="F249" s="50" t="n">
        <v>1.617</v>
      </c>
      <c r="G249" s="50" t="n">
        <v>1.392</v>
      </c>
      <c r="H249" s="51" t="n">
        <v>1.62</v>
      </c>
      <c r="I249" s="52" t="n">
        <v>0.5</v>
      </c>
      <c r="J249" s="53" t="n">
        <v>1</v>
      </c>
      <c r="K249" s="54" t="n">
        <v>1</v>
      </c>
      <c r="L249" s="54" t="n">
        <v>1</v>
      </c>
      <c r="M249" s="54" t="n">
        <v>1</v>
      </c>
      <c r="N249" s="54" t="n">
        <v>1</v>
      </c>
      <c r="O249" s="54" t="n">
        <v>1</v>
      </c>
      <c r="P249" s="54" t="n">
        <v>1</v>
      </c>
      <c r="Q249" s="55" t="n">
        <v>1</v>
      </c>
      <c r="R249" s="56" t="n">
        <v>1</v>
      </c>
      <c r="S249" s="57" t="n">
        <v>47730.51</v>
      </c>
      <c r="T249" s="58" t="n">
        <v>47730.51</v>
      </c>
      <c r="U249" s="59" t="n">
        <v>47730.51</v>
      </c>
      <c r="V249" s="57" t="n">
        <v>47730.51</v>
      </c>
      <c r="W249" s="58" t="n">
        <v>47730.51</v>
      </c>
      <c r="X249" s="58" t="n">
        <v>47730.51</v>
      </c>
      <c r="Y249" s="58" t="n">
        <v>47730.51</v>
      </c>
      <c r="Z249" s="59" t="n">
        <v>47730.51</v>
      </c>
      <c r="AA249" s="82"/>
      <c r="AB249" s="82"/>
      <c r="AC249" s="82"/>
      <c r="AD249" s="82"/>
      <c r="AE249" s="82"/>
      <c r="AF249" s="82"/>
      <c r="AG249" s="82"/>
      <c r="AH249" s="82"/>
    </row>
    <row r="250" customFormat="false" ht="26.25" hidden="false" customHeight="true" outlineLevel="0" collapsed="false">
      <c r="A250" s="46"/>
      <c r="B250" s="47" t="n">
        <v>233</v>
      </c>
      <c r="C250" s="48" t="s">
        <v>285</v>
      </c>
      <c r="D250" s="49" t="n">
        <v>22261.6386048921</v>
      </c>
      <c r="E250" s="50" t="n">
        <v>2.647</v>
      </c>
      <c r="F250" s="50" t="n">
        <v>1.617</v>
      </c>
      <c r="G250" s="50" t="n">
        <v>1.392</v>
      </c>
      <c r="H250" s="51" t="n">
        <v>1.95</v>
      </c>
      <c r="I250" s="52" t="n">
        <v>0.5</v>
      </c>
      <c r="J250" s="53" t="n">
        <v>1</v>
      </c>
      <c r="K250" s="54" t="n">
        <v>1</v>
      </c>
      <c r="L250" s="54" t="n">
        <v>1</v>
      </c>
      <c r="M250" s="54" t="n">
        <v>1</v>
      </c>
      <c r="N250" s="54" t="n">
        <v>1</v>
      </c>
      <c r="O250" s="54" t="n">
        <v>1</v>
      </c>
      <c r="P250" s="54" t="n">
        <v>1</v>
      </c>
      <c r="Q250" s="55" t="n">
        <v>1</v>
      </c>
      <c r="R250" s="56" t="n">
        <v>1</v>
      </c>
      <c r="S250" s="57" t="n">
        <v>57453.39</v>
      </c>
      <c r="T250" s="58" t="n">
        <v>57453.39</v>
      </c>
      <c r="U250" s="59" t="n">
        <v>57453.39</v>
      </c>
      <c r="V250" s="57" t="n">
        <v>57453.39</v>
      </c>
      <c r="W250" s="58" t="n">
        <v>57453.39</v>
      </c>
      <c r="X250" s="58" t="n">
        <v>57453.39</v>
      </c>
      <c r="Y250" s="58" t="n">
        <v>57453.39</v>
      </c>
      <c r="Z250" s="59" t="n">
        <v>57453.39</v>
      </c>
      <c r="AA250" s="82"/>
      <c r="AB250" s="82"/>
      <c r="AC250" s="82"/>
      <c r="AD250" s="82"/>
      <c r="AE250" s="82"/>
      <c r="AF250" s="82"/>
      <c r="AG250" s="82"/>
      <c r="AH250" s="82"/>
    </row>
    <row r="251" customFormat="false" ht="26.25" hidden="false" customHeight="true" outlineLevel="0" collapsed="false">
      <c r="A251" s="46"/>
      <c r="B251" s="47" t="n">
        <v>234</v>
      </c>
      <c r="C251" s="48" t="s">
        <v>286</v>
      </c>
      <c r="D251" s="49" t="n">
        <v>22261.6386048921</v>
      </c>
      <c r="E251" s="50" t="n">
        <v>2.647</v>
      </c>
      <c r="F251" s="50" t="n">
        <v>1.617</v>
      </c>
      <c r="G251" s="50" t="n">
        <v>1.392</v>
      </c>
      <c r="H251" s="51" t="n">
        <v>2.14</v>
      </c>
      <c r="I251" s="52" t="n">
        <v>0.75</v>
      </c>
      <c r="J251" s="53" t="n">
        <v>1</v>
      </c>
      <c r="K251" s="54" t="n">
        <v>1</v>
      </c>
      <c r="L251" s="54" t="n">
        <v>1</v>
      </c>
      <c r="M251" s="54" t="n">
        <v>1</v>
      </c>
      <c r="N251" s="54" t="n">
        <v>1</v>
      </c>
      <c r="O251" s="54" t="n">
        <v>1</v>
      </c>
      <c r="P251" s="54" t="n">
        <v>1</v>
      </c>
      <c r="Q251" s="55" t="n">
        <v>1</v>
      </c>
      <c r="R251" s="56" t="n">
        <v>1</v>
      </c>
      <c r="S251" s="57" t="n">
        <v>94577.12</v>
      </c>
      <c r="T251" s="58" t="n">
        <v>94577.12</v>
      </c>
      <c r="U251" s="59" t="n">
        <v>94577.12</v>
      </c>
      <c r="V251" s="57" t="n">
        <v>94577.12</v>
      </c>
      <c r="W251" s="58" t="n">
        <v>94577.12</v>
      </c>
      <c r="X251" s="58" t="n">
        <v>94577.12</v>
      </c>
      <c r="Y251" s="58" t="n">
        <v>94577.12</v>
      </c>
      <c r="Z251" s="59" t="n">
        <v>94577.12</v>
      </c>
      <c r="AA251" s="82"/>
      <c r="AB251" s="82"/>
      <c r="AC251" s="82"/>
      <c r="AD251" s="82"/>
      <c r="AE251" s="82"/>
      <c r="AF251" s="82"/>
      <c r="AG251" s="82"/>
      <c r="AH251" s="82"/>
    </row>
    <row r="252" customFormat="false" ht="26.25" hidden="false" customHeight="true" outlineLevel="0" collapsed="false">
      <c r="A252" s="46"/>
      <c r="B252" s="47" t="n">
        <v>235</v>
      </c>
      <c r="C252" s="48" t="s">
        <v>287</v>
      </c>
      <c r="D252" s="49" t="n">
        <v>22261.6386048921</v>
      </c>
      <c r="E252" s="50" t="n">
        <v>2.647</v>
      </c>
      <c r="F252" s="50" t="n">
        <v>1.617</v>
      </c>
      <c r="G252" s="50" t="n">
        <v>1.392</v>
      </c>
      <c r="H252" s="51" t="n">
        <v>4.13</v>
      </c>
      <c r="I252" s="52" t="n">
        <v>0.4</v>
      </c>
      <c r="J252" s="53" t="n">
        <v>1</v>
      </c>
      <c r="K252" s="54" t="n">
        <v>1</v>
      </c>
      <c r="L252" s="54" t="n">
        <v>1</v>
      </c>
      <c r="M252" s="54" t="n">
        <v>1</v>
      </c>
      <c r="N252" s="54" t="n">
        <v>1</v>
      </c>
      <c r="O252" s="54" t="n">
        <v>1</v>
      </c>
      <c r="P252" s="54" t="n">
        <v>1</v>
      </c>
      <c r="Q252" s="55" t="n">
        <v>1</v>
      </c>
      <c r="R252" s="56" t="n">
        <v>1</v>
      </c>
      <c r="S252" s="57" t="n">
        <v>97346.67</v>
      </c>
      <c r="T252" s="58" t="n">
        <v>97346.67</v>
      </c>
      <c r="U252" s="59" t="n">
        <v>97346.67</v>
      </c>
      <c r="V252" s="57" t="n">
        <v>97346.67</v>
      </c>
      <c r="W252" s="58" t="n">
        <v>97346.67</v>
      </c>
      <c r="X252" s="58" t="n">
        <v>97346.67</v>
      </c>
      <c r="Y252" s="58" t="n">
        <v>97346.67</v>
      </c>
      <c r="Z252" s="59" t="n">
        <v>97346.67</v>
      </c>
      <c r="AA252" s="82"/>
      <c r="AB252" s="82"/>
      <c r="AC252" s="82"/>
      <c r="AD252" s="82"/>
      <c r="AE252" s="82"/>
      <c r="AF252" s="82"/>
      <c r="AG252" s="82"/>
      <c r="AH252" s="82"/>
    </row>
    <row r="253" customFormat="false" ht="25.5" hidden="false" customHeight="true" outlineLevel="0" collapsed="false">
      <c r="A253" s="46" t="s">
        <v>288</v>
      </c>
      <c r="B253" s="47" t="n">
        <v>236</v>
      </c>
      <c r="C253" s="48" t="s">
        <v>289</v>
      </c>
      <c r="D253" s="49" t="n">
        <v>22261.6386048921</v>
      </c>
      <c r="E253" s="50" t="n">
        <v>2.647</v>
      </c>
      <c r="F253" s="50" t="n">
        <v>1.617</v>
      </c>
      <c r="G253" s="50" t="n">
        <v>1.392</v>
      </c>
      <c r="H253" s="51" t="n">
        <v>0.61</v>
      </c>
      <c r="I253" s="52" t="n">
        <v>1</v>
      </c>
      <c r="J253" s="53" t="n">
        <v>0.85</v>
      </c>
      <c r="K253" s="54" t="n">
        <v>1</v>
      </c>
      <c r="L253" s="54" t="n">
        <v>1.4</v>
      </c>
      <c r="M253" s="54" t="n">
        <v>0.84</v>
      </c>
      <c r="N253" s="54" t="n">
        <v>0.9</v>
      </c>
      <c r="O253" s="54" t="n">
        <v>0.99</v>
      </c>
      <c r="P253" s="54" t="n">
        <v>1.12</v>
      </c>
      <c r="Q253" s="55" t="n">
        <v>1.18</v>
      </c>
      <c r="R253" s="56" t="n">
        <v>1.4</v>
      </c>
      <c r="S253" s="57" t="n">
        <v>30553.42</v>
      </c>
      <c r="T253" s="58" t="n">
        <v>35945.2</v>
      </c>
      <c r="U253" s="59" t="n">
        <v>50323.28</v>
      </c>
      <c r="V253" s="57" t="n">
        <v>30193.97</v>
      </c>
      <c r="W253" s="58" t="n">
        <v>32350.68</v>
      </c>
      <c r="X253" s="58" t="n">
        <v>35585.75</v>
      </c>
      <c r="Y253" s="58" t="n">
        <v>40258.62</v>
      </c>
      <c r="Z253" s="59" t="n">
        <v>42415.34</v>
      </c>
      <c r="AA253" s="82"/>
      <c r="AB253" s="82"/>
      <c r="AC253" s="82"/>
      <c r="AD253" s="82"/>
      <c r="AE253" s="82"/>
      <c r="AF253" s="82"/>
      <c r="AG253" s="82"/>
      <c r="AH253" s="82"/>
    </row>
    <row r="254" customFormat="false" ht="15" hidden="false" customHeight="true" outlineLevel="0" collapsed="false">
      <c r="A254" s="46"/>
      <c r="B254" s="47" t="n">
        <v>237</v>
      </c>
      <c r="C254" s="48" t="s">
        <v>290</v>
      </c>
      <c r="D254" s="49" t="n">
        <v>22261.6386048921</v>
      </c>
      <c r="E254" s="50" t="n">
        <v>2.647</v>
      </c>
      <c r="F254" s="50" t="n">
        <v>1.617</v>
      </c>
      <c r="G254" s="50" t="n">
        <v>1.392</v>
      </c>
      <c r="H254" s="51" t="n">
        <v>0.55</v>
      </c>
      <c r="I254" s="52" t="n">
        <v>1</v>
      </c>
      <c r="J254" s="53" t="n">
        <v>1</v>
      </c>
      <c r="K254" s="54" t="n">
        <v>1</v>
      </c>
      <c r="L254" s="54" t="n">
        <v>1</v>
      </c>
      <c r="M254" s="54" t="n">
        <v>1</v>
      </c>
      <c r="N254" s="54" t="n">
        <v>1</v>
      </c>
      <c r="O254" s="54" t="n">
        <v>1</v>
      </c>
      <c r="P254" s="54" t="n">
        <v>1</v>
      </c>
      <c r="Q254" s="55" t="n">
        <v>1</v>
      </c>
      <c r="R254" s="56" t="n">
        <v>1</v>
      </c>
      <c r="S254" s="57" t="n">
        <v>32409.61</v>
      </c>
      <c r="T254" s="58" t="n">
        <v>32409.61</v>
      </c>
      <c r="U254" s="59" t="n">
        <v>32409.61</v>
      </c>
      <c r="V254" s="57" t="n">
        <v>32409.61</v>
      </c>
      <c r="W254" s="58" t="n">
        <v>32409.61</v>
      </c>
      <c r="X254" s="58" t="n">
        <v>32409.61</v>
      </c>
      <c r="Y254" s="58" t="n">
        <v>32409.61</v>
      </c>
      <c r="Z254" s="59" t="n">
        <v>32409.61</v>
      </c>
      <c r="AA254" s="82"/>
      <c r="AB254" s="82"/>
      <c r="AC254" s="82"/>
      <c r="AD254" s="82"/>
      <c r="AE254" s="82"/>
      <c r="AF254" s="82"/>
      <c r="AG254" s="82"/>
      <c r="AH254" s="82"/>
    </row>
    <row r="255" customFormat="false" ht="12.75" hidden="false" customHeight="true" outlineLevel="0" collapsed="false">
      <c r="A255" s="46"/>
      <c r="B255" s="47" t="n">
        <v>238</v>
      </c>
      <c r="C255" s="48" t="s">
        <v>291</v>
      </c>
      <c r="D255" s="49" t="n">
        <v>22261.6386048921</v>
      </c>
      <c r="E255" s="50" t="n">
        <v>2.647</v>
      </c>
      <c r="F255" s="50" t="n">
        <v>1.617</v>
      </c>
      <c r="G255" s="50" t="n">
        <v>1.392</v>
      </c>
      <c r="H255" s="51" t="n">
        <v>0.71</v>
      </c>
      <c r="I255" s="52" t="n">
        <v>1</v>
      </c>
      <c r="J255" s="53" t="n">
        <v>1</v>
      </c>
      <c r="K255" s="54" t="n">
        <v>1</v>
      </c>
      <c r="L255" s="54" t="n">
        <v>1</v>
      </c>
      <c r="M255" s="54" t="n">
        <v>1</v>
      </c>
      <c r="N255" s="54" t="n">
        <v>1</v>
      </c>
      <c r="O255" s="54" t="n">
        <v>1</v>
      </c>
      <c r="P255" s="54" t="n">
        <v>1</v>
      </c>
      <c r="Q255" s="55" t="n">
        <v>1</v>
      </c>
      <c r="R255" s="56" t="n">
        <v>1</v>
      </c>
      <c r="S255" s="57" t="n">
        <v>41837.86</v>
      </c>
      <c r="T255" s="58" t="n">
        <v>41837.86</v>
      </c>
      <c r="U255" s="59" t="n">
        <v>41837.86</v>
      </c>
      <c r="V255" s="57" t="n">
        <v>41837.86</v>
      </c>
      <c r="W255" s="58" t="n">
        <v>41837.86</v>
      </c>
      <c r="X255" s="58" t="n">
        <v>41837.86</v>
      </c>
      <c r="Y255" s="58" t="n">
        <v>41837.86</v>
      </c>
      <c r="Z255" s="59" t="n">
        <v>41837.86</v>
      </c>
      <c r="AA255" s="82"/>
      <c r="AB255" s="82"/>
      <c r="AC255" s="82"/>
      <c r="AD255" s="82"/>
      <c r="AE255" s="82"/>
      <c r="AF255" s="82"/>
      <c r="AG255" s="82"/>
      <c r="AH255" s="82"/>
    </row>
    <row r="256" customFormat="false" ht="15" hidden="false" customHeight="true" outlineLevel="0" collapsed="false">
      <c r="A256" s="46"/>
      <c r="B256" s="47" t="n">
        <v>239</v>
      </c>
      <c r="C256" s="48" t="s">
        <v>292</v>
      </c>
      <c r="D256" s="49" t="n">
        <v>22261.6386048921</v>
      </c>
      <c r="E256" s="50" t="n">
        <v>2.647</v>
      </c>
      <c r="F256" s="50" t="n">
        <v>1.617</v>
      </c>
      <c r="G256" s="50" t="n">
        <v>1.392</v>
      </c>
      <c r="H256" s="51" t="n">
        <v>1.38</v>
      </c>
      <c r="I256" s="52" t="n">
        <v>1</v>
      </c>
      <c r="J256" s="53" t="n">
        <v>1</v>
      </c>
      <c r="K256" s="54" t="n">
        <v>1</v>
      </c>
      <c r="L256" s="54" t="n">
        <v>1</v>
      </c>
      <c r="M256" s="54" t="n">
        <v>1</v>
      </c>
      <c r="N256" s="54" t="n">
        <v>1</v>
      </c>
      <c r="O256" s="54" t="n">
        <v>1</v>
      </c>
      <c r="P256" s="54" t="n">
        <v>1</v>
      </c>
      <c r="Q256" s="55" t="n">
        <v>1</v>
      </c>
      <c r="R256" s="56" t="n">
        <v>1</v>
      </c>
      <c r="S256" s="57" t="n">
        <v>81318.65</v>
      </c>
      <c r="T256" s="58" t="n">
        <v>81318.65</v>
      </c>
      <c r="U256" s="59" t="n">
        <v>81318.65</v>
      </c>
      <c r="V256" s="57" t="n">
        <v>81318.65</v>
      </c>
      <c r="W256" s="58" t="n">
        <v>81318.65</v>
      </c>
      <c r="X256" s="58" t="n">
        <v>81318.65</v>
      </c>
      <c r="Y256" s="58" t="n">
        <v>81318.65</v>
      </c>
      <c r="Z256" s="59" t="n">
        <v>81318.65</v>
      </c>
      <c r="AA256" s="82"/>
      <c r="AB256" s="82"/>
      <c r="AC256" s="82"/>
      <c r="AD256" s="82"/>
      <c r="AE256" s="82"/>
      <c r="AF256" s="82"/>
      <c r="AG256" s="82"/>
      <c r="AH256" s="82"/>
    </row>
    <row r="257" customFormat="false" ht="12.75" hidden="false" customHeight="true" outlineLevel="0" collapsed="false">
      <c r="A257" s="46"/>
      <c r="B257" s="47" t="n">
        <v>240</v>
      </c>
      <c r="C257" s="48" t="s">
        <v>293</v>
      </c>
      <c r="D257" s="49" t="n">
        <v>22261.6386048921</v>
      </c>
      <c r="E257" s="50" t="n">
        <v>2.647</v>
      </c>
      <c r="F257" s="50" t="n">
        <v>1.617</v>
      </c>
      <c r="G257" s="50" t="n">
        <v>1.392</v>
      </c>
      <c r="H257" s="51" t="n">
        <v>2.41</v>
      </c>
      <c r="I257" s="52" t="n">
        <v>1</v>
      </c>
      <c r="J257" s="53" t="n">
        <v>1</v>
      </c>
      <c r="K257" s="54" t="n">
        <v>1</v>
      </c>
      <c r="L257" s="54" t="n">
        <v>1</v>
      </c>
      <c r="M257" s="54" t="n">
        <v>1</v>
      </c>
      <c r="N257" s="54" t="n">
        <v>1</v>
      </c>
      <c r="O257" s="54" t="n">
        <v>1</v>
      </c>
      <c r="P257" s="54" t="n">
        <v>1</v>
      </c>
      <c r="Q257" s="55" t="n">
        <v>1</v>
      </c>
      <c r="R257" s="56" t="n">
        <v>1</v>
      </c>
      <c r="S257" s="57" t="n">
        <v>142013</v>
      </c>
      <c r="T257" s="58" t="n">
        <v>142013</v>
      </c>
      <c r="U257" s="59" t="n">
        <v>142013</v>
      </c>
      <c r="V257" s="57" t="n">
        <v>142013</v>
      </c>
      <c r="W257" s="58" t="n">
        <v>142013</v>
      </c>
      <c r="X257" s="58" t="n">
        <v>142013</v>
      </c>
      <c r="Y257" s="58" t="n">
        <v>142013</v>
      </c>
      <c r="Z257" s="59" t="n">
        <v>142013</v>
      </c>
      <c r="AA257" s="82"/>
      <c r="AB257" s="82"/>
      <c r="AC257" s="82"/>
      <c r="AD257" s="82"/>
      <c r="AE257" s="82"/>
      <c r="AF257" s="82"/>
      <c r="AG257" s="82"/>
      <c r="AH257" s="82"/>
    </row>
    <row r="258" customFormat="false" ht="15" hidden="false" customHeight="true" outlineLevel="0" collapsed="false">
      <c r="A258" s="46"/>
      <c r="B258" s="47" t="n">
        <v>241</v>
      </c>
      <c r="C258" s="48" t="s">
        <v>294</v>
      </c>
      <c r="D258" s="49" t="n">
        <v>22261.6386048921</v>
      </c>
      <c r="E258" s="50" t="n">
        <v>2.647</v>
      </c>
      <c r="F258" s="50" t="n">
        <v>1.617</v>
      </c>
      <c r="G258" s="50" t="n">
        <v>1.392</v>
      </c>
      <c r="H258" s="51" t="n">
        <v>1.43</v>
      </c>
      <c r="I258" s="52" t="n">
        <v>0.7</v>
      </c>
      <c r="J258" s="53" t="n">
        <v>0.85</v>
      </c>
      <c r="K258" s="54" t="n">
        <v>1</v>
      </c>
      <c r="L258" s="54" t="n">
        <v>1.4</v>
      </c>
      <c r="M258" s="54" t="n">
        <v>0.84</v>
      </c>
      <c r="N258" s="54" t="n">
        <v>0.9</v>
      </c>
      <c r="O258" s="54" t="n">
        <v>0.99</v>
      </c>
      <c r="P258" s="54" t="n">
        <v>1.12</v>
      </c>
      <c r="Q258" s="55" t="n">
        <v>1.18</v>
      </c>
      <c r="R258" s="56" t="n">
        <v>1.4</v>
      </c>
      <c r="S258" s="57" t="n">
        <v>50137.66</v>
      </c>
      <c r="T258" s="58" t="n">
        <v>58985.48</v>
      </c>
      <c r="U258" s="59" t="n">
        <v>82579.68</v>
      </c>
      <c r="V258" s="57" t="n">
        <v>49547.81</v>
      </c>
      <c r="W258" s="58" t="n">
        <v>53086.94</v>
      </c>
      <c r="X258" s="58" t="n">
        <v>58395.63</v>
      </c>
      <c r="Y258" s="58" t="n">
        <v>66063.74</v>
      </c>
      <c r="Z258" s="59" t="n">
        <v>69602.87</v>
      </c>
      <c r="AA258" s="82"/>
      <c r="AB258" s="82"/>
      <c r="AC258" s="82"/>
      <c r="AD258" s="82"/>
      <c r="AE258" s="82"/>
      <c r="AF258" s="82"/>
      <c r="AG258" s="82"/>
      <c r="AH258" s="82"/>
    </row>
    <row r="259" customFormat="false" ht="25.5" hidden="false" customHeight="true" outlineLevel="0" collapsed="false">
      <c r="A259" s="46"/>
      <c r="B259" s="47" t="n">
        <v>242</v>
      </c>
      <c r="C259" s="48" t="s">
        <v>295</v>
      </c>
      <c r="D259" s="49" t="n">
        <v>22261.6386048921</v>
      </c>
      <c r="E259" s="50" t="n">
        <v>2.647</v>
      </c>
      <c r="F259" s="50" t="n">
        <v>1.617</v>
      </c>
      <c r="G259" s="50" t="n">
        <v>1.392</v>
      </c>
      <c r="H259" s="51" t="n">
        <v>1.83</v>
      </c>
      <c r="I259" s="52" t="n">
        <v>0.6</v>
      </c>
      <c r="J259" s="53" t="n">
        <v>0.85</v>
      </c>
      <c r="K259" s="54" t="n">
        <v>1</v>
      </c>
      <c r="L259" s="54" t="n">
        <v>1.4</v>
      </c>
      <c r="M259" s="54" t="n">
        <v>0.84</v>
      </c>
      <c r="N259" s="54" t="n">
        <v>0.9</v>
      </c>
      <c r="O259" s="54" t="n">
        <v>0.99</v>
      </c>
      <c r="P259" s="54" t="n">
        <v>1.12</v>
      </c>
      <c r="Q259" s="55" t="n">
        <v>1.18</v>
      </c>
      <c r="R259" s="56" t="n">
        <v>1.4</v>
      </c>
      <c r="S259" s="57" t="n">
        <v>54996.16</v>
      </c>
      <c r="T259" s="58" t="n">
        <v>64701.36</v>
      </c>
      <c r="U259" s="59" t="n">
        <v>90581.9</v>
      </c>
      <c r="V259" s="57" t="n">
        <v>54349.14</v>
      </c>
      <c r="W259" s="58" t="n">
        <v>58231.22</v>
      </c>
      <c r="X259" s="58" t="n">
        <v>64054.35</v>
      </c>
      <c r="Y259" s="58" t="n">
        <v>72465.52</v>
      </c>
      <c r="Z259" s="59" t="n">
        <v>76347.6</v>
      </c>
      <c r="AA259" s="82"/>
      <c r="AB259" s="82"/>
      <c r="AC259" s="82"/>
      <c r="AD259" s="82"/>
      <c r="AE259" s="82"/>
      <c r="AF259" s="82"/>
      <c r="AG259" s="82"/>
      <c r="AH259" s="82"/>
    </row>
    <row r="260" customFormat="false" ht="12.75" hidden="false" customHeight="true" outlineLevel="0" collapsed="false">
      <c r="A260" s="46"/>
      <c r="B260" s="47" t="n">
        <v>243</v>
      </c>
      <c r="C260" s="48" t="s">
        <v>296</v>
      </c>
      <c r="D260" s="49" t="n">
        <v>22261.6386048921</v>
      </c>
      <c r="E260" s="50" t="n">
        <v>2.647</v>
      </c>
      <c r="F260" s="50" t="n">
        <v>1.617</v>
      </c>
      <c r="G260" s="50" t="n">
        <v>1.392</v>
      </c>
      <c r="H260" s="51" t="n">
        <v>2.16</v>
      </c>
      <c r="I260" s="52" t="n">
        <v>0.7</v>
      </c>
      <c r="J260" s="53" t="n">
        <v>0.85</v>
      </c>
      <c r="K260" s="54" t="n">
        <v>1</v>
      </c>
      <c r="L260" s="54" t="n">
        <v>1.4</v>
      </c>
      <c r="M260" s="54" t="n">
        <v>0.84</v>
      </c>
      <c r="N260" s="54" t="n">
        <v>0.9</v>
      </c>
      <c r="O260" s="54" t="n">
        <v>0.99</v>
      </c>
      <c r="P260" s="54" t="n">
        <v>1.12</v>
      </c>
      <c r="Q260" s="55" t="n">
        <v>1.18</v>
      </c>
      <c r="R260" s="56" t="n">
        <v>1.4</v>
      </c>
      <c r="S260" s="57" t="n">
        <v>75732.41</v>
      </c>
      <c r="T260" s="58" t="n">
        <v>89096.95</v>
      </c>
      <c r="U260" s="59" t="n">
        <v>124735.74</v>
      </c>
      <c r="V260" s="57" t="n">
        <v>74841.44</v>
      </c>
      <c r="W260" s="58" t="n">
        <v>80187.26</v>
      </c>
      <c r="X260" s="58" t="n">
        <v>88205.99</v>
      </c>
      <c r="Y260" s="58" t="n">
        <v>99788.59</v>
      </c>
      <c r="Z260" s="59" t="n">
        <v>105134.41</v>
      </c>
      <c r="AA260" s="82"/>
      <c r="AB260" s="82"/>
      <c r="AC260" s="82"/>
      <c r="AD260" s="82"/>
      <c r="AE260" s="82"/>
      <c r="AF260" s="82"/>
      <c r="AG260" s="82"/>
      <c r="AH260" s="82"/>
    </row>
    <row r="261" customFormat="false" ht="15" hidden="false" customHeight="true" outlineLevel="0" collapsed="false">
      <c r="A261" s="46"/>
      <c r="B261" s="47" t="n">
        <v>244</v>
      </c>
      <c r="C261" s="48" t="s">
        <v>297</v>
      </c>
      <c r="D261" s="49" t="n">
        <v>22261.6386048921</v>
      </c>
      <c r="E261" s="50" t="n">
        <v>2.647</v>
      </c>
      <c r="F261" s="50" t="n">
        <v>1.617</v>
      </c>
      <c r="G261" s="50" t="n">
        <v>1.392</v>
      </c>
      <c r="H261" s="51" t="n">
        <v>1.81</v>
      </c>
      <c r="I261" s="52" t="n">
        <v>1</v>
      </c>
      <c r="J261" s="53" t="n">
        <v>0.85</v>
      </c>
      <c r="K261" s="54" t="n">
        <v>1</v>
      </c>
      <c r="L261" s="54" t="n">
        <v>1.4</v>
      </c>
      <c r="M261" s="54" t="n">
        <v>0.84</v>
      </c>
      <c r="N261" s="54" t="n">
        <v>0.9</v>
      </c>
      <c r="O261" s="54" t="n">
        <v>0.99</v>
      </c>
      <c r="P261" s="54" t="n">
        <v>1.12</v>
      </c>
      <c r="Q261" s="55" t="n">
        <v>1.18</v>
      </c>
      <c r="R261" s="56" t="n">
        <v>1.4</v>
      </c>
      <c r="S261" s="57" t="n">
        <v>90658.51</v>
      </c>
      <c r="T261" s="58" t="n">
        <v>106657.07</v>
      </c>
      <c r="U261" s="59" t="n">
        <v>149319.9</v>
      </c>
      <c r="V261" s="57" t="n">
        <v>89591.94</v>
      </c>
      <c r="W261" s="58" t="n">
        <v>95991.36</v>
      </c>
      <c r="X261" s="58" t="n">
        <v>105590.5</v>
      </c>
      <c r="Y261" s="58" t="n">
        <v>119455.92</v>
      </c>
      <c r="Z261" s="59" t="n">
        <v>125855.34</v>
      </c>
      <c r="AA261" s="82"/>
      <c r="AB261" s="82"/>
      <c r="AC261" s="82"/>
      <c r="AD261" s="82"/>
      <c r="AE261" s="82"/>
      <c r="AF261" s="82"/>
      <c r="AG261" s="82"/>
      <c r="AH261" s="82"/>
    </row>
    <row r="262" customFormat="false" ht="15" hidden="false" customHeight="true" outlineLevel="0" collapsed="false">
      <c r="A262" s="46"/>
      <c r="B262" s="47" t="n">
        <v>245</v>
      </c>
      <c r="C262" s="48" t="s">
        <v>298</v>
      </c>
      <c r="D262" s="49" t="n">
        <v>22261.6386048921</v>
      </c>
      <c r="E262" s="50" t="n">
        <v>2.647</v>
      </c>
      <c r="F262" s="50" t="n">
        <v>1.617</v>
      </c>
      <c r="G262" s="50" t="n">
        <v>1.392</v>
      </c>
      <c r="H262" s="51" t="n">
        <v>2.67</v>
      </c>
      <c r="I262" s="52" t="n">
        <v>1</v>
      </c>
      <c r="J262" s="53" t="n">
        <v>0.85</v>
      </c>
      <c r="K262" s="54" t="n">
        <v>1</v>
      </c>
      <c r="L262" s="54" t="n">
        <v>1.4</v>
      </c>
      <c r="M262" s="54" t="n">
        <v>0.84</v>
      </c>
      <c r="N262" s="54" t="n">
        <v>0.9</v>
      </c>
      <c r="O262" s="54" t="n">
        <v>0.99</v>
      </c>
      <c r="P262" s="54" t="n">
        <v>1.12</v>
      </c>
      <c r="Q262" s="55" t="n">
        <v>1.18</v>
      </c>
      <c r="R262" s="56" t="n">
        <v>1.4</v>
      </c>
      <c r="S262" s="57" t="n">
        <v>133733.82</v>
      </c>
      <c r="T262" s="58" t="n">
        <v>157333.91</v>
      </c>
      <c r="U262" s="59" t="n">
        <v>220267.47</v>
      </c>
      <c r="V262" s="57" t="n">
        <v>132160.48</v>
      </c>
      <c r="W262" s="58" t="n">
        <v>141600.52</v>
      </c>
      <c r="X262" s="58" t="n">
        <v>155760.57</v>
      </c>
      <c r="Y262" s="58" t="n">
        <v>176213.98</v>
      </c>
      <c r="Z262" s="59" t="n">
        <v>185654.01</v>
      </c>
      <c r="AA262" s="82"/>
      <c r="AB262" s="82"/>
      <c r="AC262" s="82"/>
      <c r="AD262" s="82"/>
      <c r="AE262" s="82"/>
      <c r="AF262" s="82"/>
      <c r="AG262" s="82"/>
      <c r="AH262" s="82"/>
    </row>
    <row r="263" customFormat="false" ht="15" hidden="false" customHeight="true" outlineLevel="0" collapsed="false">
      <c r="A263" s="46"/>
      <c r="B263" s="47" t="n">
        <v>246</v>
      </c>
      <c r="C263" s="48" t="s">
        <v>299</v>
      </c>
      <c r="D263" s="49" t="n">
        <v>22261.6386048921</v>
      </c>
      <c r="E263" s="50" t="n">
        <v>2.647</v>
      </c>
      <c r="F263" s="50" t="n">
        <v>1.617</v>
      </c>
      <c r="G263" s="50" t="n">
        <v>1.392</v>
      </c>
      <c r="H263" s="51" t="n">
        <v>0.73</v>
      </c>
      <c r="I263" s="52" t="n">
        <v>1.4</v>
      </c>
      <c r="J263" s="53" t="n">
        <v>0.85</v>
      </c>
      <c r="K263" s="54" t="n">
        <v>1</v>
      </c>
      <c r="L263" s="54" t="n">
        <v>1.4</v>
      </c>
      <c r="M263" s="54" t="n">
        <v>0.84</v>
      </c>
      <c r="N263" s="54" t="n">
        <v>0.9</v>
      </c>
      <c r="O263" s="54" t="n">
        <v>0.99</v>
      </c>
      <c r="P263" s="54" t="n">
        <v>1.12</v>
      </c>
      <c r="Q263" s="55" t="n">
        <v>1.18</v>
      </c>
      <c r="R263" s="56" t="n">
        <v>1.4</v>
      </c>
      <c r="S263" s="57" t="n">
        <v>51189.5</v>
      </c>
      <c r="T263" s="58" t="n">
        <v>60222.94</v>
      </c>
      <c r="U263" s="59" t="n">
        <v>84312.12</v>
      </c>
      <c r="V263" s="57" t="n">
        <v>50587.27</v>
      </c>
      <c r="W263" s="58" t="n">
        <v>54200.65</v>
      </c>
      <c r="X263" s="58" t="n">
        <v>59620.71</v>
      </c>
      <c r="Y263" s="58" t="n">
        <v>67449.69</v>
      </c>
      <c r="Z263" s="59" t="n">
        <v>71063.07</v>
      </c>
      <c r="AA263" s="82"/>
      <c r="AB263" s="82"/>
      <c r="AC263" s="82"/>
      <c r="AD263" s="82"/>
      <c r="AE263" s="82"/>
      <c r="AF263" s="82"/>
      <c r="AG263" s="82"/>
      <c r="AH263" s="82"/>
    </row>
    <row r="264" customFormat="false" ht="15" hidden="false" customHeight="true" outlineLevel="0" collapsed="false">
      <c r="A264" s="46"/>
      <c r="B264" s="47" t="n">
        <v>247</v>
      </c>
      <c r="C264" s="48" t="s">
        <v>300</v>
      </c>
      <c r="D264" s="49" t="n">
        <v>22261.6386048921</v>
      </c>
      <c r="E264" s="50" t="n">
        <v>2.647</v>
      </c>
      <c r="F264" s="50" t="n">
        <v>1.617</v>
      </c>
      <c r="G264" s="50" t="n">
        <v>1.392</v>
      </c>
      <c r="H264" s="51" t="n">
        <v>0.76</v>
      </c>
      <c r="I264" s="52" t="n">
        <v>1</v>
      </c>
      <c r="J264" s="53" t="n">
        <v>1</v>
      </c>
      <c r="K264" s="54" t="n">
        <v>1</v>
      </c>
      <c r="L264" s="54" t="n">
        <v>1</v>
      </c>
      <c r="M264" s="54" t="n">
        <v>1</v>
      </c>
      <c r="N264" s="54" t="n">
        <v>1</v>
      </c>
      <c r="O264" s="54" t="n">
        <v>1</v>
      </c>
      <c r="P264" s="54" t="n">
        <v>1</v>
      </c>
      <c r="Q264" s="55" t="n">
        <v>1</v>
      </c>
      <c r="R264" s="56" t="n">
        <v>1</v>
      </c>
      <c r="S264" s="57" t="n">
        <v>44784.18</v>
      </c>
      <c r="T264" s="58" t="n">
        <v>44784.18</v>
      </c>
      <c r="U264" s="59" t="n">
        <v>44784.18</v>
      </c>
      <c r="V264" s="57" t="n">
        <v>44784.18</v>
      </c>
      <c r="W264" s="58" t="n">
        <v>44784.18</v>
      </c>
      <c r="X264" s="58" t="n">
        <v>44784.18</v>
      </c>
      <c r="Y264" s="58" t="n">
        <v>44784.18</v>
      </c>
      <c r="Z264" s="59" t="n">
        <v>44784.18</v>
      </c>
      <c r="AA264" s="82"/>
      <c r="AB264" s="82"/>
      <c r="AC264" s="82"/>
      <c r="AD264" s="82"/>
      <c r="AE264" s="82"/>
      <c r="AF264" s="82"/>
      <c r="AG264" s="82"/>
      <c r="AH264" s="82"/>
    </row>
    <row r="265" customFormat="false" ht="15" hidden="false" customHeight="true" outlineLevel="0" collapsed="false">
      <c r="A265" s="46"/>
      <c r="B265" s="47" t="n">
        <v>248</v>
      </c>
      <c r="C265" s="48" t="s">
        <v>301</v>
      </c>
      <c r="D265" s="49" t="n">
        <v>22261.6386048921</v>
      </c>
      <c r="E265" s="50" t="n">
        <v>2.647</v>
      </c>
      <c r="F265" s="50" t="n">
        <v>1.617</v>
      </c>
      <c r="G265" s="50" t="n">
        <v>1.392</v>
      </c>
      <c r="H265" s="51" t="n">
        <v>2.42</v>
      </c>
      <c r="I265" s="52" t="n">
        <v>1</v>
      </c>
      <c r="J265" s="53" t="n">
        <v>0.85</v>
      </c>
      <c r="K265" s="54" t="n">
        <v>1</v>
      </c>
      <c r="L265" s="54" t="n">
        <v>1.4</v>
      </c>
      <c r="M265" s="54" t="n">
        <v>0.84</v>
      </c>
      <c r="N265" s="54" t="n">
        <v>0.9</v>
      </c>
      <c r="O265" s="54" t="n">
        <v>0.99</v>
      </c>
      <c r="P265" s="54" t="n">
        <v>1.12</v>
      </c>
      <c r="Q265" s="55" t="n">
        <v>1.18</v>
      </c>
      <c r="R265" s="56" t="n">
        <v>1.4</v>
      </c>
      <c r="S265" s="57" t="n">
        <v>121211.93</v>
      </c>
      <c r="T265" s="58" t="n">
        <v>142602.27</v>
      </c>
      <c r="U265" s="59" t="n">
        <v>199643.18</v>
      </c>
      <c r="V265" s="57" t="n">
        <v>119785.91</v>
      </c>
      <c r="W265" s="58" t="n">
        <v>128342.04</v>
      </c>
      <c r="X265" s="58" t="n">
        <v>141176.25</v>
      </c>
      <c r="Y265" s="58" t="n">
        <v>159714.54</v>
      </c>
      <c r="Z265" s="59" t="n">
        <v>168270.68</v>
      </c>
      <c r="AA265" s="82"/>
      <c r="AB265" s="82"/>
      <c r="AC265" s="82"/>
      <c r="AD265" s="82"/>
      <c r="AE265" s="82"/>
      <c r="AF265" s="82"/>
      <c r="AG265" s="82"/>
      <c r="AH265" s="82"/>
    </row>
    <row r="266" customFormat="false" ht="15" hidden="false" customHeight="true" outlineLevel="0" collapsed="false">
      <c r="A266" s="46"/>
      <c r="B266" s="47" t="n">
        <v>249</v>
      </c>
      <c r="C266" s="48" t="s">
        <v>302</v>
      </c>
      <c r="D266" s="49" t="n">
        <v>22261.6386048921</v>
      </c>
      <c r="E266" s="50" t="n">
        <v>2.647</v>
      </c>
      <c r="F266" s="50" t="n">
        <v>1.617</v>
      </c>
      <c r="G266" s="50" t="n">
        <v>1.392</v>
      </c>
      <c r="H266" s="51" t="n">
        <v>3.51</v>
      </c>
      <c r="I266" s="52" t="n">
        <v>1</v>
      </c>
      <c r="J266" s="53" t="n">
        <v>0.85</v>
      </c>
      <c r="K266" s="54" t="n">
        <v>1</v>
      </c>
      <c r="L266" s="54" t="n">
        <v>1.4</v>
      </c>
      <c r="M266" s="54" t="n">
        <v>0.84</v>
      </c>
      <c r="N266" s="54" t="n">
        <v>0.9</v>
      </c>
      <c r="O266" s="54" t="n">
        <v>0.99</v>
      </c>
      <c r="P266" s="54" t="n">
        <v>1.12</v>
      </c>
      <c r="Q266" s="55" t="n">
        <v>1.18</v>
      </c>
      <c r="R266" s="56" t="n">
        <v>1.4</v>
      </c>
      <c r="S266" s="57" t="n">
        <v>175807.38</v>
      </c>
      <c r="T266" s="58" t="n">
        <v>206832.22</v>
      </c>
      <c r="U266" s="59" t="n">
        <v>289565.1</v>
      </c>
      <c r="V266" s="57" t="n">
        <v>173739.06</v>
      </c>
      <c r="W266" s="58" t="n">
        <v>186148.99</v>
      </c>
      <c r="X266" s="58" t="n">
        <v>204763.89</v>
      </c>
      <c r="Y266" s="58" t="n">
        <v>231652.08</v>
      </c>
      <c r="Z266" s="59" t="n">
        <v>244062.02</v>
      </c>
      <c r="AA266" s="82"/>
      <c r="AB266" s="82"/>
      <c r="AC266" s="82"/>
      <c r="AD266" s="82"/>
      <c r="AE266" s="82"/>
      <c r="AF266" s="82"/>
      <c r="AG266" s="82"/>
      <c r="AH266" s="82"/>
    </row>
    <row r="267" customFormat="false" ht="15" hidden="false" customHeight="true" outlineLevel="0" collapsed="false">
      <c r="A267" s="46"/>
      <c r="B267" s="47" t="n">
        <v>250</v>
      </c>
      <c r="C267" s="48" t="s">
        <v>303</v>
      </c>
      <c r="D267" s="49" t="n">
        <v>22261.6386048921</v>
      </c>
      <c r="E267" s="50" t="n">
        <v>2.647</v>
      </c>
      <c r="F267" s="50" t="n">
        <v>1.617</v>
      </c>
      <c r="G267" s="50" t="n">
        <v>1.392</v>
      </c>
      <c r="H267" s="51" t="n">
        <v>4.02</v>
      </c>
      <c r="I267" s="52" t="n">
        <v>1</v>
      </c>
      <c r="J267" s="53" t="n">
        <v>0.85</v>
      </c>
      <c r="K267" s="54" t="n">
        <v>1</v>
      </c>
      <c r="L267" s="54" t="n">
        <v>1.4</v>
      </c>
      <c r="M267" s="54" t="n">
        <v>0.84</v>
      </c>
      <c r="N267" s="54" t="n">
        <v>0.9</v>
      </c>
      <c r="O267" s="54" t="n">
        <v>0.99</v>
      </c>
      <c r="P267" s="54" t="n">
        <v>1.12</v>
      </c>
      <c r="Q267" s="55" t="n">
        <v>1.18</v>
      </c>
      <c r="R267" s="56" t="n">
        <v>1.4</v>
      </c>
      <c r="S267" s="57" t="n">
        <v>201352.05</v>
      </c>
      <c r="T267" s="58" t="n">
        <v>236884.76</v>
      </c>
      <c r="U267" s="59" t="n">
        <v>331638.66</v>
      </c>
      <c r="V267" s="57" t="n">
        <v>198983.2</v>
      </c>
      <c r="W267" s="58" t="n">
        <v>213196.28</v>
      </c>
      <c r="X267" s="58" t="n">
        <v>234515.91</v>
      </c>
      <c r="Y267" s="58" t="n">
        <v>265310.93</v>
      </c>
      <c r="Z267" s="59" t="n">
        <v>279524.02</v>
      </c>
      <c r="AA267" s="82"/>
      <c r="AB267" s="82"/>
      <c r="AC267" s="82"/>
      <c r="AD267" s="82"/>
      <c r="AE267" s="82"/>
      <c r="AF267" s="82"/>
      <c r="AG267" s="82"/>
      <c r="AH267" s="82"/>
    </row>
    <row r="268" customFormat="false" ht="15" hidden="false" customHeight="true" outlineLevel="0" collapsed="false">
      <c r="A268" s="46"/>
      <c r="B268" s="47" t="n">
        <v>251</v>
      </c>
      <c r="C268" s="48" t="s">
        <v>304</v>
      </c>
      <c r="D268" s="49" t="n">
        <v>22261.6386048921</v>
      </c>
      <c r="E268" s="50" t="n">
        <v>2.647</v>
      </c>
      <c r="F268" s="50" t="n">
        <v>1.617</v>
      </c>
      <c r="G268" s="50" t="n">
        <v>1.392</v>
      </c>
      <c r="H268" s="51" t="n">
        <v>0.84</v>
      </c>
      <c r="I268" s="52" t="n">
        <v>1</v>
      </c>
      <c r="J268" s="53" t="n">
        <v>0.85</v>
      </c>
      <c r="K268" s="54" t="n">
        <v>1</v>
      </c>
      <c r="L268" s="54" t="n">
        <v>1.4</v>
      </c>
      <c r="M268" s="54" t="n">
        <v>0.84</v>
      </c>
      <c r="N268" s="54" t="n">
        <v>0.9</v>
      </c>
      <c r="O268" s="54" t="n">
        <v>0.99</v>
      </c>
      <c r="P268" s="54" t="n">
        <v>1.12</v>
      </c>
      <c r="Q268" s="55" t="n">
        <v>1.18</v>
      </c>
      <c r="R268" s="56" t="n">
        <v>1.4</v>
      </c>
      <c r="S268" s="57" t="n">
        <v>42073.56</v>
      </c>
      <c r="T268" s="58" t="n">
        <v>49498.31</v>
      </c>
      <c r="U268" s="59" t="n">
        <v>69297.63</v>
      </c>
      <c r="V268" s="57" t="n">
        <v>41578.58</v>
      </c>
      <c r="W268" s="58" t="n">
        <v>44548.48</v>
      </c>
      <c r="X268" s="58" t="n">
        <v>49003.33</v>
      </c>
      <c r="Y268" s="58" t="n">
        <v>55438.11</v>
      </c>
      <c r="Z268" s="59" t="n">
        <v>58408</v>
      </c>
      <c r="AA268" s="82"/>
      <c r="AB268" s="82"/>
      <c r="AC268" s="82"/>
      <c r="AD268" s="82"/>
      <c r="AE268" s="82"/>
      <c r="AF268" s="82"/>
      <c r="AG268" s="82"/>
      <c r="AH268" s="82"/>
    </row>
    <row r="269" customFormat="false" ht="26.25" hidden="false" customHeight="true" outlineLevel="0" collapsed="false">
      <c r="A269" s="46"/>
      <c r="B269" s="47" t="n">
        <v>252</v>
      </c>
      <c r="C269" s="48" t="s">
        <v>305</v>
      </c>
      <c r="D269" s="49" t="n">
        <v>22261.6386048921</v>
      </c>
      <c r="E269" s="50" t="n">
        <v>2.647</v>
      </c>
      <c r="F269" s="50" t="n">
        <v>1.617</v>
      </c>
      <c r="G269" s="50" t="n">
        <v>1.392</v>
      </c>
      <c r="H269" s="51" t="n">
        <v>0.66</v>
      </c>
      <c r="I269" s="52" t="n">
        <v>1</v>
      </c>
      <c r="J269" s="53" t="n">
        <v>0.85</v>
      </c>
      <c r="K269" s="54" t="n">
        <v>1</v>
      </c>
      <c r="L269" s="54" t="n">
        <v>1.4</v>
      </c>
      <c r="M269" s="54" t="n">
        <v>0.84</v>
      </c>
      <c r="N269" s="54" t="n">
        <v>0.9</v>
      </c>
      <c r="O269" s="54" t="n">
        <v>0.99</v>
      </c>
      <c r="P269" s="54" t="n">
        <v>1.12</v>
      </c>
      <c r="Q269" s="55" t="n">
        <v>1.18</v>
      </c>
      <c r="R269" s="56" t="n">
        <v>1.4</v>
      </c>
      <c r="S269" s="57" t="n">
        <v>33057.8</v>
      </c>
      <c r="T269" s="58" t="n">
        <v>38891.53</v>
      </c>
      <c r="U269" s="59" t="n">
        <v>54448.14</v>
      </c>
      <c r="V269" s="57" t="n">
        <v>32668.88</v>
      </c>
      <c r="W269" s="58" t="n">
        <v>35002.38</v>
      </c>
      <c r="X269" s="58" t="n">
        <v>38502.61</v>
      </c>
      <c r="Y269" s="58" t="n">
        <v>43558.51</v>
      </c>
      <c r="Z269" s="59" t="n">
        <v>45892</v>
      </c>
      <c r="AA269" s="82"/>
      <c r="AB269" s="82"/>
      <c r="AC269" s="82"/>
      <c r="AD269" s="82"/>
      <c r="AE269" s="82"/>
      <c r="AF269" s="82"/>
      <c r="AG269" s="82"/>
      <c r="AH269" s="82"/>
    </row>
    <row r="270" customFormat="false" ht="15" hidden="false" customHeight="true" outlineLevel="0" collapsed="false">
      <c r="A270" s="46"/>
      <c r="B270" s="47" t="n">
        <v>253</v>
      </c>
      <c r="C270" s="48" t="s">
        <v>306</v>
      </c>
      <c r="D270" s="49" t="n">
        <v>22261.6386048921</v>
      </c>
      <c r="E270" s="50" t="n">
        <v>2.647</v>
      </c>
      <c r="F270" s="50" t="n">
        <v>1.617</v>
      </c>
      <c r="G270" s="50" t="n">
        <v>1.392</v>
      </c>
      <c r="H270" s="51" t="n">
        <v>0.37</v>
      </c>
      <c r="I270" s="52" t="n">
        <v>1</v>
      </c>
      <c r="J270" s="53" t="n">
        <v>1</v>
      </c>
      <c r="K270" s="54" t="n">
        <v>1</v>
      </c>
      <c r="L270" s="54" t="n">
        <v>1</v>
      </c>
      <c r="M270" s="54" t="n">
        <v>1</v>
      </c>
      <c r="N270" s="54" t="n">
        <v>1</v>
      </c>
      <c r="O270" s="54" t="n">
        <v>1</v>
      </c>
      <c r="P270" s="54" t="n">
        <v>1</v>
      </c>
      <c r="Q270" s="55" t="n">
        <v>1</v>
      </c>
      <c r="R270" s="56" t="n">
        <v>1</v>
      </c>
      <c r="S270" s="57" t="n">
        <v>21802.83</v>
      </c>
      <c r="T270" s="58" t="n">
        <v>21802.83</v>
      </c>
      <c r="U270" s="59" t="n">
        <v>21802.83</v>
      </c>
      <c r="V270" s="57" t="n">
        <v>21802.83</v>
      </c>
      <c r="W270" s="58" t="n">
        <v>21802.83</v>
      </c>
      <c r="X270" s="58" t="n">
        <v>21802.83</v>
      </c>
      <c r="Y270" s="58" t="n">
        <v>21802.83</v>
      </c>
      <c r="Z270" s="59" t="n">
        <v>21802.83</v>
      </c>
      <c r="AA270" s="82"/>
      <c r="AB270" s="82"/>
      <c r="AC270" s="82"/>
      <c r="AD270" s="82"/>
      <c r="AE270" s="82"/>
      <c r="AF270" s="82"/>
      <c r="AG270" s="82"/>
      <c r="AH270" s="82"/>
    </row>
    <row r="271" customFormat="false" ht="15" hidden="false" customHeight="true" outlineLevel="0" collapsed="false">
      <c r="A271" s="46"/>
      <c r="B271" s="47" t="n">
        <v>254</v>
      </c>
      <c r="C271" s="48" t="s">
        <v>307</v>
      </c>
      <c r="D271" s="49" t="n">
        <v>22261.6386048921</v>
      </c>
      <c r="E271" s="50" t="n">
        <v>2.647</v>
      </c>
      <c r="F271" s="50" t="n">
        <v>1.617</v>
      </c>
      <c r="G271" s="50" t="n">
        <v>1.392</v>
      </c>
      <c r="H271" s="51" t="n">
        <v>1.19</v>
      </c>
      <c r="I271" s="52" t="n">
        <v>1</v>
      </c>
      <c r="J271" s="53" t="n">
        <v>0.85</v>
      </c>
      <c r="K271" s="54" t="n">
        <v>1</v>
      </c>
      <c r="L271" s="54" t="n">
        <v>1.4</v>
      </c>
      <c r="M271" s="54" t="n">
        <v>0.84</v>
      </c>
      <c r="N271" s="54" t="n">
        <v>0.9</v>
      </c>
      <c r="O271" s="54" t="n">
        <v>0.99</v>
      </c>
      <c r="P271" s="54" t="n">
        <v>1.12</v>
      </c>
      <c r="Q271" s="55" t="n">
        <v>1.18</v>
      </c>
      <c r="R271" s="56" t="n">
        <v>1.4</v>
      </c>
      <c r="S271" s="57" t="n">
        <v>59604.21</v>
      </c>
      <c r="T271" s="58" t="n">
        <v>70122.6</v>
      </c>
      <c r="U271" s="59" t="n">
        <v>98171.64</v>
      </c>
      <c r="V271" s="57" t="n">
        <v>58902.99</v>
      </c>
      <c r="W271" s="58" t="n">
        <v>63110.34</v>
      </c>
      <c r="X271" s="58" t="n">
        <v>69421.38</v>
      </c>
      <c r="Y271" s="58" t="n">
        <v>78537.32</v>
      </c>
      <c r="Z271" s="59" t="n">
        <v>82744.67</v>
      </c>
      <c r="AA271" s="82"/>
      <c r="AB271" s="82"/>
      <c r="AC271" s="82"/>
      <c r="AD271" s="82"/>
      <c r="AE271" s="82"/>
      <c r="AF271" s="82"/>
      <c r="AG271" s="82"/>
      <c r="AH271" s="82"/>
    </row>
    <row r="272" customFormat="false" ht="15" hidden="false" customHeight="true" outlineLevel="0" collapsed="false">
      <c r="A272" s="46" t="s">
        <v>308</v>
      </c>
      <c r="B272" s="47" t="n">
        <v>255</v>
      </c>
      <c r="C272" s="48" t="s">
        <v>309</v>
      </c>
      <c r="D272" s="49" t="n">
        <v>22261.6386048921</v>
      </c>
      <c r="E272" s="50" t="n">
        <v>2.647</v>
      </c>
      <c r="F272" s="50" t="n">
        <v>1.617</v>
      </c>
      <c r="G272" s="50" t="n">
        <v>1.392</v>
      </c>
      <c r="H272" s="51" t="n">
        <v>1.15</v>
      </c>
      <c r="I272" s="52" t="n">
        <v>0.8</v>
      </c>
      <c r="J272" s="53" t="n">
        <v>0.85</v>
      </c>
      <c r="K272" s="54" t="n">
        <v>1</v>
      </c>
      <c r="L272" s="54" t="n">
        <v>1.4</v>
      </c>
      <c r="M272" s="54" t="n">
        <v>0.84</v>
      </c>
      <c r="N272" s="54" t="n">
        <v>0.9</v>
      </c>
      <c r="O272" s="54" t="n">
        <v>0.99</v>
      </c>
      <c r="P272" s="54" t="n">
        <v>1.12</v>
      </c>
      <c r="Q272" s="55" t="n">
        <v>1.18</v>
      </c>
      <c r="R272" s="56" t="n">
        <v>1.4</v>
      </c>
      <c r="S272" s="57" t="n">
        <v>46080.57</v>
      </c>
      <c r="T272" s="58" t="n">
        <v>54212.43</v>
      </c>
      <c r="U272" s="59" t="n">
        <v>75897.41</v>
      </c>
      <c r="V272" s="57" t="n">
        <v>45538.44</v>
      </c>
      <c r="W272" s="58" t="n">
        <v>48791.19</v>
      </c>
      <c r="X272" s="58" t="n">
        <v>53670.31</v>
      </c>
      <c r="Y272" s="58" t="n">
        <v>60717.92</v>
      </c>
      <c r="Z272" s="59" t="n">
        <v>63970.67</v>
      </c>
      <c r="AA272" s="82"/>
      <c r="AB272" s="82"/>
      <c r="AC272" s="82"/>
      <c r="AD272" s="82"/>
      <c r="AE272" s="82"/>
      <c r="AF272" s="82"/>
      <c r="AG272" s="82"/>
      <c r="AH272" s="82"/>
    </row>
    <row r="273" customFormat="false" ht="12.75" hidden="false" customHeight="false" outlineLevel="0" collapsed="false">
      <c r="A273" s="46"/>
      <c r="B273" s="47" t="n">
        <v>256</v>
      </c>
      <c r="C273" s="48" t="s">
        <v>310</v>
      </c>
      <c r="D273" s="49" t="n">
        <v>22261.6386048921</v>
      </c>
      <c r="E273" s="50" t="n">
        <v>2.647</v>
      </c>
      <c r="F273" s="50" t="n">
        <v>1.617</v>
      </c>
      <c r="G273" s="50" t="n">
        <v>1.392</v>
      </c>
      <c r="H273" s="51" t="n">
        <v>1.43</v>
      </c>
      <c r="I273" s="52" t="n">
        <v>0.8</v>
      </c>
      <c r="J273" s="53" t="n">
        <v>0.85</v>
      </c>
      <c r="K273" s="54" t="n">
        <v>1</v>
      </c>
      <c r="L273" s="54" t="n">
        <v>1.4</v>
      </c>
      <c r="M273" s="54" t="n">
        <v>0.84</v>
      </c>
      <c r="N273" s="54" t="n">
        <v>0.9</v>
      </c>
      <c r="O273" s="54" t="n">
        <v>0.99</v>
      </c>
      <c r="P273" s="54" t="n">
        <v>1.12</v>
      </c>
      <c r="Q273" s="55" t="n">
        <v>1.18</v>
      </c>
      <c r="R273" s="56" t="n">
        <v>1.4</v>
      </c>
      <c r="S273" s="57" t="n">
        <v>57300.18</v>
      </c>
      <c r="T273" s="58" t="n">
        <v>67411.98</v>
      </c>
      <c r="U273" s="59" t="n">
        <v>94376.77</v>
      </c>
      <c r="V273" s="57" t="n">
        <v>56626.06</v>
      </c>
      <c r="W273" s="58" t="n">
        <v>60670.78</v>
      </c>
      <c r="X273" s="58" t="n">
        <v>66737.86</v>
      </c>
      <c r="Y273" s="58" t="n">
        <v>75501.42</v>
      </c>
      <c r="Z273" s="59" t="n">
        <v>79546.14</v>
      </c>
      <c r="AA273" s="82"/>
      <c r="AB273" s="82"/>
      <c r="AC273" s="82"/>
      <c r="AD273" s="82"/>
      <c r="AE273" s="82"/>
      <c r="AF273" s="82"/>
      <c r="AG273" s="82"/>
      <c r="AH273" s="82"/>
    </row>
    <row r="274" customFormat="false" ht="12.75" hidden="false" customHeight="false" outlineLevel="0" collapsed="false">
      <c r="A274" s="46"/>
      <c r="B274" s="47" t="n">
        <v>257</v>
      </c>
      <c r="C274" s="48" t="s">
        <v>311</v>
      </c>
      <c r="D274" s="49" t="n">
        <v>22261.6386048921</v>
      </c>
      <c r="E274" s="50" t="n">
        <v>2.647</v>
      </c>
      <c r="F274" s="50" t="n">
        <v>1.617</v>
      </c>
      <c r="G274" s="50" t="n">
        <v>1.392</v>
      </c>
      <c r="H274" s="51" t="n">
        <v>3</v>
      </c>
      <c r="I274" s="52" t="n">
        <v>0.6</v>
      </c>
      <c r="J274" s="53" t="n">
        <v>0.85</v>
      </c>
      <c r="K274" s="54" t="n">
        <v>1</v>
      </c>
      <c r="L274" s="54" t="n">
        <v>1.4</v>
      </c>
      <c r="M274" s="54" t="n">
        <v>0.84</v>
      </c>
      <c r="N274" s="54" t="n">
        <v>0.9</v>
      </c>
      <c r="O274" s="54" t="n">
        <v>0.99</v>
      </c>
      <c r="P274" s="54" t="n">
        <v>1.12</v>
      </c>
      <c r="Q274" s="55" t="n">
        <v>1.18</v>
      </c>
      <c r="R274" s="56" t="n">
        <v>1.4</v>
      </c>
      <c r="S274" s="57" t="n">
        <v>90157.63</v>
      </c>
      <c r="T274" s="58" t="n">
        <v>106067.8</v>
      </c>
      <c r="U274" s="59" t="n">
        <v>148494.92</v>
      </c>
      <c r="V274" s="57" t="n">
        <v>89096.95</v>
      </c>
      <c r="W274" s="58" t="n">
        <v>95461.02</v>
      </c>
      <c r="X274" s="58" t="n">
        <v>105007.13</v>
      </c>
      <c r="Y274" s="58" t="n">
        <v>118795.94</v>
      </c>
      <c r="Z274" s="59" t="n">
        <v>125160.01</v>
      </c>
      <c r="AA274" s="82"/>
      <c r="AB274" s="82"/>
      <c r="AC274" s="82"/>
      <c r="AD274" s="82"/>
      <c r="AE274" s="82"/>
      <c r="AF274" s="82"/>
      <c r="AG274" s="82"/>
      <c r="AH274" s="82"/>
    </row>
    <row r="275" customFormat="false" ht="12.75" hidden="false" customHeight="false" outlineLevel="0" collapsed="false">
      <c r="A275" s="46"/>
      <c r="B275" s="47" t="n">
        <v>258</v>
      </c>
      <c r="C275" s="48" t="s">
        <v>312</v>
      </c>
      <c r="D275" s="49" t="n">
        <v>22261.6386048921</v>
      </c>
      <c r="E275" s="50" t="n">
        <v>2.647</v>
      </c>
      <c r="F275" s="50" t="n">
        <v>1.617</v>
      </c>
      <c r="G275" s="50" t="n">
        <v>1.392</v>
      </c>
      <c r="H275" s="51" t="n">
        <v>4.3</v>
      </c>
      <c r="I275" s="52" t="n">
        <v>0.6</v>
      </c>
      <c r="J275" s="53" t="n">
        <v>0.85</v>
      </c>
      <c r="K275" s="54" t="n">
        <v>1</v>
      </c>
      <c r="L275" s="54" t="n">
        <v>1.4</v>
      </c>
      <c r="M275" s="54" t="n">
        <v>0.84</v>
      </c>
      <c r="N275" s="54" t="n">
        <v>0.9</v>
      </c>
      <c r="O275" s="54" t="n">
        <v>0.99</v>
      </c>
      <c r="P275" s="54" t="n">
        <v>1.12</v>
      </c>
      <c r="Q275" s="55" t="n">
        <v>1.18</v>
      </c>
      <c r="R275" s="56" t="n">
        <v>1.4</v>
      </c>
      <c r="S275" s="57" t="n">
        <v>129225.94</v>
      </c>
      <c r="T275" s="58" t="n">
        <v>152030.52</v>
      </c>
      <c r="U275" s="59" t="n">
        <v>212842.73</v>
      </c>
      <c r="V275" s="57" t="n">
        <v>127705.64</v>
      </c>
      <c r="W275" s="58" t="n">
        <v>136827.47</v>
      </c>
      <c r="X275" s="58" t="n">
        <v>150510.21</v>
      </c>
      <c r="Y275" s="58" t="n">
        <v>170274.18</v>
      </c>
      <c r="Z275" s="59" t="n">
        <v>179396.01</v>
      </c>
      <c r="AA275" s="82"/>
      <c r="AB275" s="82"/>
      <c r="AC275" s="82"/>
      <c r="AD275" s="82"/>
      <c r="AE275" s="82"/>
      <c r="AF275" s="82"/>
      <c r="AG275" s="82"/>
      <c r="AH275" s="82"/>
    </row>
    <row r="276" customFormat="false" ht="12.75" hidden="false" customHeight="false" outlineLevel="0" collapsed="false">
      <c r="A276" s="46"/>
      <c r="B276" s="47" t="n">
        <v>259</v>
      </c>
      <c r="C276" s="48" t="s">
        <v>313</v>
      </c>
      <c r="D276" s="49" t="n">
        <v>22261.6386048921</v>
      </c>
      <c r="E276" s="50" t="n">
        <v>2.647</v>
      </c>
      <c r="F276" s="50" t="n">
        <v>1.617</v>
      </c>
      <c r="G276" s="50" t="n">
        <v>1.392</v>
      </c>
      <c r="H276" s="51" t="n">
        <v>2.42</v>
      </c>
      <c r="I276" s="52" t="n">
        <v>1.4</v>
      </c>
      <c r="J276" s="53" t="n">
        <v>1</v>
      </c>
      <c r="K276" s="54" t="n">
        <v>1</v>
      </c>
      <c r="L276" s="54" t="n">
        <v>1</v>
      </c>
      <c r="M276" s="54" t="n">
        <v>1</v>
      </c>
      <c r="N276" s="54" t="n">
        <v>1</v>
      </c>
      <c r="O276" s="54" t="n">
        <v>1</v>
      </c>
      <c r="P276" s="54" t="n">
        <v>1</v>
      </c>
      <c r="Q276" s="55" t="n">
        <v>1</v>
      </c>
      <c r="R276" s="56" t="n">
        <v>1</v>
      </c>
      <c r="S276" s="57" t="n">
        <v>199643.18</v>
      </c>
      <c r="T276" s="58" t="n">
        <v>199643.18</v>
      </c>
      <c r="U276" s="59" t="n">
        <v>199643.18</v>
      </c>
      <c r="V276" s="57" t="n">
        <v>199643.18</v>
      </c>
      <c r="W276" s="58" t="n">
        <v>199643.18</v>
      </c>
      <c r="X276" s="58" t="n">
        <v>199643.18</v>
      </c>
      <c r="Y276" s="58" t="n">
        <v>199643.18</v>
      </c>
      <c r="Z276" s="59" t="n">
        <v>199643.18</v>
      </c>
      <c r="AA276" s="82"/>
      <c r="AB276" s="82"/>
      <c r="AC276" s="82"/>
      <c r="AD276" s="82"/>
      <c r="AE276" s="82"/>
      <c r="AF276" s="82"/>
      <c r="AG276" s="82"/>
      <c r="AH276" s="82"/>
    </row>
    <row r="277" customFormat="false" ht="12.75" hidden="false" customHeight="false" outlineLevel="0" collapsed="false">
      <c r="A277" s="46"/>
      <c r="B277" s="47" t="n">
        <v>260</v>
      </c>
      <c r="C277" s="48" t="s">
        <v>314</v>
      </c>
      <c r="D277" s="49" t="n">
        <v>22261.6386048921</v>
      </c>
      <c r="E277" s="50" t="n">
        <v>2.647</v>
      </c>
      <c r="F277" s="50" t="n">
        <v>1.617</v>
      </c>
      <c r="G277" s="50" t="n">
        <v>1.392</v>
      </c>
      <c r="H277" s="51" t="n">
        <v>2.69</v>
      </c>
      <c r="I277" s="52" t="n">
        <v>1.4</v>
      </c>
      <c r="J277" s="53" t="n">
        <v>1</v>
      </c>
      <c r="K277" s="54" t="n">
        <v>1</v>
      </c>
      <c r="L277" s="54" t="n">
        <v>1</v>
      </c>
      <c r="M277" s="54" t="n">
        <v>1</v>
      </c>
      <c r="N277" s="54" t="n">
        <v>1</v>
      </c>
      <c r="O277" s="54" t="n">
        <v>1</v>
      </c>
      <c r="P277" s="54" t="n">
        <v>1</v>
      </c>
      <c r="Q277" s="55" t="n">
        <v>1</v>
      </c>
      <c r="R277" s="56" t="n">
        <v>1</v>
      </c>
      <c r="S277" s="57" t="n">
        <v>221917.42</v>
      </c>
      <c r="T277" s="58" t="n">
        <v>221917.42</v>
      </c>
      <c r="U277" s="59" t="n">
        <v>221917.42</v>
      </c>
      <c r="V277" s="57" t="n">
        <v>221917.42</v>
      </c>
      <c r="W277" s="58" t="n">
        <v>221917.42</v>
      </c>
      <c r="X277" s="58" t="n">
        <v>221917.42</v>
      </c>
      <c r="Y277" s="58" t="n">
        <v>221917.42</v>
      </c>
      <c r="Z277" s="59" t="n">
        <v>221917.42</v>
      </c>
      <c r="AA277" s="82"/>
      <c r="AB277" s="82"/>
      <c r="AC277" s="82"/>
      <c r="AD277" s="82"/>
      <c r="AE277" s="82"/>
      <c r="AF277" s="82"/>
      <c r="AG277" s="82"/>
      <c r="AH277" s="82"/>
    </row>
    <row r="278" customFormat="false" ht="12.75" hidden="false" customHeight="false" outlineLevel="0" collapsed="false">
      <c r="A278" s="46"/>
      <c r="B278" s="47" t="n">
        <v>261</v>
      </c>
      <c r="C278" s="48" t="s">
        <v>315</v>
      </c>
      <c r="D278" s="49" t="n">
        <v>22261.6386048921</v>
      </c>
      <c r="E278" s="50" t="n">
        <v>2.647</v>
      </c>
      <c r="F278" s="50" t="n">
        <v>1.617</v>
      </c>
      <c r="G278" s="50" t="n">
        <v>1.392</v>
      </c>
      <c r="H278" s="51" t="n">
        <v>4.12</v>
      </c>
      <c r="I278" s="52" t="n">
        <v>1.4</v>
      </c>
      <c r="J278" s="53" t="n">
        <v>1</v>
      </c>
      <c r="K278" s="54" t="n">
        <v>1</v>
      </c>
      <c r="L278" s="54" t="n">
        <v>1</v>
      </c>
      <c r="M278" s="54" t="n">
        <v>1</v>
      </c>
      <c r="N278" s="54" t="n">
        <v>1</v>
      </c>
      <c r="O278" s="54" t="n">
        <v>1</v>
      </c>
      <c r="P278" s="54" t="n">
        <v>1</v>
      </c>
      <c r="Q278" s="55" t="n">
        <v>1</v>
      </c>
      <c r="R278" s="56" t="n">
        <v>1</v>
      </c>
      <c r="S278" s="57" t="n">
        <v>339888.38</v>
      </c>
      <c r="T278" s="58" t="n">
        <v>339888.38</v>
      </c>
      <c r="U278" s="59" t="n">
        <v>339888.38</v>
      </c>
      <c r="V278" s="57" t="n">
        <v>339888.38</v>
      </c>
      <c r="W278" s="58" t="n">
        <v>339888.38</v>
      </c>
      <c r="X278" s="58" t="n">
        <v>339888.38</v>
      </c>
      <c r="Y278" s="58" t="n">
        <v>339888.38</v>
      </c>
      <c r="Z278" s="59" t="n">
        <v>339888.38</v>
      </c>
      <c r="AA278" s="82"/>
      <c r="AB278" s="82"/>
      <c r="AC278" s="82"/>
      <c r="AD278" s="82"/>
      <c r="AE278" s="82"/>
      <c r="AF278" s="82"/>
      <c r="AG278" s="82"/>
      <c r="AH278" s="82"/>
    </row>
    <row r="279" customFormat="false" ht="25.5" hidden="false" customHeight="false" outlineLevel="0" collapsed="false">
      <c r="A279" s="46"/>
      <c r="B279" s="47" t="n">
        <v>262</v>
      </c>
      <c r="C279" s="48" t="s">
        <v>316</v>
      </c>
      <c r="D279" s="49" t="n">
        <v>22261.6386048921</v>
      </c>
      <c r="E279" s="50" t="n">
        <v>2.647</v>
      </c>
      <c r="F279" s="50" t="n">
        <v>1.617</v>
      </c>
      <c r="G279" s="50" t="n">
        <v>1.392</v>
      </c>
      <c r="H279" s="51" t="n">
        <v>1.16</v>
      </c>
      <c r="I279" s="52" t="n">
        <v>1.3</v>
      </c>
      <c r="J279" s="53" t="n">
        <v>1</v>
      </c>
      <c r="K279" s="54" t="n">
        <v>1</v>
      </c>
      <c r="L279" s="54" t="n">
        <v>1</v>
      </c>
      <c r="M279" s="54" t="n">
        <v>1</v>
      </c>
      <c r="N279" s="54" t="n">
        <v>1</v>
      </c>
      <c r="O279" s="54" t="n">
        <v>1</v>
      </c>
      <c r="P279" s="54" t="n">
        <v>1</v>
      </c>
      <c r="Q279" s="55" t="n">
        <v>1</v>
      </c>
      <c r="R279" s="56" t="n">
        <v>1</v>
      </c>
      <c r="S279" s="57" t="n">
        <v>88861.25</v>
      </c>
      <c r="T279" s="58" t="n">
        <v>88861.25</v>
      </c>
      <c r="U279" s="59" t="n">
        <v>88861.25</v>
      </c>
      <c r="V279" s="57" t="n">
        <v>88861.25</v>
      </c>
      <c r="W279" s="58" t="n">
        <v>88861.25</v>
      </c>
      <c r="X279" s="58" t="n">
        <v>88861.25</v>
      </c>
      <c r="Y279" s="58" t="n">
        <v>88861.25</v>
      </c>
      <c r="Z279" s="59" t="n">
        <v>88861.25</v>
      </c>
      <c r="AA279" s="82"/>
      <c r="AB279" s="82"/>
      <c r="AC279" s="82"/>
      <c r="AD279" s="82"/>
      <c r="AE279" s="82"/>
      <c r="AF279" s="82"/>
      <c r="AG279" s="82"/>
      <c r="AH279" s="82"/>
    </row>
    <row r="280" customFormat="false" ht="25.5" hidden="false" customHeight="false" outlineLevel="0" collapsed="false">
      <c r="A280" s="46"/>
      <c r="B280" s="47" t="n">
        <v>263</v>
      </c>
      <c r="C280" s="48" t="s">
        <v>317</v>
      </c>
      <c r="D280" s="49" t="n">
        <v>22261.6386048921</v>
      </c>
      <c r="E280" s="50" t="n">
        <v>2.647</v>
      </c>
      <c r="F280" s="50" t="n">
        <v>1.617</v>
      </c>
      <c r="G280" s="50" t="n">
        <v>1.392</v>
      </c>
      <c r="H280" s="51" t="n">
        <v>1.95</v>
      </c>
      <c r="I280" s="52" t="n">
        <v>1.2</v>
      </c>
      <c r="J280" s="53" t="n">
        <v>1</v>
      </c>
      <c r="K280" s="54" t="n">
        <v>1</v>
      </c>
      <c r="L280" s="54" t="n">
        <v>1</v>
      </c>
      <c r="M280" s="54" t="n">
        <v>1</v>
      </c>
      <c r="N280" s="54" t="n">
        <v>1</v>
      </c>
      <c r="O280" s="54" t="n">
        <v>1</v>
      </c>
      <c r="P280" s="54" t="n">
        <v>1</v>
      </c>
      <c r="Q280" s="55" t="n">
        <v>1</v>
      </c>
      <c r="R280" s="56" t="n">
        <v>1</v>
      </c>
      <c r="S280" s="57" t="n">
        <v>137888.14</v>
      </c>
      <c r="T280" s="58" t="n">
        <v>137888.14</v>
      </c>
      <c r="U280" s="59" t="n">
        <v>137888.14</v>
      </c>
      <c r="V280" s="57" t="n">
        <v>137888.14</v>
      </c>
      <c r="W280" s="58" t="n">
        <v>137888.14</v>
      </c>
      <c r="X280" s="58" t="n">
        <v>137888.14</v>
      </c>
      <c r="Y280" s="58" t="n">
        <v>137888.14</v>
      </c>
      <c r="Z280" s="59" t="n">
        <v>137888.14</v>
      </c>
      <c r="AA280" s="82"/>
      <c r="AB280" s="82"/>
      <c r="AC280" s="82"/>
      <c r="AD280" s="82"/>
      <c r="AE280" s="82"/>
      <c r="AF280" s="82"/>
      <c r="AG280" s="82"/>
      <c r="AH280" s="82"/>
    </row>
    <row r="281" customFormat="false" ht="25.5" hidden="false" customHeight="false" outlineLevel="0" collapsed="false">
      <c r="A281" s="46"/>
      <c r="B281" s="47" t="n">
        <v>264</v>
      </c>
      <c r="C281" s="48" t="s">
        <v>318</v>
      </c>
      <c r="D281" s="49" t="n">
        <v>22261.6386048921</v>
      </c>
      <c r="E281" s="50" t="n">
        <v>2.647</v>
      </c>
      <c r="F281" s="50" t="n">
        <v>1.617</v>
      </c>
      <c r="G281" s="50" t="n">
        <v>1.392</v>
      </c>
      <c r="H281" s="51" t="n">
        <v>2.46</v>
      </c>
      <c r="I281" s="52" t="n">
        <v>1</v>
      </c>
      <c r="J281" s="53" t="n">
        <v>1</v>
      </c>
      <c r="K281" s="54" t="n">
        <v>1</v>
      </c>
      <c r="L281" s="54" t="n">
        <v>1</v>
      </c>
      <c r="M281" s="54" t="n">
        <v>1</v>
      </c>
      <c r="N281" s="54" t="n">
        <v>1</v>
      </c>
      <c r="O281" s="54" t="n">
        <v>1</v>
      </c>
      <c r="P281" s="54" t="n">
        <v>1</v>
      </c>
      <c r="Q281" s="55" t="n">
        <v>1</v>
      </c>
      <c r="R281" s="56" t="n">
        <v>1</v>
      </c>
      <c r="S281" s="57" t="n">
        <v>144959.33</v>
      </c>
      <c r="T281" s="58" t="n">
        <v>144959.33</v>
      </c>
      <c r="U281" s="59" t="n">
        <v>144959.33</v>
      </c>
      <c r="V281" s="57" t="n">
        <v>144959.33</v>
      </c>
      <c r="W281" s="58" t="n">
        <v>144959.33</v>
      </c>
      <c r="X281" s="58" t="n">
        <v>144959.33</v>
      </c>
      <c r="Y281" s="58" t="n">
        <v>144959.33</v>
      </c>
      <c r="Z281" s="59" t="n">
        <v>144959.33</v>
      </c>
      <c r="AA281" s="82"/>
      <c r="AB281" s="82"/>
      <c r="AC281" s="82"/>
      <c r="AD281" s="82"/>
      <c r="AE281" s="82"/>
      <c r="AF281" s="82"/>
      <c r="AG281" s="82"/>
      <c r="AH281" s="82"/>
    </row>
    <row r="282" customFormat="false" ht="12.75" hidden="false" customHeight="false" outlineLevel="0" collapsed="false">
      <c r="A282" s="46"/>
      <c r="B282" s="47" t="n">
        <v>265</v>
      </c>
      <c r="C282" s="48" t="s">
        <v>319</v>
      </c>
      <c r="D282" s="49" t="n">
        <v>22261.6386048921</v>
      </c>
      <c r="E282" s="50" t="n">
        <v>2.647</v>
      </c>
      <c r="F282" s="50" t="n">
        <v>1.617</v>
      </c>
      <c r="G282" s="50" t="n">
        <v>1.392</v>
      </c>
      <c r="H282" s="51" t="n">
        <v>0.73</v>
      </c>
      <c r="I282" s="52" t="n">
        <v>1</v>
      </c>
      <c r="J282" s="53" t="n">
        <v>1</v>
      </c>
      <c r="K282" s="54" t="n">
        <v>1</v>
      </c>
      <c r="L282" s="54" t="n">
        <v>1</v>
      </c>
      <c r="M282" s="54" t="n">
        <v>1</v>
      </c>
      <c r="N282" s="54" t="n">
        <v>1</v>
      </c>
      <c r="O282" s="54" t="n">
        <v>1</v>
      </c>
      <c r="P282" s="54" t="n">
        <v>1</v>
      </c>
      <c r="Q282" s="55" t="n">
        <v>1</v>
      </c>
      <c r="R282" s="56" t="n">
        <v>1</v>
      </c>
      <c r="S282" s="57" t="n">
        <v>43016.39</v>
      </c>
      <c r="T282" s="58" t="n">
        <v>43016.39</v>
      </c>
      <c r="U282" s="59" t="n">
        <v>43016.39</v>
      </c>
      <c r="V282" s="57" t="n">
        <v>43016.39</v>
      </c>
      <c r="W282" s="58" t="n">
        <v>43016.39</v>
      </c>
      <c r="X282" s="58" t="n">
        <v>43016.39</v>
      </c>
      <c r="Y282" s="58" t="n">
        <v>43016.39</v>
      </c>
      <c r="Z282" s="59" t="n">
        <v>43016.39</v>
      </c>
      <c r="AA282" s="82"/>
      <c r="AB282" s="82"/>
      <c r="AC282" s="82"/>
      <c r="AD282" s="82"/>
      <c r="AE282" s="82"/>
      <c r="AF282" s="82"/>
      <c r="AG282" s="82"/>
      <c r="AH282" s="82"/>
    </row>
    <row r="283" customFormat="false" ht="12.75" hidden="false" customHeight="false" outlineLevel="0" collapsed="false">
      <c r="A283" s="46"/>
      <c r="B283" s="47" t="n">
        <v>266</v>
      </c>
      <c r="C283" s="48" t="s">
        <v>320</v>
      </c>
      <c r="D283" s="49" t="n">
        <v>22261.6386048921</v>
      </c>
      <c r="E283" s="50" t="n">
        <v>2.647</v>
      </c>
      <c r="F283" s="50" t="n">
        <v>1.617</v>
      </c>
      <c r="G283" s="50" t="n">
        <v>1.392</v>
      </c>
      <c r="H283" s="51" t="n">
        <v>0.91</v>
      </c>
      <c r="I283" s="52" t="n">
        <v>1</v>
      </c>
      <c r="J283" s="53" t="n">
        <v>1</v>
      </c>
      <c r="K283" s="54" t="n">
        <v>1</v>
      </c>
      <c r="L283" s="54" t="n">
        <v>1</v>
      </c>
      <c r="M283" s="54" t="n">
        <v>1</v>
      </c>
      <c r="N283" s="54" t="n">
        <v>1</v>
      </c>
      <c r="O283" s="54" t="n">
        <v>1</v>
      </c>
      <c r="P283" s="54" t="n">
        <v>1</v>
      </c>
      <c r="Q283" s="55" t="n">
        <v>1</v>
      </c>
      <c r="R283" s="56" t="n">
        <v>1</v>
      </c>
      <c r="S283" s="57" t="n">
        <v>53623.17</v>
      </c>
      <c r="T283" s="58" t="n">
        <v>53623.17</v>
      </c>
      <c r="U283" s="59" t="n">
        <v>53623.17</v>
      </c>
      <c r="V283" s="57" t="n">
        <v>53623.17</v>
      </c>
      <c r="W283" s="58" t="n">
        <v>53623.17</v>
      </c>
      <c r="X283" s="58" t="n">
        <v>53623.17</v>
      </c>
      <c r="Y283" s="58" t="n">
        <v>53623.17</v>
      </c>
      <c r="Z283" s="59" t="n">
        <v>53623.17</v>
      </c>
      <c r="AA283" s="82"/>
      <c r="AB283" s="82"/>
      <c r="AC283" s="82"/>
      <c r="AD283" s="82"/>
      <c r="AE283" s="82"/>
      <c r="AF283" s="82"/>
      <c r="AG283" s="82"/>
      <c r="AH283" s="82"/>
    </row>
    <row r="284" customFormat="false" ht="12.75" hidden="false" customHeight="false" outlineLevel="0" collapsed="false">
      <c r="A284" s="46"/>
      <c r="B284" s="47" t="n">
        <v>267</v>
      </c>
      <c r="C284" s="48" t="s">
        <v>321</v>
      </c>
      <c r="D284" s="49" t="n">
        <v>22261.6386048921</v>
      </c>
      <c r="E284" s="50" t="n">
        <v>2.647</v>
      </c>
      <c r="F284" s="50" t="n">
        <v>1.617</v>
      </c>
      <c r="G284" s="50" t="n">
        <v>1.392</v>
      </c>
      <c r="H284" s="51" t="n">
        <v>0.86</v>
      </c>
      <c r="I284" s="52" t="n">
        <v>1</v>
      </c>
      <c r="J284" s="53" t="n">
        <v>1</v>
      </c>
      <c r="K284" s="54" t="n">
        <v>1</v>
      </c>
      <c r="L284" s="54" t="n">
        <v>1</v>
      </c>
      <c r="M284" s="54" t="n">
        <v>1</v>
      </c>
      <c r="N284" s="54" t="n">
        <v>1</v>
      </c>
      <c r="O284" s="54" t="n">
        <v>1</v>
      </c>
      <c r="P284" s="54" t="n">
        <v>1</v>
      </c>
      <c r="Q284" s="55" t="n">
        <v>1</v>
      </c>
      <c r="R284" s="56" t="n">
        <v>1</v>
      </c>
      <c r="S284" s="57" t="n">
        <v>50676.84</v>
      </c>
      <c r="T284" s="58" t="n">
        <v>50676.84</v>
      </c>
      <c r="U284" s="59" t="n">
        <v>50676.84</v>
      </c>
      <c r="V284" s="57" t="n">
        <v>50676.84</v>
      </c>
      <c r="W284" s="58" t="n">
        <v>50676.84</v>
      </c>
      <c r="X284" s="58" t="n">
        <v>50676.84</v>
      </c>
      <c r="Y284" s="58" t="n">
        <v>50676.84</v>
      </c>
      <c r="Z284" s="59" t="n">
        <v>50676.84</v>
      </c>
      <c r="AA284" s="82"/>
      <c r="AB284" s="82"/>
      <c r="AC284" s="82"/>
      <c r="AD284" s="82"/>
      <c r="AE284" s="82"/>
      <c r="AF284" s="82"/>
      <c r="AG284" s="82"/>
      <c r="AH284" s="82"/>
    </row>
    <row r="285" customFormat="false" ht="12.75" hidden="false" customHeight="false" outlineLevel="0" collapsed="false">
      <c r="A285" s="46"/>
      <c r="B285" s="47" t="n">
        <v>268</v>
      </c>
      <c r="C285" s="48" t="s">
        <v>322</v>
      </c>
      <c r="D285" s="49" t="n">
        <v>22261.6386048921</v>
      </c>
      <c r="E285" s="50" t="n">
        <v>2.647</v>
      </c>
      <c r="F285" s="50" t="n">
        <v>1.617</v>
      </c>
      <c r="G285" s="50" t="n">
        <v>1.392</v>
      </c>
      <c r="H285" s="51" t="n">
        <v>1.24</v>
      </c>
      <c r="I285" s="52" t="n">
        <v>1</v>
      </c>
      <c r="J285" s="53" t="n">
        <v>1</v>
      </c>
      <c r="K285" s="54" t="n">
        <v>1</v>
      </c>
      <c r="L285" s="54" t="n">
        <v>1</v>
      </c>
      <c r="M285" s="54" t="n">
        <v>1</v>
      </c>
      <c r="N285" s="54" t="n">
        <v>1</v>
      </c>
      <c r="O285" s="54" t="n">
        <v>1</v>
      </c>
      <c r="P285" s="54" t="n">
        <v>1</v>
      </c>
      <c r="Q285" s="55" t="n">
        <v>1</v>
      </c>
      <c r="R285" s="56" t="n">
        <v>1</v>
      </c>
      <c r="S285" s="57" t="n">
        <v>73068.93</v>
      </c>
      <c r="T285" s="58" t="n">
        <v>73068.93</v>
      </c>
      <c r="U285" s="59" t="n">
        <v>73068.93</v>
      </c>
      <c r="V285" s="57" t="n">
        <v>73068.93</v>
      </c>
      <c r="W285" s="58" t="n">
        <v>73068.93</v>
      </c>
      <c r="X285" s="58" t="n">
        <v>73068.93</v>
      </c>
      <c r="Y285" s="58" t="n">
        <v>73068.93</v>
      </c>
      <c r="Z285" s="59" t="n">
        <v>73068.93</v>
      </c>
      <c r="AA285" s="82"/>
      <c r="AB285" s="82"/>
      <c r="AC285" s="82"/>
      <c r="AD285" s="82"/>
      <c r="AE285" s="82"/>
      <c r="AF285" s="82"/>
      <c r="AG285" s="82"/>
      <c r="AH285" s="82"/>
    </row>
    <row r="286" customFormat="false" ht="12.75" hidden="false" customHeight="false" outlineLevel="0" collapsed="false">
      <c r="A286" s="46"/>
      <c r="B286" s="47" t="n">
        <v>269</v>
      </c>
      <c r="C286" s="48" t="s">
        <v>323</v>
      </c>
      <c r="D286" s="49" t="n">
        <v>22261.6386048921</v>
      </c>
      <c r="E286" s="50" t="n">
        <v>2.647</v>
      </c>
      <c r="F286" s="50" t="n">
        <v>1.617</v>
      </c>
      <c r="G286" s="50" t="n">
        <v>1.392</v>
      </c>
      <c r="H286" s="51" t="n">
        <v>1.78</v>
      </c>
      <c r="I286" s="52" t="n">
        <v>0.75</v>
      </c>
      <c r="J286" s="53" t="n">
        <v>1</v>
      </c>
      <c r="K286" s="54" t="n">
        <v>1</v>
      </c>
      <c r="L286" s="54" t="n">
        <v>1</v>
      </c>
      <c r="M286" s="54" t="n">
        <v>1</v>
      </c>
      <c r="N286" s="54" t="n">
        <v>1</v>
      </c>
      <c r="O286" s="54" t="n">
        <v>1</v>
      </c>
      <c r="P286" s="54" t="n">
        <v>1</v>
      </c>
      <c r="Q286" s="55" t="n">
        <v>1</v>
      </c>
      <c r="R286" s="56" t="n">
        <v>1</v>
      </c>
      <c r="S286" s="57" t="n">
        <v>78666.95</v>
      </c>
      <c r="T286" s="58" t="n">
        <v>78666.95</v>
      </c>
      <c r="U286" s="59" t="n">
        <v>78666.95</v>
      </c>
      <c r="V286" s="57" t="n">
        <v>78666.95</v>
      </c>
      <c r="W286" s="58" t="n">
        <v>78666.95</v>
      </c>
      <c r="X286" s="58" t="n">
        <v>78666.95</v>
      </c>
      <c r="Y286" s="58" t="n">
        <v>78666.95</v>
      </c>
      <c r="Z286" s="59" t="n">
        <v>78666.95</v>
      </c>
      <c r="AA286" s="82"/>
      <c r="AB286" s="82"/>
      <c r="AC286" s="82"/>
      <c r="AD286" s="82"/>
      <c r="AE286" s="82"/>
      <c r="AF286" s="82"/>
      <c r="AG286" s="82"/>
      <c r="AH286" s="82"/>
    </row>
    <row r="287" customFormat="false" ht="12.75" hidden="false" customHeight="false" outlineLevel="0" collapsed="false">
      <c r="A287" s="46"/>
      <c r="B287" s="47" t="n">
        <v>270</v>
      </c>
      <c r="C287" s="48" t="s">
        <v>324</v>
      </c>
      <c r="D287" s="49" t="n">
        <v>22261.6386048921</v>
      </c>
      <c r="E287" s="50" t="n">
        <v>2.647</v>
      </c>
      <c r="F287" s="50" t="n">
        <v>1.617</v>
      </c>
      <c r="G287" s="50" t="n">
        <v>1.392</v>
      </c>
      <c r="H287" s="51" t="n">
        <v>1.13</v>
      </c>
      <c r="I287" s="52" t="n">
        <v>1</v>
      </c>
      <c r="J287" s="53" t="n">
        <v>1</v>
      </c>
      <c r="K287" s="54" t="n">
        <v>1</v>
      </c>
      <c r="L287" s="54" t="n">
        <v>1</v>
      </c>
      <c r="M287" s="54" t="n">
        <v>1</v>
      </c>
      <c r="N287" s="54" t="n">
        <v>1</v>
      </c>
      <c r="O287" s="54" t="n">
        <v>1</v>
      </c>
      <c r="P287" s="54" t="n">
        <v>1</v>
      </c>
      <c r="Q287" s="55" t="n">
        <v>1</v>
      </c>
      <c r="R287" s="56" t="n">
        <v>1</v>
      </c>
      <c r="S287" s="57" t="n">
        <v>66587.01</v>
      </c>
      <c r="T287" s="58" t="n">
        <v>66587.01</v>
      </c>
      <c r="U287" s="59" t="n">
        <v>66587.01</v>
      </c>
      <c r="V287" s="57" t="n">
        <v>66587.01</v>
      </c>
      <c r="W287" s="58" t="n">
        <v>66587.01</v>
      </c>
      <c r="X287" s="58" t="n">
        <v>66587.01</v>
      </c>
      <c r="Y287" s="58" t="n">
        <v>66587.01</v>
      </c>
      <c r="Z287" s="59" t="n">
        <v>66587.01</v>
      </c>
      <c r="AA287" s="82"/>
      <c r="AB287" s="82"/>
      <c r="AC287" s="82"/>
      <c r="AD287" s="82"/>
      <c r="AE287" s="82"/>
      <c r="AF287" s="82"/>
      <c r="AG287" s="82"/>
      <c r="AH287" s="82"/>
    </row>
    <row r="288" customFormat="false" ht="12.75" hidden="false" customHeight="false" outlineLevel="0" collapsed="false">
      <c r="A288" s="46"/>
      <c r="B288" s="47" t="n">
        <v>271</v>
      </c>
      <c r="C288" s="48" t="s">
        <v>325</v>
      </c>
      <c r="D288" s="49" t="n">
        <v>22261.6386048921</v>
      </c>
      <c r="E288" s="50" t="n">
        <v>2.647</v>
      </c>
      <c r="F288" s="50" t="n">
        <v>1.617</v>
      </c>
      <c r="G288" s="50" t="n">
        <v>1.392</v>
      </c>
      <c r="H288" s="51" t="n">
        <v>1.19</v>
      </c>
      <c r="I288" s="52" t="n">
        <v>1</v>
      </c>
      <c r="J288" s="53" t="n">
        <v>1</v>
      </c>
      <c r="K288" s="54" t="n">
        <v>1</v>
      </c>
      <c r="L288" s="54" t="n">
        <v>1</v>
      </c>
      <c r="M288" s="54" t="n">
        <v>1</v>
      </c>
      <c r="N288" s="54" t="n">
        <v>1</v>
      </c>
      <c r="O288" s="54" t="n">
        <v>1</v>
      </c>
      <c r="P288" s="54" t="n">
        <v>1</v>
      </c>
      <c r="Q288" s="55" t="n">
        <v>1</v>
      </c>
      <c r="R288" s="56" t="n">
        <v>1</v>
      </c>
      <c r="S288" s="57" t="n">
        <v>70122.6</v>
      </c>
      <c r="T288" s="58" t="n">
        <v>70122.6</v>
      </c>
      <c r="U288" s="59" t="n">
        <v>70122.6</v>
      </c>
      <c r="V288" s="57" t="n">
        <v>70122.6</v>
      </c>
      <c r="W288" s="58" t="n">
        <v>70122.6</v>
      </c>
      <c r="X288" s="58" t="n">
        <v>70122.6</v>
      </c>
      <c r="Y288" s="58" t="n">
        <v>70122.6</v>
      </c>
      <c r="Z288" s="59" t="n">
        <v>70122.6</v>
      </c>
      <c r="AA288" s="82"/>
      <c r="AB288" s="82"/>
      <c r="AC288" s="82"/>
      <c r="AD288" s="82"/>
      <c r="AE288" s="82"/>
      <c r="AF288" s="82"/>
      <c r="AG288" s="82"/>
      <c r="AH288" s="82"/>
    </row>
    <row r="289" customFormat="false" ht="12.75" hidden="false" customHeight="false" outlineLevel="0" collapsed="false">
      <c r="A289" s="46"/>
      <c r="B289" s="47" t="n">
        <v>272</v>
      </c>
      <c r="C289" s="48" t="s">
        <v>326</v>
      </c>
      <c r="D289" s="49" t="n">
        <v>22261.6386048921</v>
      </c>
      <c r="E289" s="50" t="n">
        <v>2.647</v>
      </c>
      <c r="F289" s="50" t="n">
        <v>1.617</v>
      </c>
      <c r="G289" s="50" t="n">
        <v>1.392</v>
      </c>
      <c r="H289" s="51" t="n">
        <v>2.13</v>
      </c>
      <c r="I289" s="52" t="n">
        <v>1</v>
      </c>
      <c r="J289" s="53" t="n">
        <v>1</v>
      </c>
      <c r="K289" s="54" t="n">
        <v>1</v>
      </c>
      <c r="L289" s="54" t="n">
        <v>1</v>
      </c>
      <c r="M289" s="54" t="n">
        <v>1</v>
      </c>
      <c r="N289" s="54" t="n">
        <v>1</v>
      </c>
      <c r="O289" s="54" t="n">
        <v>1</v>
      </c>
      <c r="P289" s="54" t="n">
        <v>1</v>
      </c>
      <c r="Q289" s="55" t="n">
        <v>1</v>
      </c>
      <c r="R289" s="56" t="n">
        <v>1</v>
      </c>
      <c r="S289" s="57" t="n">
        <v>125513.57</v>
      </c>
      <c r="T289" s="58" t="n">
        <v>125513.57</v>
      </c>
      <c r="U289" s="59" t="n">
        <v>125513.57</v>
      </c>
      <c r="V289" s="57" t="n">
        <v>125513.57</v>
      </c>
      <c r="W289" s="58" t="n">
        <v>125513.57</v>
      </c>
      <c r="X289" s="58" t="n">
        <v>125513.57</v>
      </c>
      <c r="Y289" s="58" t="n">
        <v>125513.57</v>
      </c>
      <c r="Z289" s="59" t="n">
        <v>125513.57</v>
      </c>
      <c r="AA289" s="82"/>
      <c r="AB289" s="82"/>
      <c r="AC289" s="82"/>
      <c r="AD289" s="82"/>
      <c r="AE289" s="82"/>
      <c r="AF289" s="82"/>
      <c r="AG289" s="82"/>
      <c r="AH289" s="82"/>
    </row>
    <row r="290" customFormat="false" ht="25.5" hidden="false" customHeight="true" outlineLevel="0" collapsed="false">
      <c r="A290" s="46" t="s">
        <v>327</v>
      </c>
      <c r="B290" s="47" t="n">
        <v>273</v>
      </c>
      <c r="C290" s="48" t="s">
        <v>328</v>
      </c>
      <c r="D290" s="49" t="n">
        <v>22261.6386048921</v>
      </c>
      <c r="E290" s="50" t="n">
        <v>2.647</v>
      </c>
      <c r="F290" s="50" t="n">
        <v>1.617</v>
      </c>
      <c r="G290" s="50" t="n">
        <v>1.392</v>
      </c>
      <c r="H290" s="51" t="n">
        <v>1.17</v>
      </c>
      <c r="I290" s="52" t="n">
        <v>1.4</v>
      </c>
      <c r="J290" s="53" t="n">
        <v>0.85</v>
      </c>
      <c r="K290" s="54" t="n">
        <v>1</v>
      </c>
      <c r="L290" s="54" t="n">
        <v>1.4</v>
      </c>
      <c r="M290" s="54" t="n">
        <v>0.84</v>
      </c>
      <c r="N290" s="54" t="n">
        <v>0.9</v>
      </c>
      <c r="O290" s="54" t="n">
        <v>0.99</v>
      </c>
      <c r="P290" s="54" t="n">
        <v>1.12</v>
      </c>
      <c r="Q290" s="55" t="n">
        <v>1.18</v>
      </c>
      <c r="R290" s="56" t="n">
        <v>1.4</v>
      </c>
      <c r="S290" s="57" t="n">
        <v>82043.45</v>
      </c>
      <c r="T290" s="58" t="n">
        <v>96521.7</v>
      </c>
      <c r="U290" s="59" t="n">
        <v>135130.38</v>
      </c>
      <c r="V290" s="57" t="n">
        <v>81078.23</v>
      </c>
      <c r="W290" s="58" t="n">
        <v>86869.53</v>
      </c>
      <c r="X290" s="58" t="n">
        <v>95556.48</v>
      </c>
      <c r="Y290" s="58" t="n">
        <v>108104.31</v>
      </c>
      <c r="Z290" s="59" t="n">
        <v>113895.61</v>
      </c>
      <c r="AA290" s="82"/>
      <c r="AB290" s="82"/>
      <c r="AC290" s="82"/>
      <c r="AD290" s="82"/>
      <c r="AE290" s="82"/>
      <c r="AF290" s="82"/>
      <c r="AG290" s="82"/>
      <c r="AH290" s="82"/>
    </row>
    <row r="291" customFormat="false" ht="12.75" hidden="false" customHeight="false" outlineLevel="0" collapsed="false">
      <c r="A291" s="46"/>
      <c r="B291" s="47" t="n">
        <v>274</v>
      </c>
      <c r="C291" s="48" t="s">
        <v>329</v>
      </c>
      <c r="D291" s="49" t="n">
        <v>22261.6386048921</v>
      </c>
      <c r="E291" s="50" t="n">
        <v>2.647</v>
      </c>
      <c r="F291" s="50" t="n">
        <v>1.617</v>
      </c>
      <c r="G291" s="50" t="n">
        <v>1.392</v>
      </c>
      <c r="H291" s="51" t="n">
        <v>2.91</v>
      </c>
      <c r="I291" s="52" t="n">
        <v>1.4</v>
      </c>
      <c r="J291" s="53" t="n">
        <v>0.85</v>
      </c>
      <c r="K291" s="54" t="n">
        <v>1</v>
      </c>
      <c r="L291" s="54" t="n">
        <v>1.4</v>
      </c>
      <c r="M291" s="54" t="n">
        <v>0.84</v>
      </c>
      <c r="N291" s="54" t="n">
        <v>0.9</v>
      </c>
      <c r="O291" s="54" t="n">
        <v>0.99</v>
      </c>
      <c r="P291" s="54" t="n">
        <v>1.12</v>
      </c>
      <c r="Q291" s="55" t="n">
        <v>1.18</v>
      </c>
      <c r="R291" s="56" t="n">
        <v>1.4</v>
      </c>
      <c r="S291" s="57" t="n">
        <v>204056.78</v>
      </c>
      <c r="T291" s="58" t="n">
        <v>240066.79</v>
      </c>
      <c r="U291" s="59" t="n">
        <v>336093.51</v>
      </c>
      <c r="V291" s="57" t="n">
        <v>201656.11</v>
      </c>
      <c r="W291" s="58" t="n">
        <v>216060.12</v>
      </c>
      <c r="X291" s="58" t="n">
        <v>237666.13</v>
      </c>
      <c r="Y291" s="58" t="n">
        <v>268874.81</v>
      </c>
      <c r="Z291" s="59" t="n">
        <v>283278.82</v>
      </c>
      <c r="AA291" s="82"/>
      <c r="AB291" s="82"/>
      <c r="AC291" s="82"/>
      <c r="AD291" s="82"/>
      <c r="AE291" s="82"/>
      <c r="AF291" s="82"/>
      <c r="AG291" s="82"/>
      <c r="AH291" s="82"/>
    </row>
    <row r="292" customFormat="false" ht="12.75" hidden="false" customHeight="false" outlineLevel="0" collapsed="false">
      <c r="A292" s="46"/>
      <c r="B292" s="47" t="n">
        <v>275</v>
      </c>
      <c r="C292" s="48" t="s">
        <v>330</v>
      </c>
      <c r="D292" s="49" t="n">
        <v>22261.6386048921</v>
      </c>
      <c r="E292" s="50" t="n">
        <v>2.647</v>
      </c>
      <c r="F292" s="50" t="n">
        <v>1.617</v>
      </c>
      <c r="G292" s="50" t="n">
        <v>1.392</v>
      </c>
      <c r="H292" s="51" t="n">
        <v>1.21</v>
      </c>
      <c r="I292" s="52" t="n">
        <v>1.4</v>
      </c>
      <c r="J292" s="53" t="n">
        <v>0.85</v>
      </c>
      <c r="K292" s="54" t="n">
        <v>1</v>
      </c>
      <c r="L292" s="54" t="n">
        <v>1.4</v>
      </c>
      <c r="M292" s="54" t="n">
        <v>0.84</v>
      </c>
      <c r="N292" s="54" t="n">
        <v>0.9</v>
      </c>
      <c r="O292" s="54" t="n">
        <v>0.99</v>
      </c>
      <c r="P292" s="54" t="n">
        <v>1.12</v>
      </c>
      <c r="Q292" s="55" t="n">
        <v>1.18</v>
      </c>
      <c r="R292" s="56" t="n">
        <v>1.4</v>
      </c>
      <c r="S292" s="57" t="n">
        <v>84848.35</v>
      </c>
      <c r="T292" s="58" t="n">
        <v>99821.59</v>
      </c>
      <c r="U292" s="59" t="n">
        <v>139750.22</v>
      </c>
      <c r="V292" s="57" t="n">
        <v>83850.13</v>
      </c>
      <c r="W292" s="58" t="n">
        <v>89839.43</v>
      </c>
      <c r="X292" s="58" t="n">
        <v>98823.37</v>
      </c>
      <c r="Y292" s="58" t="n">
        <v>111800.18</v>
      </c>
      <c r="Z292" s="59" t="n">
        <v>117789.47</v>
      </c>
      <c r="AA292" s="82"/>
      <c r="AB292" s="82"/>
      <c r="AC292" s="82"/>
      <c r="AD292" s="82"/>
      <c r="AE292" s="82"/>
      <c r="AF292" s="82"/>
      <c r="AG292" s="82"/>
      <c r="AH292" s="82"/>
    </row>
    <row r="293" customFormat="false" ht="12.75" hidden="false" customHeight="false" outlineLevel="0" collapsed="false">
      <c r="A293" s="46"/>
      <c r="B293" s="47" t="n">
        <v>276</v>
      </c>
      <c r="C293" s="48" t="s">
        <v>331</v>
      </c>
      <c r="D293" s="49" t="n">
        <v>22261.6386048921</v>
      </c>
      <c r="E293" s="50" t="n">
        <v>2.647</v>
      </c>
      <c r="F293" s="50" t="n">
        <v>1.617</v>
      </c>
      <c r="G293" s="50" t="n">
        <v>1.392</v>
      </c>
      <c r="H293" s="51" t="n">
        <v>2.03</v>
      </c>
      <c r="I293" s="52" t="n">
        <v>1.4</v>
      </c>
      <c r="J293" s="53" t="n">
        <v>0.85</v>
      </c>
      <c r="K293" s="54" t="n">
        <v>1</v>
      </c>
      <c r="L293" s="54" t="n">
        <v>1.4</v>
      </c>
      <c r="M293" s="54" t="n">
        <v>0.84</v>
      </c>
      <c r="N293" s="54" t="n">
        <v>0.9</v>
      </c>
      <c r="O293" s="54" t="n">
        <v>0.99</v>
      </c>
      <c r="P293" s="54" t="n">
        <v>1.12</v>
      </c>
      <c r="Q293" s="55" t="n">
        <v>1.18</v>
      </c>
      <c r="R293" s="56" t="n">
        <v>1.4</v>
      </c>
      <c r="S293" s="57" t="n">
        <v>142348.88</v>
      </c>
      <c r="T293" s="58" t="n">
        <v>167469.28</v>
      </c>
      <c r="U293" s="59" t="n">
        <v>234456.99</v>
      </c>
      <c r="V293" s="57" t="n">
        <v>140674.19</v>
      </c>
      <c r="W293" s="58" t="n">
        <v>150722.35</v>
      </c>
      <c r="X293" s="58" t="n">
        <v>165794.58</v>
      </c>
      <c r="Y293" s="58" t="n">
        <v>187565.59</v>
      </c>
      <c r="Z293" s="59" t="n">
        <v>197613.75</v>
      </c>
      <c r="AA293" s="82"/>
      <c r="AB293" s="82"/>
      <c r="AC293" s="82"/>
      <c r="AD293" s="82"/>
      <c r="AE293" s="82"/>
      <c r="AF293" s="82"/>
      <c r="AG293" s="82"/>
      <c r="AH293" s="82"/>
    </row>
    <row r="294" customFormat="false" ht="12.75" hidden="false" customHeight="false" outlineLevel="0" collapsed="false">
      <c r="A294" s="46"/>
      <c r="B294" s="47" t="n">
        <v>277</v>
      </c>
      <c r="C294" s="48" t="s">
        <v>332</v>
      </c>
      <c r="D294" s="49" t="n">
        <v>22261.6386048921</v>
      </c>
      <c r="E294" s="50" t="n">
        <v>2.647</v>
      </c>
      <c r="F294" s="50" t="n">
        <v>1.617</v>
      </c>
      <c r="G294" s="50" t="n">
        <v>1.392</v>
      </c>
      <c r="H294" s="51" t="n">
        <v>3.54</v>
      </c>
      <c r="I294" s="52" t="n">
        <v>1</v>
      </c>
      <c r="J294" s="53" t="n">
        <v>0.85</v>
      </c>
      <c r="K294" s="54" t="n">
        <v>1</v>
      </c>
      <c r="L294" s="54" t="n">
        <v>1.4</v>
      </c>
      <c r="M294" s="54" t="n">
        <v>0.84</v>
      </c>
      <c r="N294" s="54" t="n">
        <v>0.9</v>
      </c>
      <c r="O294" s="54" t="n">
        <v>0.99</v>
      </c>
      <c r="P294" s="54" t="n">
        <v>1.12</v>
      </c>
      <c r="Q294" s="55" t="n">
        <v>1.18</v>
      </c>
      <c r="R294" s="56" t="n">
        <v>1.4</v>
      </c>
      <c r="S294" s="57" t="n">
        <v>177310.01</v>
      </c>
      <c r="T294" s="58" t="n">
        <v>208600.01</v>
      </c>
      <c r="U294" s="59" t="n">
        <v>292040.02</v>
      </c>
      <c r="V294" s="57" t="n">
        <v>175224.01</v>
      </c>
      <c r="W294" s="58" t="n">
        <v>187740.01</v>
      </c>
      <c r="X294" s="58" t="n">
        <v>206514.01</v>
      </c>
      <c r="Y294" s="58" t="n">
        <v>233632.01</v>
      </c>
      <c r="Z294" s="59" t="n">
        <v>246148.02</v>
      </c>
      <c r="AA294" s="82"/>
      <c r="AB294" s="82"/>
      <c r="AC294" s="82"/>
      <c r="AD294" s="82"/>
      <c r="AE294" s="82"/>
      <c r="AF294" s="82"/>
      <c r="AG294" s="82"/>
      <c r="AH294" s="82"/>
    </row>
    <row r="295" customFormat="false" ht="12.75" hidden="false" customHeight="false" outlineLevel="0" collapsed="false">
      <c r="A295" s="46"/>
      <c r="B295" s="47" t="n">
        <v>278</v>
      </c>
      <c r="C295" s="48" t="s">
        <v>333</v>
      </c>
      <c r="D295" s="49" t="n">
        <v>22261.6386048921</v>
      </c>
      <c r="E295" s="50" t="n">
        <v>2.647</v>
      </c>
      <c r="F295" s="50" t="n">
        <v>1.617</v>
      </c>
      <c r="G295" s="50" t="n">
        <v>1.392</v>
      </c>
      <c r="H295" s="51" t="n">
        <v>5.21</v>
      </c>
      <c r="I295" s="52" t="n">
        <v>1</v>
      </c>
      <c r="J295" s="53" t="n">
        <v>0.85</v>
      </c>
      <c r="K295" s="54" t="n">
        <v>1</v>
      </c>
      <c r="L295" s="54" t="n">
        <v>1.4</v>
      </c>
      <c r="M295" s="54" t="n">
        <v>0.84</v>
      </c>
      <c r="N295" s="54" t="n">
        <v>0.9</v>
      </c>
      <c r="O295" s="54" t="n">
        <v>0.99</v>
      </c>
      <c r="P295" s="54" t="n">
        <v>1.12</v>
      </c>
      <c r="Q295" s="55" t="n">
        <v>1.18</v>
      </c>
      <c r="R295" s="56" t="n">
        <v>1.4</v>
      </c>
      <c r="S295" s="57" t="n">
        <v>260956.26</v>
      </c>
      <c r="T295" s="58" t="n">
        <v>307007.36</v>
      </c>
      <c r="U295" s="59" t="n">
        <v>429810.31</v>
      </c>
      <c r="V295" s="57" t="n">
        <v>257886.19</v>
      </c>
      <c r="W295" s="58" t="n">
        <v>276306.63</v>
      </c>
      <c r="X295" s="58" t="n">
        <v>303937.29</v>
      </c>
      <c r="Y295" s="58" t="n">
        <v>343848.25</v>
      </c>
      <c r="Z295" s="59" t="n">
        <v>362268.69</v>
      </c>
      <c r="AA295" s="82"/>
      <c r="AB295" s="82"/>
      <c r="AC295" s="82"/>
      <c r="AD295" s="82"/>
      <c r="AE295" s="82"/>
      <c r="AF295" s="82"/>
      <c r="AG295" s="82"/>
      <c r="AH295" s="82"/>
    </row>
    <row r="296" customFormat="false" ht="12.75" hidden="false" customHeight="false" outlineLevel="0" collapsed="false">
      <c r="A296" s="46"/>
      <c r="B296" s="47" t="n">
        <v>279</v>
      </c>
      <c r="C296" s="48" t="s">
        <v>334</v>
      </c>
      <c r="D296" s="49" t="n">
        <v>22261.6386048921</v>
      </c>
      <c r="E296" s="50" t="n">
        <v>2.647</v>
      </c>
      <c r="F296" s="50" t="n">
        <v>1.617</v>
      </c>
      <c r="G296" s="50" t="n">
        <v>1.392</v>
      </c>
      <c r="H296" s="51" t="n">
        <v>11.12</v>
      </c>
      <c r="I296" s="52" t="n">
        <v>1</v>
      </c>
      <c r="J296" s="53" t="n">
        <v>0.85</v>
      </c>
      <c r="K296" s="54" t="n">
        <v>1</v>
      </c>
      <c r="L296" s="54" t="n">
        <v>1.4</v>
      </c>
      <c r="M296" s="54" t="n">
        <v>0.84</v>
      </c>
      <c r="N296" s="54" t="n">
        <v>0.9</v>
      </c>
      <c r="O296" s="54" t="n">
        <v>0.99</v>
      </c>
      <c r="P296" s="54" t="n">
        <v>1.12</v>
      </c>
      <c r="Q296" s="55" t="n">
        <v>1.18</v>
      </c>
      <c r="R296" s="56" t="n">
        <v>1.4</v>
      </c>
      <c r="S296" s="57" t="n">
        <v>556973.82</v>
      </c>
      <c r="T296" s="58" t="n">
        <v>655263.32</v>
      </c>
      <c r="U296" s="59" t="n">
        <v>917368.65</v>
      </c>
      <c r="V296" s="57" t="n">
        <v>550421.19</v>
      </c>
      <c r="W296" s="58" t="n">
        <v>589736.99</v>
      </c>
      <c r="X296" s="58" t="n">
        <v>648710.68</v>
      </c>
      <c r="Y296" s="58" t="n">
        <v>733894.92</v>
      </c>
      <c r="Z296" s="59" t="n">
        <v>773210.72</v>
      </c>
      <c r="AA296" s="82"/>
      <c r="AB296" s="82"/>
      <c r="AC296" s="82"/>
      <c r="AD296" s="82"/>
      <c r="AE296" s="82"/>
      <c r="AF296" s="82"/>
      <c r="AG296" s="82"/>
      <c r="AH296" s="82"/>
    </row>
    <row r="297" customFormat="false" ht="25.5" hidden="false" customHeight="true" outlineLevel="0" collapsed="false">
      <c r="A297" s="46" t="s">
        <v>335</v>
      </c>
      <c r="B297" s="47" t="n">
        <v>280</v>
      </c>
      <c r="C297" s="48" t="s">
        <v>336</v>
      </c>
      <c r="D297" s="49" t="n">
        <v>22261.6386048921</v>
      </c>
      <c r="E297" s="50" t="n">
        <v>2.647</v>
      </c>
      <c r="F297" s="50" t="n">
        <v>1.617</v>
      </c>
      <c r="G297" s="50" t="n">
        <v>1.392</v>
      </c>
      <c r="H297" s="51" t="n">
        <v>0.89</v>
      </c>
      <c r="I297" s="52" t="n">
        <v>0.5</v>
      </c>
      <c r="J297" s="53" t="n">
        <v>1</v>
      </c>
      <c r="K297" s="54" t="n">
        <v>1</v>
      </c>
      <c r="L297" s="54" t="n">
        <v>1</v>
      </c>
      <c r="M297" s="54" t="n">
        <v>1</v>
      </c>
      <c r="N297" s="54" t="n">
        <v>1</v>
      </c>
      <c r="O297" s="54" t="n">
        <v>1</v>
      </c>
      <c r="P297" s="54" t="n">
        <v>1</v>
      </c>
      <c r="Q297" s="55" t="n">
        <v>1</v>
      </c>
      <c r="R297" s="56" t="n">
        <v>1</v>
      </c>
      <c r="S297" s="57" t="n">
        <v>26222.32</v>
      </c>
      <c r="T297" s="58" t="n">
        <v>26222.32</v>
      </c>
      <c r="U297" s="59" t="n">
        <v>26222.32</v>
      </c>
      <c r="V297" s="57" t="n">
        <v>26222.32</v>
      </c>
      <c r="W297" s="58" t="n">
        <v>26222.32</v>
      </c>
      <c r="X297" s="58" t="n">
        <v>26222.32</v>
      </c>
      <c r="Y297" s="58" t="n">
        <v>26222.32</v>
      </c>
      <c r="Z297" s="59" t="n">
        <v>26222.32</v>
      </c>
      <c r="AA297" s="82"/>
      <c r="AB297" s="82"/>
      <c r="AC297" s="82"/>
      <c r="AD297" s="82"/>
      <c r="AE297" s="82"/>
      <c r="AF297" s="82"/>
      <c r="AG297" s="82"/>
      <c r="AH297" s="82"/>
    </row>
    <row r="298" customFormat="false" ht="12.75" hidden="false" customHeight="false" outlineLevel="0" collapsed="false">
      <c r="A298" s="46"/>
      <c r="B298" s="47" t="n">
        <v>281</v>
      </c>
      <c r="C298" s="48" t="s">
        <v>337</v>
      </c>
      <c r="D298" s="49" t="n">
        <v>22261.6386048921</v>
      </c>
      <c r="E298" s="50" t="n">
        <v>2.647</v>
      </c>
      <c r="F298" s="50" t="n">
        <v>1.617</v>
      </c>
      <c r="G298" s="50" t="n">
        <v>1.392</v>
      </c>
      <c r="H298" s="51" t="n">
        <v>0.74</v>
      </c>
      <c r="I298" s="52" t="n">
        <v>0.5</v>
      </c>
      <c r="J298" s="53" t="n">
        <v>1</v>
      </c>
      <c r="K298" s="54" t="n">
        <v>1</v>
      </c>
      <c r="L298" s="54" t="n">
        <v>1</v>
      </c>
      <c r="M298" s="54" t="n">
        <v>1</v>
      </c>
      <c r="N298" s="54" t="n">
        <v>1</v>
      </c>
      <c r="O298" s="54" t="n">
        <v>1</v>
      </c>
      <c r="P298" s="54" t="n">
        <v>1</v>
      </c>
      <c r="Q298" s="55" t="n">
        <v>1</v>
      </c>
      <c r="R298" s="56" t="n">
        <v>1</v>
      </c>
      <c r="S298" s="57" t="n">
        <v>21802.83</v>
      </c>
      <c r="T298" s="58" t="n">
        <v>21802.83</v>
      </c>
      <c r="U298" s="59" t="n">
        <v>21802.83</v>
      </c>
      <c r="V298" s="57" t="n">
        <v>21802.83</v>
      </c>
      <c r="W298" s="58" t="n">
        <v>21802.83</v>
      </c>
      <c r="X298" s="58" t="n">
        <v>21802.83</v>
      </c>
      <c r="Y298" s="58" t="n">
        <v>21802.83</v>
      </c>
      <c r="Z298" s="59" t="n">
        <v>21802.83</v>
      </c>
      <c r="AA298" s="82"/>
      <c r="AB298" s="82"/>
      <c r="AC298" s="82"/>
      <c r="AD298" s="82"/>
      <c r="AE298" s="82"/>
      <c r="AF298" s="82"/>
      <c r="AG298" s="82"/>
      <c r="AH298" s="82"/>
    </row>
    <row r="299" customFormat="false" ht="12.75" hidden="false" customHeight="false" outlineLevel="0" collapsed="false">
      <c r="A299" s="46"/>
      <c r="B299" s="47" t="n">
        <v>282</v>
      </c>
      <c r="C299" s="48" t="s">
        <v>338</v>
      </c>
      <c r="D299" s="49" t="n">
        <v>22261.6386048921</v>
      </c>
      <c r="E299" s="50" t="n">
        <v>2.647</v>
      </c>
      <c r="F299" s="50" t="n">
        <v>1.617</v>
      </c>
      <c r="G299" s="50" t="n">
        <v>1.392</v>
      </c>
      <c r="H299" s="51" t="n">
        <v>1.27</v>
      </c>
      <c r="I299" s="52" t="n">
        <v>0.4</v>
      </c>
      <c r="J299" s="53" t="n">
        <v>1</v>
      </c>
      <c r="K299" s="54" t="n">
        <v>1</v>
      </c>
      <c r="L299" s="54" t="n">
        <v>1</v>
      </c>
      <c r="M299" s="54" t="n">
        <v>1</v>
      </c>
      <c r="N299" s="54" t="n">
        <v>1</v>
      </c>
      <c r="O299" s="54" t="n">
        <v>1</v>
      </c>
      <c r="P299" s="54" t="n">
        <v>1</v>
      </c>
      <c r="Q299" s="55" t="n">
        <v>1</v>
      </c>
      <c r="R299" s="56" t="n">
        <v>1</v>
      </c>
      <c r="S299" s="57" t="n">
        <v>29934.69</v>
      </c>
      <c r="T299" s="58" t="n">
        <v>29934.69</v>
      </c>
      <c r="U299" s="59" t="n">
        <v>29934.69</v>
      </c>
      <c r="V299" s="57" t="n">
        <v>29934.69</v>
      </c>
      <c r="W299" s="58" t="n">
        <v>29934.69</v>
      </c>
      <c r="X299" s="58" t="n">
        <v>29934.69</v>
      </c>
      <c r="Y299" s="58" t="n">
        <v>29934.69</v>
      </c>
      <c r="Z299" s="59" t="n">
        <v>29934.69</v>
      </c>
      <c r="AA299" s="82"/>
      <c r="AB299" s="82"/>
      <c r="AC299" s="82"/>
      <c r="AD299" s="82"/>
      <c r="AE299" s="82"/>
      <c r="AF299" s="82"/>
      <c r="AG299" s="82"/>
      <c r="AH299" s="82"/>
    </row>
    <row r="300" customFormat="false" ht="12.75" hidden="false" customHeight="false" outlineLevel="0" collapsed="false">
      <c r="A300" s="46"/>
      <c r="B300" s="47" t="n">
        <v>283</v>
      </c>
      <c r="C300" s="48" t="s">
        <v>339</v>
      </c>
      <c r="D300" s="49" t="n">
        <v>22261.6386048921</v>
      </c>
      <c r="E300" s="50" t="n">
        <v>2.647</v>
      </c>
      <c r="F300" s="50" t="n">
        <v>1.617</v>
      </c>
      <c r="G300" s="50" t="n">
        <v>1.392</v>
      </c>
      <c r="H300" s="51" t="n">
        <v>1.63</v>
      </c>
      <c r="I300" s="52" t="n">
        <v>0.4</v>
      </c>
      <c r="J300" s="53" t="n">
        <v>1</v>
      </c>
      <c r="K300" s="54" t="n">
        <v>1</v>
      </c>
      <c r="L300" s="54" t="n">
        <v>1</v>
      </c>
      <c r="M300" s="54" t="n">
        <v>1</v>
      </c>
      <c r="N300" s="54" t="n">
        <v>1</v>
      </c>
      <c r="O300" s="54" t="n">
        <v>1</v>
      </c>
      <c r="P300" s="54" t="n">
        <v>1</v>
      </c>
      <c r="Q300" s="55" t="n">
        <v>1</v>
      </c>
      <c r="R300" s="56" t="n">
        <v>1</v>
      </c>
      <c r="S300" s="57" t="n">
        <v>38420.12</v>
      </c>
      <c r="T300" s="58" t="n">
        <v>38420.12</v>
      </c>
      <c r="U300" s="59" t="n">
        <v>38420.12</v>
      </c>
      <c r="V300" s="57" t="n">
        <v>38420.12</v>
      </c>
      <c r="W300" s="58" t="n">
        <v>38420.12</v>
      </c>
      <c r="X300" s="58" t="n">
        <v>38420.12</v>
      </c>
      <c r="Y300" s="58" t="n">
        <v>38420.12</v>
      </c>
      <c r="Z300" s="59" t="n">
        <v>38420.12</v>
      </c>
      <c r="AA300" s="82"/>
      <c r="AB300" s="82"/>
      <c r="AC300" s="82"/>
      <c r="AD300" s="82"/>
      <c r="AE300" s="82"/>
      <c r="AF300" s="82"/>
      <c r="AG300" s="82"/>
      <c r="AH300" s="82"/>
    </row>
    <row r="301" customFormat="false" ht="12.75" hidden="false" customHeight="false" outlineLevel="0" collapsed="false">
      <c r="A301" s="46"/>
      <c r="B301" s="47" t="n">
        <v>284</v>
      </c>
      <c r="C301" s="48" t="s">
        <v>340</v>
      </c>
      <c r="D301" s="49" t="n">
        <v>22261.6386048921</v>
      </c>
      <c r="E301" s="50" t="n">
        <v>2.647</v>
      </c>
      <c r="F301" s="50" t="n">
        <v>1.617</v>
      </c>
      <c r="G301" s="50" t="n">
        <v>1.392</v>
      </c>
      <c r="H301" s="51" t="n">
        <v>1.9</v>
      </c>
      <c r="I301" s="52" t="n">
        <v>0.4</v>
      </c>
      <c r="J301" s="53" t="n">
        <v>1</v>
      </c>
      <c r="K301" s="54" t="n">
        <v>1</v>
      </c>
      <c r="L301" s="54" t="n">
        <v>1</v>
      </c>
      <c r="M301" s="54" t="n">
        <v>1</v>
      </c>
      <c r="N301" s="54" t="n">
        <v>1</v>
      </c>
      <c r="O301" s="54" t="n">
        <v>1</v>
      </c>
      <c r="P301" s="54" t="n">
        <v>1</v>
      </c>
      <c r="Q301" s="55" t="n">
        <v>1</v>
      </c>
      <c r="R301" s="56" t="n">
        <v>1</v>
      </c>
      <c r="S301" s="57" t="n">
        <v>44784.18</v>
      </c>
      <c r="T301" s="58" t="n">
        <v>44784.18</v>
      </c>
      <c r="U301" s="59" t="n">
        <v>44784.18</v>
      </c>
      <c r="V301" s="57" t="n">
        <v>44784.18</v>
      </c>
      <c r="W301" s="58" t="n">
        <v>44784.18</v>
      </c>
      <c r="X301" s="58" t="n">
        <v>44784.18</v>
      </c>
      <c r="Y301" s="58" t="n">
        <v>44784.18</v>
      </c>
      <c r="Z301" s="59" t="n">
        <v>44784.18</v>
      </c>
      <c r="AA301" s="82"/>
      <c r="AB301" s="82"/>
      <c r="AC301" s="82"/>
      <c r="AD301" s="82"/>
      <c r="AE301" s="82"/>
      <c r="AF301" s="82"/>
      <c r="AG301" s="82"/>
      <c r="AH301" s="82"/>
    </row>
    <row r="302" customFormat="false" ht="12.75" hidden="false" customHeight="true" outlineLevel="0" collapsed="false">
      <c r="A302" s="46" t="s">
        <v>341</v>
      </c>
      <c r="B302" s="47" t="n">
        <v>285</v>
      </c>
      <c r="C302" s="48" t="s">
        <v>342</v>
      </c>
      <c r="D302" s="49" t="n">
        <v>22261.6386048921</v>
      </c>
      <c r="E302" s="50" t="n">
        <v>2.647</v>
      </c>
      <c r="F302" s="50" t="n">
        <v>1.617</v>
      </c>
      <c r="G302" s="50" t="n">
        <v>1.392</v>
      </c>
      <c r="H302" s="51" t="n">
        <v>1.02</v>
      </c>
      <c r="I302" s="52" t="n">
        <v>0.5</v>
      </c>
      <c r="J302" s="53" t="n">
        <v>0.85</v>
      </c>
      <c r="K302" s="54" t="n">
        <v>1</v>
      </c>
      <c r="L302" s="54" t="n">
        <v>1.4</v>
      </c>
      <c r="M302" s="54" t="n">
        <v>0.84</v>
      </c>
      <c r="N302" s="54" t="n">
        <v>0.9</v>
      </c>
      <c r="O302" s="54" t="n">
        <v>0.99</v>
      </c>
      <c r="P302" s="54" t="n">
        <v>1.12</v>
      </c>
      <c r="Q302" s="55" t="n">
        <v>1.18</v>
      </c>
      <c r="R302" s="56" t="n">
        <v>1.4</v>
      </c>
      <c r="S302" s="57" t="n">
        <v>25544.66</v>
      </c>
      <c r="T302" s="58" t="n">
        <v>30052.54</v>
      </c>
      <c r="U302" s="59" t="n">
        <v>42073.56</v>
      </c>
      <c r="V302" s="57" t="n">
        <v>25244.14</v>
      </c>
      <c r="W302" s="58" t="n">
        <v>27047.29</v>
      </c>
      <c r="X302" s="58" t="n">
        <v>29752.02</v>
      </c>
      <c r="Y302" s="58" t="n">
        <v>33658.85</v>
      </c>
      <c r="Z302" s="59" t="n">
        <v>35462</v>
      </c>
      <c r="AA302" s="82"/>
      <c r="AB302" s="82"/>
      <c r="AC302" s="82"/>
      <c r="AD302" s="82"/>
      <c r="AE302" s="82"/>
      <c r="AF302" s="82"/>
      <c r="AG302" s="82"/>
      <c r="AH302" s="82"/>
    </row>
    <row r="303" customFormat="false" ht="15" hidden="false" customHeight="true" outlineLevel="0" collapsed="false">
      <c r="A303" s="46"/>
      <c r="B303" s="47" t="n">
        <v>286</v>
      </c>
      <c r="C303" s="48" t="s">
        <v>343</v>
      </c>
      <c r="D303" s="49" t="n">
        <v>22261.6386048921</v>
      </c>
      <c r="E303" s="50" t="n">
        <v>2.647</v>
      </c>
      <c r="F303" s="50" t="n">
        <v>1.617</v>
      </c>
      <c r="G303" s="50" t="n">
        <v>1.392</v>
      </c>
      <c r="H303" s="51" t="n">
        <v>1.49</v>
      </c>
      <c r="I303" s="52" t="n">
        <v>0.4</v>
      </c>
      <c r="J303" s="53" t="n">
        <v>0.85</v>
      </c>
      <c r="K303" s="54" t="n">
        <v>1</v>
      </c>
      <c r="L303" s="54" t="n">
        <v>1.4</v>
      </c>
      <c r="M303" s="54" t="n">
        <v>0.84</v>
      </c>
      <c r="N303" s="54" t="n">
        <v>0.9</v>
      </c>
      <c r="O303" s="54" t="n">
        <v>0.99</v>
      </c>
      <c r="P303" s="54" t="n">
        <v>1.12</v>
      </c>
      <c r="Q303" s="55" t="n">
        <v>1.18</v>
      </c>
      <c r="R303" s="56" t="n">
        <v>1.4</v>
      </c>
      <c r="S303" s="57" t="n">
        <v>29852.19</v>
      </c>
      <c r="T303" s="58" t="n">
        <v>35120.23</v>
      </c>
      <c r="U303" s="59" t="n">
        <v>49168.32</v>
      </c>
      <c r="V303" s="57" t="n">
        <v>29500.99</v>
      </c>
      <c r="W303" s="58" t="n">
        <v>31608.21</v>
      </c>
      <c r="X303" s="58" t="n">
        <v>34769.03</v>
      </c>
      <c r="Y303" s="58" t="n">
        <v>39334.66</v>
      </c>
      <c r="Z303" s="59" t="n">
        <v>41441.87</v>
      </c>
      <c r="AA303" s="82"/>
      <c r="AB303" s="82"/>
      <c r="AC303" s="82"/>
      <c r="AD303" s="82"/>
      <c r="AE303" s="82"/>
      <c r="AF303" s="82"/>
      <c r="AG303" s="82"/>
      <c r="AH303" s="82"/>
    </row>
    <row r="304" customFormat="false" ht="15" hidden="false" customHeight="true" outlineLevel="0" collapsed="false">
      <c r="A304" s="46"/>
      <c r="B304" s="47" t="n">
        <v>287</v>
      </c>
      <c r="C304" s="48" t="s">
        <v>344</v>
      </c>
      <c r="D304" s="49" t="n">
        <v>22261.6386048921</v>
      </c>
      <c r="E304" s="50" t="n">
        <v>2.647</v>
      </c>
      <c r="F304" s="50" t="n">
        <v>1.617</v>
      </c>
      <c r="G304" s="50" t="n">
        <v>1.392</v>
      </c>
      <c r="H304" s="51" t="n">
        <v>2.14</v>
      </c>
      <c r="I304" s="52" t="n">
        <v>0.5</v>
      </c>
      <c r="J304" s="53" t="n">
        <v>1</v>
      </c>
      <c r="K304" s="54" t="n">
        <v>1</v>
      </c>
      <c r="L304" s="54" t="n">
        <v>1</v>
      </c>
      <c r="M304" s="54" t="n">
        <v>1</v>
      </c>
      <c r="N304" s="54" t="n">
        <v>1</v>
      </c>
      <c r="O304" s="54" t="n">
        <v>1</v>
      </c>
      <c r="P304" s="54" t="n">
        <v>1</v>
      </c>
      <c r="Q304" s="55" t="n">
        <v>1</v>
      </c>
      <c r="R304" s="56" t="n">
        <v>1</v>
      </c>
      <c r="S304" s="57" t="n">
        <v>63051.42</v>
      </c>
      <c r="T304" s="58" t="n">
        <v>63051.42</v>
      </c>
      <c r="U304" s="59" t="n">
        <v>63051.42</v>
      </c>
      <c r="V304" s="57" t="n">
        <v>63051.42</v>
      </c>
      <c r="W304" s="58" t="n">
        <v>63051.42</v>
      </c>
      <c r="X304" s="58" t="n">
        <v>63051.42</v>
      </c>
      <c r="Y304" s="58" t="n">
        <v>63051.42</v>
      </c>
      <c r="Z304" s="59" t="n">
        <v>63051.42</v>
      </c>
      <c r="AA304" s="82"/>
      <c r="AB304" s="82"/>
      <c r="AC304" s="82"/>
      <c r="AD304" s="82"/>
      <c r="AE304" s="82"/>
      <c r="AF304" s="82"/>
      <c r="AG304" s="82"/>
      <c r="AH304" s="82"/>
    </row>
    <row r="305" customFormat="false" ht="15" hidden="false" customHeight="true" outlineLevel="0" collapsed="false">
      <c r="A305" s="46"/>
      <c r="B305" s="47" t="n">
        <v>288</v>
      </c>
      <c r="C305" s="48" t="s">
        <v>345</v>
      </c>
      <c r="D305" s="49" t="n">
        <v>22261.6386048921</v>
      </c>
      <c r="E305" s="50" t="n">
        <v>2.647</v>
      </c>
      <c r="F305" s="50" t="n">
        <v>1.617</v>
      </c>
      <c r="G305" s="50" t="n">
        <v>1.392</v>
      </c>
      <c r="H305" s="51" t="n">
        <v>1.25</v>
      </c>
      <c r="I305" s="52" t="n">
        <v>0.5</v>
      </c>
      <c r="J305" s="53" t="n">
        <v>0.85</v>
      </c>
      <c r="K305" s="54" t="n">
        <v>1</v>
      </c>
      <c r="L305" s="54" t="n">
        <v>1.4</v>
      </c>
      <c r="M305" s="54" t="n">
        <v>0.84</v>
      </c>
      <c r="N305" s="54" t="n">
        <v>0.9</v>
      </c>
      <c r="O305" s="54" t="n">
        <v>0.99</v>
      </c>
      <c r="P305" s="54" t="n">
        <v>1.12</v>
      </c>
      <c r="Q305" s="55" t="n">
        <v>1.18</v>
      </c>
      <c r="R305" s="56" t="n">
        <v>1.4</v>
      </c>
      <c r="S305" s="57" t="n">
        <v>31304.73</v>
      </c>
      <c r="T305" s="58" t="n">
        <v>36829.1</v>
      </c>
      <c r="U305" s="59" t="n">
        <v>51560.74</v>
      </c>
      <c r="V305" s="57" t="n">
        <v>30936.44</v>
      </c>
      <c r="W305" s="58" t="n">
        <v>33146.19</v>
      </c>
      <c r="X305" s="58" t="n">
        <v>36460.81</v>
      </c>
      <c r="Y305" s="58" t="n">
        <v>41248.59</v>
      </c>
      <c r="Z305" s="59" t="n">
        <v>43458.34</v>
      </c>
      <c r="AA305" s="82"/>
      <c r="AB305" s="82"/>
      <c r="AC305" s="82"/>
      <c r="AD305" s="82"/>
      <c r="AE305" s="82"/>
      <c r="AF305" s="82"/>
      <c r="AG305" s="82"/>
      <c r="AH305" s="82"/>
    </row>
    <row r="306" customFormat="false" ht="15" hidden="false" customHeight="true" outlineLevel="0" collapsed="false">
      <c r="A306" s="46"/>
      <c r="B306" s="47" t="n">
        <v>289</v>
      </c>
      <c r="C306" s="48" t="s">
        <v>346</v>
      </c>
      <c r="D306" s="49" t="n">
        <v>22261.6386048921</v>
      </c>
      <c r="E306" s="50" t="n">
        <v>2.647</v>
      </c>
      <c r="F306" s="50" t="n">
        <v>1.617</v>
      </c>
      <c r="G306" s="50" t="n">
        <v>1.392</v>
      </c>
      <c r="H306" s="51" t="n">
        <v>2.76</v>
      </c>
      <c r="I306" s="52" t="n">
        <v>0.3</v>
      </c>
      <c r="J306" s="53" t="n">
        <v>0.85</v>
      </c>
      <c r="K306" s="54" t="n">
        <v>1</v>
      </c>
      <c r="L306" s="54" t="n">
        <v>1.4</v>
      </c>
      <c r="M306" s="54" t="n">
        <v>0.84</v>
      </c>
      <c r="N306" s="54" t="n">
        <v>0.9</v>
      </c>
      <c r="O306" s="54" t="n">
        <v>0.99</v>
      </c>
      <c r="P306" s="54" t="n">
        <v>1.12</v>
      </c>
      <c r="Q306" s="55" t="n">
        <v>1.18</v>
      </c>
      <c r="R306" s="56" t="n">
        <v>1.4</v>
      </c>
      <c r="S306" s="57" t="n">
        <v>41472.51</v>
      </c>
      <c r="T306" s="58" t="n">
        <v>48791.19</v>
      </c>
      <c r="U306" s="59" t="n">
        <v>68307.67</v>
      </c>
      <c r="V306" s="57" t="n">
        <v>40984.6</v>
      </c>
      <c r="W306" s="58" t="n">
        <v>43912.07</v>
      </c>
      <c r="X306" s="58" t="n">
        <v>48303.28</v>
      </c>
      <c r="Y306" s="58" t="n">
        <v>54646.13</v>
      </c>
      <c r="Z306" s="59" t="n">
        <v>57573.6</v>
      </c>
      <c r="AA306" s="82"/>
      <c r="AB306" s="82"/>
      <c r="AC306" s="82"/>
      <c r="AD306" s="82"/>
      <c r="AE306" s="82"/>
      <c r="AF306" s="82"/>
      <c r="AG306" s="82"/>
      <c r="AH306" s="82"/>
    </row>
    <row r="307" customFormat="false" ht="26.25" hidden="false" customHeight="true" outlineLevel="0" collapsed="false">
      <c r="A307" s="46"/>
      <c r="B307" s="47" t="n">
        <v>290</v>
      </c>
      <c r="C307" s="48" t="s">
        <v>347</v>
      </c>
      <c r="D307" s="49" t="n">
        <v>22261.6386048921</v>
      </c>
      <c r="E307" s="50" t="n">
        <v>2.647</v>
      </c>
      <c r="F307" s="50" t="n">
        <v>1.617</v>
      </c>
      <c r="G307" s="50" t="n">
        <v>1.392</v>
      </c>
      <c r="H307" s="51" t="n">
        <v>0.76</v>
      </c>
      <c r="I307" s="52" t="n">
        <v>1</v>
      </c>
      <c r="J307" s="53" t="n">
        <v>0.85</v>
      </c>
      <c r="K307" s="54" t="n">
        <v>1</v>
      </c>
      <c r="L307" s="54" t="n">
        <v>1.4</v>
      </c>
      <c r="M307" s="54" t="n">
        <v>0.84</v>
      </c>
      <c r="N307" s="54" t="n">
        <v>0.9</v>
      </c>
      <c r="O307" s="54" t="n">
        <v>0.99</v>
      </c>
      <c r="P307" s="54" t="n">
        <v>1.12</v>
      </c>
      <c r="Q307" s="55" t="n">
        <v>1.18</v>
      </c>
      <c r="R307" s="56" t="n">
        <v>1.4</v>
      </c>
      <c r="S307" s="57" t="n">
        <v>38066.56</v>
      </c>
      <c r="T307" s="58" t="n">
        <v>44784.18</v>
      </c>
      <c r="U307" s="59" t="n">
        <v>62697.86</v>
      </c>
      <c r="V307" s="57" t="n">
        <v>37618.71</v>
      </c>
      <c r="W307" s="58" t="n">
        <v>40305.77</v>
      </c>
      <c r="X307" s="58" t="n">
        <v>44336.34</v>
      </c>
      <c r="Y307" s="58" t="n">
        <v>50158.29</v>
      </c>
      <c r="Z307" s="59" t="n">
        <v>52845.34</v>
      </c>
      <c r="AA307" s="82"/>
      <c r="AB307" s="82"/>
      <c r="AC307" s="82"/>
      <c r="AD307" s="82"/>
      <c r="AE307" s="82"/>
      <c r="AF307" s="82"/>
      <c r="AG307" s="82"/>
      <c r="AH307" s="82"/>
    </row>
    <row r="308" customFormat="false" ht="15" hidden="false" customHeight="true" outlineLevel="0" collapsed="false">
      <c r="A308" s="46"/>
      <c r="B308" s="47" t="n">
        <v>291</v>
      </c>
      <c r="C308" s="48" t="s">
        <v>348</v>
      </c>
      <c r="D308" s="49" t="n">
        <v>22261.6386048921</v>
      </c>
      <c r="E308" s="50" t="n">
        <v>2.647</v>
      </c>
      <c r="F308" s="50" t="n">
        <v>1.617</v>
      </c>
      <c r="G308" s="50" t="n">
        <v>1.392</v>
      </c>
      <c r="H308" s="51" t="n">
        <v>1.06</v>
      </c>
      <c r="I308" s="52" t="n">
        <v>1</v>
      </c>
      <c r="J308" s="53" t="n">
        <v>0.85</v>
      </c>
      <c r="K308" s="54" t="n">
        <v>1</v>
      </c>
      <c r="L308" s="54" t="n">
        <v>1.4</v>
      </c>
      <c r="M308" s="54" t="n">
        <v>0.84</v>
      </c>
      <c r="N308" s="54" t="n">
        <v>0.9</v>
      </c>
      <c r="O308" s="54" t="n">
        <v>0.99</v>
      </c>
      <c r="P308" s="54" t="n">
        <v>1.12</v>
      </c>
      <c r="Q308" s="55" t="n">
        <v>1.18</v>
      </c>
      <c r="R308" s="56" t="n">
        <v>1.4</v>
      </c>
      <c r="S308" s="57" t="n">
        <v>53092.83</v>
      </c>
      <c r="T308" s="58" t="n">
        <v>62462.15</v>
      </c>
      <c r="U308" s="59" t="n">
        <v>87447.01</v>
      </c>
      <c r="V308" s="57" t="n">
        <v>52468.21</v>
      </c>
      <c r="W308" s="58" t="n">
        <v>56215.94</v>
      </c>
      <c r="X308" s="58" t="n">
        <v>61837.53</v>
      </c>
      <c r="Y308" s="58" t="n">
        <v>69957.61</v>
      </c>
      <c r="Z308" s="59" t="n">
        <v>73705.34</v>
      </c>
      <c r="AA308" s="82"/>
      <c r="AB308" s="82"/>
      <c r="AC308" s="82"/>
      <c r="AD308" s="82"/>
      <c r="AE308" s="82"/>
      <c r="AF308" s="82"/>
      <c r="AG308" s="82"/>
      <c r="AH308" s="82"/>
    </row>
    <row r="309" customFormat="false" ht="15" hidden="false" customHeight="true" outlineLevel="0" collapsed="false">
      <c r="A309" s="46"/>
      <c r="B309" s="47" t="n">
        <v>292</v>
      </c>
      <c r="C309" s="48" t="s">
        <v>349</v>
      </c>
      <c r="D309" s="49" t="n">
        <v>22261.6386048921</v>
      </c>
      <c r="E309" s="50" t="n">
        <v>2.647</v>
      </c>
      <c r="F309" s="50" t="n">
        <v>1.617</v>
      </c>
      <c r="G309" s="50" t="n">
        <v>1.392</v>
      </c>
      <c r="H309" s="51" t="n">
        <v>1.16</v>
      </c>
      <c r="I309" s="52" t="n">
        <v>1</v>
      </c>
      <c r="J309" s="53" t="n">
        <v>0.85</v>
      </c>
      <c r="K309" s="54" t="n">
        <v>1</v>
      </c>
      <c r="L309" s="54" t="n">
        <v>1.4</v>
      </c>
      <c r="M309" s="54" t="n">
        <v>0.84</v>
      </c>
      <c r="N309" s="54" t="n">
        <v>0.9</v>
      </c>
      <c r="O309" s="54" t="n">
        <v>0.99</v>
      </c>
      <c r="P309" s="54" t="n">
        <v>1.12</v>
      </c>
      <c r="Q309" s="55" t="n">
        <v>1.18</v>
      </c>
      <c r="R309" s="56" t="n">
        <v>1.4</v>
      </c>
      <c r="S309" s="57" t="n">
        <v>58101.59</v>
      </c>
      <c r="T309" s="58" t="n">
        <v>68354.81</v>
      </c>
      <c r="U309" s="59" t="n">
        <v>95696.73</v>
      </c>
      <c r="V309" s="57" t="n">
        <v>57418.04</v>
      </c>
      <c r="W309" s="58" t="n">
        <v>61519.33</v>
      </c>
      <c r="X309" s="58" t="n">
        <v>67671.26</v>
      </c>
      <c r="Y309" s="58" t="n">
        <v>76557.38</v>
      </c>
      <c r="Z309" s="59" t="n">
        <v>80658.67</v>
      </c>
      <c r="AA309" s="82"/>
      <c r="AB309" s="82"/>
      <c r="AC309" s="82"/>
      <c r="AD309" s="82"/>
      <c r="AE309" s="82"/>
      <c r="AF309" s="82"/>
      <c r="AG309" s="82"/>
      <c r="AH309" s="82"/>
    </row>
    <row r="310" customFormat="false" ht="15" hidden="false" customHeight="true" outlineLevel="0" collapsed="false">
      <c r="A310" s="46"/>
      <c r="B310" s="47" t="n">
        <v>293</v>
      </c>
      <c r="C310" s="48" t="s">
        <v>350</v>
      </c>
      <c r="D310" s="49" t="n">
        <v>22261.6386048921</v>
      </c>
      <c r="E310" s="50" t="n">
        <v>2.647</v>
      </c>
      <c r="F310" s="50" t="n">
        <v>1.617</v>
      </c>
      <c r="G310" s="50" t="n">
        <v>1.392</v>
      </c>
      <c r="H310" s="51" t="n">
        <v>3.32</v>
      </c>
      <c r="I310" s="52" t="n">
        <v>0.6</v>
      </c>
      <c r="J310" s="53" t="n">
        <v>1</v>
      </c>
      <c r="K310" s="54" t="n">
        <v>1</v>
      </c>
      <c r="L310" s="54" t="n">
        <v>1</v>
      </c>
      <c r="M310" s="54" t="n">
        <v>1</v>
      </c>
      <c r="N310" s="54" t="n">
        <v>1</v>
      </c>
      <c r="O310" s="54" t="n">
        <v>1</v>
      </c>
      <c r="P310" s="54" t="n">
        <v>1</v>
      </c>
      <c r="Q310" s="55" t="n">
        <v>1</v>
      </c>
      <c r="R310" s="56" t="n">
        <v>1</v>
      </c>
      <c r="S310" s="57" t="n">
        <v>117381.7</v>
      </c>
      <c r="T310" s="58" t="n">
        <v>117381.7</v>
      </c>
      <c r="U310" s="59" t="n">
        <v>117381.7</v>
      </c>
      <c r="V310" s="57" t="n">
        <v>117381.7</v>
      </c>
      <c r="W310" s="58" t="n">
        <v>117381.7</v>
      </c>
      <c r="X310" s="58" t="n">
        <v>117381.7</v>
      </c>
      <c r="Y310" s="58" t="n">
        <v>117381.7</v>
      </c>
      <c r="Z310" s="59" t="n">
        <v>117381.7</v>
      </c>
      <c r="AA310" s="82"/>
      <c r="AB310" s="82"/>
      <c r="AC310" s="82"/>
      <c r="AD310" s="82"/>
      <c r="AE310" s="82"/>
      <c r="AF310" s="82"/>
      <c r="AG310" s="82"/>
      <c r="AH310" s="82"/>
    </row>
    <row r="311" customFormat="false" ht="12.75" hidden="false" customHeight="true" outlineLevel="0" collapsed="false">
      <c r="A311" s="46" t="s">
        <v>351</v>
      </c>
      <c r="B311" s="47" t="n">
        <v>294</v>
      </c>
      <c r="C311" s="48" t="s">
        <v>352</v>
      </c>
      <c r="D311" s="49" t="n">
        <v>22261.6386048921</v>
      </c>
      <c r="E311" s="50" t="n">
        <v>2.647</v>
      </c>
      <c r="F311" s="50" t="n">
        <v>1.617</v>
      </c>
      <c r="G311" s="50" t="n">
        <v>1.392</v>
      </c>
      <c r="H311" s="51" t="n">
        <v>3.5</v>
      </c>
      <c r="I311" s="52" t="n">
        <v>0.6</v>
      </c>
      <c r="J311" s="53" t="n">
        <v>0.85</v>
      </c>
      <c r="K311" s="54" t="n">
        <v>1</v>
      </c>
      <c r="L311" s="54" t="n">
        <v>1.4</v>
      </c>
      <c r="M311" s="54" t="n">
        <v>0.84</v>
      </c>
      <c r="N311" s="54" t="n">
        <v>0.9</v>
      </c>
      <c r="O311" s="54" t="n">
        <v>0.99</v>
      </c>
      <c r="P311" s="54" t="n">
        <v>1.12</v>
      </c>
      <c r="Q311" s="55" t="n">
        <v>1.18</v>
      </c>
      <c r="R311" s="56" t="n">
        <v>1.4</v>
      </c>
      <c r="S311" s="57" t="n">
        <v>105183.9</v>
      </c>
      <c r="T311" s="58" t="n">
        <v>123745.77</v>
      </c>
      <c r="U311" s="59" t="n">
        <v>173244.08</v>
      </c>
      <c r="V311" s="57" t="n">
        <v>103946.45</v>
      </c>
      <c r="W311" s="58" t="n">
        <v>111371.19</v>
      </c>
      <c r="X311" s="58" t="n">
        <v>122508.31</v>
      </c>
      <c r="Y311" s="58" t="n">
        <v>138595.26</v>
      </c>
      <c r="Z311" s="59" t="n">
        <v>146020.01</v>
      </c>
      <c r="AA311" s="82"/>
      <c r="AB311" s="82"/>
      <c r="AC311" s="82"/>
      <c r="AD311" s="82"/>
      <c r="AE311" s="82"/>
      <c r="AF311" s="82"/>
      <c r="AG311" s="82"/>
      <c r="AH311" s="82"/>
    </row>
    <row r="312" customFormat="false" ht="25.5" hidden="false" customHeight="false" outlineLevel="0" collapsed="false">
      <c r="A312" s="46"/>
      <c r="B312" s="47" t="n">
        <v>295</v>
      </c>
      <c r="C312" s="48" t="s">
        <v>353</v>
      </c>
      <c r="D312" s="49" t="n">
        <v>22261.6386048921</v>
      </c>
      <c r="E312" s="50" t="n">
        <v>2.647</v>
      </c>
      <c r="F312" s="50" t="n">
        <v>1.617</v>
      </c>
      <c r="G312" s="50" t="n">
        <v>1.392</v>
      </c>
      <c r="H312" s="51" t="n">
        <v>5.35</v>
      </c>
      <c r="I312" s="52" t="n">
        <v>1</v>
      </c>
      <c r="J312" s="53" t="n">
        <v>1</v>
      </c>
      <c r="K312" s="54" t="n">
        <v>1</v>
      </c>
      <c r="L312" s="54" t="n">
        <v>1</v>
      </c>
      <c r="M312" s="54" t="n">
        <v>1</v>
      </c>
      <c r="N312" s="54" t="n">
        <v>1</v>
      </c>
      <c r="O312" s="54" t="n">
        <v>1</v>
      </c>
      <c r="P312" s="54" t="n">
        <v>1</v>
      </c>
      <c r="Q312" s="55" t="n">
        <v>1</v>
      </c>
      <c r="R312" s="56" t="n">
        <v>1</v>
      </c>
      <c r="S312" s="57" t="n">
        <v>315257.08</v>
      </c>
      <c r="T312" s="58" t="n">
        <v>315257.08</v>
      </c>
      <c r="U312" s="59" t="n">
        <v>315257.08</v>
      </c>
      <c r="V312" s="57" t="n">
        <v>315257.08</v>
      </c>
      <c r="W312" s="58" t="n">
        <v>315257.08</v>
      </c>
      <c r="X312" s="58" t="n">
        <v>315257.08</v>
      </c>
      <c r="Y312" s="58" t="n">
        <v>315257.08</v>
      </c>
      <c r="Z312" s="59" t="n">
        <v>315257.08</v>
      </c>
      <c r="AA312" s="82"/>
      <c r="AB312" s="82"/>
      <c r="AC312" s="82"/>
      <c r="AD312" s="82"/>
      <c r="AE312" s="82"/>
      <c r="AF312" s="82"/>
      <c r="AG312" s="82"/>
      <c r="AH312" s="82"/>
    </row>
    <row r="313" customFormat="false" ht="25.5" hidden="false" customHeight="false" outlineLevel="0" collapsed="false">
      <c r="A313" s="46"/>
      <c r="B313" s="47" t="n">
        <v>296</v>
      </c>
      <c r="C313" s="48" t="s">
        <v>354</v>
      </c>
      <c r="D313" s="49" t="n">
        <v>22261.6386048921</v>
      </c>
      <c r="E313" s="50" t="n">
        <v>2.647</v>
      </c>
      <c r="F313" s="50" t="n">
        <v>1.617</v>
      </c>
      <c r="G313" s="50" t="n">
        <v>1.392</v>
      </c>
      <c r="H313" s="51" t="n">
        <v>0.32</v>
      </c>
      <c r="I313" s="52" t="n">
        <v>1</v>
      </c>
      <c r="J313" s="53" t="n">
        <v>0.85</v>
      </c>
      <c r="K313" s="54" t="n">
        <v>1</v>
      </c>
      <c r="L313" s="54" t="n">
        <v>1.4</v>
      </c>
      <c r="M313" s="54" t="n">
        <v>0.84</v>
      </c>
      <c r="N313" s="54" t="n">
        <v>0.9</v>
      </c>
      <c r="O313" s="54" t="n">
        <v>0.99</v>
      </c>
      <c r="P313" s="54" t="n">
        <v>1.12</v>
      </c>
      <c r="Q313" s="55" t="n">
        <v>1.18</v>
      </c>
      <c r="R313" s="56" t="n">
        <v>1.4</v>
      </c>
      <c r="S313" s="57" t="n">
        <v>16028.02</v>
      </c>
      <c r="T313" s="58" t="n">
        <v>18856.5</v>
      </c>
      <c r="U313" s="59" t="n">
        <v>26399.1</v>
      </c>
      <c r="V313" s="57" t="n">
        <v>15839.46</v>
      </c>
      <c r="W313" s="58" t="n">
        <v>16970.85</v>
      </c>
      <c r="X313" s="58" t="n">
        <v>18667.93</v>
      </c>
      <c r="Y313" s="58" t="n">
        <v>21119.28</v>
      </c>
      <c r="Z313" s="59" t="n">
        <v>22250.67</v>
      </c>
      <c r="AA313" s="82"/>
      <c r="AB313" s="82"/>
      <c r="AC313" s="82"/>
      <c r="AD313" s="82"/>
      <c r="AE313" s="82"/>
      <c r="AF313" s="82"/>
      <c r="AG313" s="82"/>
      <c r="AH313" s="82"/>
    </row>
    <row r="314" customFormat="false" ht="25.5" hidden="false" customHeight="false" outlineLevel="0" collapsed="false">
      <c r="A314" s="46"/>
      <c r="B314" s="47" t="n">
        <v>297</v>
      </c>
      <c r="C314" s="48" t="s">
        <v>355</v>
      </c>
      <c r="D314" s="49" t="n">
        <v>22261.6386048921</v>
      </c>
      <c r="E314" s="50" t="n">
        <v>2.647</v>
      </c>
      <c r="F314" s="50" t="n">
        <v>1.617</v>
      </c>
      <c r="G314" s="50" t="n">
        <v>1.392</v>
      </c>
      <c r="H314" s="51" t="n">
        <v>0.46</v>
      </c>
      <c r="I314" s="52" t="n">
        <v>0.5</v>
      </c>
      <c r="J314" s="53" t="n">
        <v>1</v>
      </c>
      <c r="K314" s="54" t="n">
        <v>1</v>
      </c>
      <c r="L314" s="54" t="n">
        <v>1</v>
      </c>
      <c r="M314" s="54" t="n">
        <v>1</v>
      </c>
      <c r="N314" s="54" t="n">
        <v>1</v>
      </c>
      <c r="O314" s="54" t="n">
        <v>1</v>
      </c>
      <c r="P314" s="54" t="n">
        <v>1</v>
      </c>
      <c r="Q314" s="55" t="n">
        <v>1</v>
      </c>
      <c r="R314" s="56" t="n">
        <v>1</v>
      </c>
      <c r="S314" s="57" t="n">
        <v>13553.11</v>
      </c>
      <c r="T314" s="58" t="n">
        <v>13553.11</v>
      </c>
      <c r="U314" s="59" t="n">
        <v>13553.11</v>
      </c>
      <c r="V314" s="57" t="n">
        <v>13553.11</v>
      </c>
      <c r="W314" s="58" t="n">
        <v>13553.11</v>
      </c>
      <c r="X314" s="58" t="n">
        <v>13553.11</v>
      </c>
      <c r="Y314" s="58" t="n">
        <v>13553.11</v>
      </c>
      <c r="Z314" s="59" t="n">
        <v>13553.11</v>
      </c>
      <c r="AA314" s="82"/>
      <c r="AB314" s="82"/>
      <c r="AC314" s="82"/>
      <c r="AD314" s="82"/>
      <c r="AE314" s="82"/>
      <c r="AF314" s="82"/>
      <c r="AG314" s="82"/>
      <c r="AH314" s="82"/>
    </row>
    <row r="315" customFormat="false" ht="12.75" hidden="false" customHeight="false" outlineLevel="0" collapsed="false">
      <c r="A315" s="46"/>
      <c r="B315" s="47" t="n">
        <v>298</v>
      </c>
      <c r="C315" s="48" t="s">
        <v>356</v>
      </c>
      <c r="D315" s="49" t="n">
        <v>22261.6386048921</v>
      </c>
      <c r="E315" s="50" t="n">
        <v>2.647</v>
      </c>
      <c r="F315" s="50" t="n">
        <v>1.617</v>
      </c>
      <c r="G315" s="50" t="n">
        <v>1.392</v>
      </c>
      <c r="H315" s="51" t="n">
        <v>8.4</v>
      </c>
      <c r="I315" s="52" t="n">
        <v>1</v>
      </c>
      <c r="J315" s="53" t="n">
        <v>0.85</v>
      </c>
      <c r="K315" s="54" t="n">
        <v>1</v>
      </c>
      <c r="L315" s="54" t="n">
        <v>1.4</v>
      </c>
      <c r="M315" s="54" t="n">
        <v>0.84</v>
      </c>
      <c r="N315" s="54" t="n">
        <v>0.9</v>
      </c>
      <c r="O315" s="54" t="n">
        <v>0.99</v>
      </c>
      <c r="P315" s="54" t="n">
        <v>1.12</v>
      </c>
      <c r="Q315" s="55" t="n">
        <v>1.18</v>
      </c>
      <c r="R315" s="56" t="n">
        <v>1.4</v>
      </c>
      <c r="S315" s="57" t="n">
        <v>420735.62</v>
      </c>
      <c r="T315" s="58" t="n">
        <v>494983.08</v>
      </c>
      <c r="U315" s="59" t="n">
        <v>692976.31</v>
      </c>
      <c r="V315" s="57" t="n">
        <v>415785.79</v>
      </c>
      <c r="W315" s="58" t="n">
        <v>445484.77</v>
      </c>
      <c r="X315" s="58" t="n">
        <v>490033.25</v>
      </c>
      <c r="Y315" s="58" t="n">
        <v>554381.05</v>
      </c>
      <c r="Z315" s="59" t="n">
        <v>584080.04</v>
      </c>
      <c r="AA315" s="82"/>
      <c r="AB315" s="82"/>
      <c r="AC315" s="82"/>
      <c r="AD315" s="82"/>
      <c r="AE315" s="82"/>
      <c r="AF315" s="82"/>
      <c r="AG315" s="82"/>
      <c r="AH315" s="82"/>
    </row>
    <row r="316" customFormat="false" ht="12.75" hidden="false" customHeight="false" outlineLevel="0" collapsed="false">
      <c r="A316" s="46"/>
      <c r="B316" s="47" t="n">
        <v>299</v>
      </c>
      <c r="C316" s="48" t="s">
        <v>357</v>
      </c>
      <c r="D316" s="49" t="n">
        <v>22261.6386048921</v>
      </c>
      <c r="E316" s="50" t="n">
        <v>2.647</v>
      </c>
      <c r="F316" s="50" t="n">
        <v>1.617</v>
      </c>
      <c r="G316" s="50" t="n">
        <v>1.392</v>
      </c>
      <c r="H316" s="51" t="n">
        <v>2.32</v>
      </c>
      <c r="I316" s="52" t="n">
        <v>0.7</v>
      </c>
      <c r="J316" s="53" t="n">
        <v>1</v>
      </c>
      <c r="K316" s="54" t="n">
        <v>1</v>
      </c>
      <c r="L316" s="54" t="n">
        <v>1</v>
      </c>
      <c r="M316" s="54" t="n">
        <v>1</v>
      </c>
      <c r="N316" s="54" t="n">
        <v>1</v>
      </c>
      <c r="O316" s="54" t="n">
        <v>1</v>
      </c>
      <c r="P316" s="54" t="n">
        <v>1</v>
      </c>
      <c r="Q316" s="55" t="n">
        <v>1</v>
      </c>
      <c r="R316" s="56" t="n">
        <v>1</v>
      </c>
      <c r="S316" s="57" t="n">
        <v>95696.73</v>
      </c>
      <c r="T316" s="58" t="n">
        <v>95696.73</v>
      </c>
      <c r="U316" s="59" t="n">
        <v>95696.73</v>
      </c>
      <c r="V316" s="57" t="n">
        <v>95696.73</v>
      </c>
      <c r="W316" s="58" t="n">
        <v>95696.73</v>
      </c>
      <c r="X316" s="58" t="n">
        <v>95696.73</v>
      </c>
      <c r="Y316" s="58" t="n">
        <v>95696.73</v>
      </c>
      <c r="Z316" s="59" t="n">
        <v>95696.73</v>
      </c>
      <c r="AA316" s="82"/>
      <c r="AB316" s="82"/>
      <c r="AC316" s="82"/>
      <c r="AD316" s="82"/>
      <c r="AE316" s="82"/>
      <c r="AF316" s="82"/>
      <c r="AG316" s="82"/>
      <c r="AH316" s="82"/>
    </row>
    <row r="317" customFormat="false" ht="12.75" hidden="false" customHeight="true" outlineLevel="0" collapsed="false">
      <c r="A317" s="60" t="s">
        <v>358</v>
      </c>
      <c r="B317" s="47" t="n">
        <v>300</v>
      </c>
      <c r="C317" s="48" t="s">
        <v>359</v>
      </c>
      <c r="D317" s="49" t="n">
        <v>22261.6386048921</v>
      </c>
      <c r="E317" s="50" t="n">
        <v>2.647</v>
      </c>
      <c r="F317" s="50" t="n">
        <v>1.617</v>
      </c>
      <c r="G317" s="50" t="n">
        <v>1.392</v>
      </c>
      <c r="H317" s="51" t="n">
        <v>3</v>
      </c>
      <c r="I317" s="52" t="n">
        <v>0.8</v>
      </c>
      <c r="J317" s="53" t="n">
        <v>0.85</v>
      </c>
      <c r="K317" s="54" t="n">
        <v>1</v>
      </c>
      <c r="L317" s="54" t="n">
        <v>1.4</v>
      </c>
      <c r="M317" s="54" t="n">
        <v>0.84</v>
      </c>
      <c r="N317" s="54" t="n">
        <v>0.9</v>
      </c>
      <c r="O317" s="54" t="n">
        <v>0.99</v>
      </c>
      <c r="P317" s="54" t="n">
        <v>1.12</v>
      </c>
      <c r="Q317" s="55" t="n">
        <v>1.18</v>
      </c>
      <c r="R317" s="56" t="n">
        <v>1.4</v>
      </c>
      <c r="S317" s="57" t="n">
        <v>120210.18</v>
      </c>
      <c r="T317" s="58" t="n">
        <v>141423.74</v>
      </c>
      <c r="U317" s="59" t="n">
        <v>197993.23</v>
      </c>
      <c r="V317" s="57" t="n">
        <v>118795.94</v>
      </c>
      <c r="W317" s="58" t="n">
        <v>127281.36</v>
      </c>
      <c r="X317" s="58" t="n">
        <v>140009.5</v>
      </c>
      <c r="Y317" s="58" t="n">
        <v>158394.59</v>
      </c>
      <c r="Z317" s="59" t="n">
        <v>166880.01</v>
      </c>
      <c r="AA317" s="82"/>
      <c r="AB317" s="82"/>
      <c r="AC317" s="82"/>
      <c r="AD317" s="82"/>
      <c r="AE317" s="82"/>
      <c r="AF317" s="82"/>
      <c r="AG317" s="82"/>
      <c r="AH317" s="82"/>
    </row>
    <row r="318" customFormat="false" ht="12.75" hidden="false" customHeight="false" outlineLevel="0" collapsed="false">
      <c r="A318" s="60"/>
      <c r="B318" s="47" t="n">
        <v>301</v>
      </c>
      <c r="C318" s="48" t="s">
        <v>360</v>
      </c>
      <c r="D318" s="49" t="n">
        <v>22261.6386048921</v>
      </c>
      <c r="E318" s="50" t="n">
        <v>2.647</v>
      </c>
      <c r="F318" s="50" t="n">
        <v>1.617</v>
      </c>
      <c r="G318" s="50" t="n">
        <v>1.392</v>
      </c>
      <c r="H318" s="51" t="n">
        <v>1.5</v>
      </c>
      <c r="I318" s="52" t="n">
        <v>1</v>
      </c>
      <c r="J318" s="53" t="n">
        <v>0.85</v>
      </c>
      <c r="K318" s="54" t="n">
        <v>1</v>
      </c>
      <c r="L318" s="54" t="n">
        <v>1.4</v>
      </c>
      <c r="M318" s="54" t="n">
        <v>0.84</v>
      </c>
      <c r="N318" s="54" t="n">
        <v>0.9</v>
      </c>
      <c r="O318" s="54" t="n">
        <v>0.99</v>
      </c>
      <c r="P318" s="54" t="n">
        <v>1.12</v>
      </c>
      <c r="Q318" s="55" t="n">
        <v>1.18</v>
      </c>
      <c r="R318" s="56" t="n">
        <v>1.4</v>
      </c>
      <c r="S318" s="57" t="n">
        <v>75131.36</v>
      </c>
      <c r="T318" s="58" t="n">
        <v>88389.84</v>
      </c>
      <c r="U318" s="59" t="n">
        <v>123745.77</v>
      </c>
      <c r="V318" s="57" t="n">
        <v>74247.46</v>
      </c>
      <c r="W318" s="58" t="n">
        <v>79550.85</v>
      </c>
      <c r="X318" s="58" t="n">
        <v>87505.94</v>
      </c>
      <c r="Y318" s="58" t="n">
        <v>98996.62</v>
      </c>
      <c r="Z318" s="59" t="n">
        <v>104300.01</v>
      </c>
      <c r="AA318" s="82"/>
      <c r="AB318" s="82"/>
      <c r="AC318" s="82"/>
      <c r="AD318" s="82"/>
      <c r="AE318" s="82"/>
      <c r="AF318" s="82"/>
      <c r="AG318" s="82"/>
      <c r="AH318" s="82"/>
    </row>
    <row r="319" customFormat="false" ht="25.5" hidden="false" customHeight="false" outlineLevel="0" collapsed="false">
      <c r="A319" s="60"/>
      <c r="B319" s="47" t="n">
        <v>302</v>
      </c>
      <c r="C319" s="48" t="s">
        <v>361</v>
      </c>
      <c r="D319" s="49" t="n">
        <v>22261.6386048921</v>
      </c>
      <c r="E319" s="50" t="n">
        <v>2.647</v>
      </c>
      <c r="F319" s="50" t="n">
        <v>1.617</v>
      </c>
      <c r="G319" s="50" t="n">
        <v>1.392</v>
      </c>
      <c r="H319" s="51" t="n">
        <v>2.25</v>
      </c>
      <c r="I319" s="52" t="n">
        <v>1</v>
      </c>
      <c r="J319" s="53" t="n">
        <v>0.85</v>
      </c>
      <c r="K319" s="54" t="n">
        <v>1</v>
      </c>
      <c r="L319" s="54" t="n">
        <v>1.4</v>
      </c>
      <c r="M319" s="54" t="n">
        <v>0.84</v>
      </c>
      <c r="N319" s="54" t="n">
        <v>0.9</v>
      </c>
      <c r="O319" s="54" t="n">
        <v>0.99</v>
      </c>
      <c r="P319" s="54" t="n">
        <v>1.12</v>
      </c>
      <c r="Q319" s="55" t="n">
        <v>1.18</v>
      </c>
      <c r="R319" s="56" t="n">
        <v>1.4</v>
      </c>
      <c r="S319" s="57" t="n">
        <v>112697.04</v>
      </c>
      <c r="T319" s="58" t="n">
        <v>132584.75</v>
      </c>
      <c r="U319" s="59" t="n">
        <v>185618.66</v>
      </c>
      <c r="V319" s="57" t="n">
        <v>111371.19</v>
      </c>
      <c r="W319" s="58" t="n">
        <v>119326.28</v>
      </c>
      <c r="X319" s="58" t="n">
        <v>131258.91</v>
      </c>
      <c r="Y319" s="58" t="n">
        <v>148494.92</v>
      </c>
      <c r="Z319" s="59" t="n">
        <v>156450.01</v>
      </c>
      <c r="AA319" s="82"/>
      <c r="AB319" s="82"/>
      <c r="AC319" s="82"/>
      <c r="AD319" s="82"/>
      <c r="AE319" s="82"/>
      <c r="AF319" s="82"/>
      <c r="AG319" s="82"/>
      <c r="AH319" s="82"/>
    </row>
    <row r="320" customFormat="false" ht="25.5" hidden="false" customHeight="false" outlineLevel="0" collapsed="false">
      <c r="A320" s="60"/>
      <c r="B320" s="47" t="n">
        <v>303</v>
      </c>
      <c r="C320" s="48" t="s">
        <v>362</v>
      </c>
      <c r="D320" s="49" t="n">
        <v>22261.6386048921</v>
      </c>
      <c r="E320" s="50" t="n">
        <v>2.647</v>
      </c>
      <c r="F320" s="50" t="n">
        <v>1.617</v>
      </c>
      <c r="G320" s="50" t="n">
        <v>1.392</v>
      </c>
      <c r="H320" s="51" t="n">
        <v>1.5</v>
      </c>
      <c r="I320" s="52" t="n">
        <v>1</v>
      </c>
      <c r="J320" s="53" t="n">
        <v>0.85</v>
      </c>
      <c r="K320" s="54" t="n">
        <v>1</v>
      </c>
      <c r="L320" s="54" t="n">
        <v>1.4</v>
      </c>
      <c r="M320" s="54" t="n">
        <v>0.84</v>
      </c>
      <c r="N320" s="54" t="n">
        <v>0.9</v>
      </c>
      <c r="O320" s="54" t="n">
        <v>0.99</v>
      </c>
      <c r="P320" s="54" t="n">
        <v>1.12</v>
      </c>
      <c r="Q320" s="55" t="n">
        <v>1.18</v>
      </c>
      <c r="R320" s="56" t="n">
        <v>1.4</v>
      </c>
      <c r="S320" s="57" t="n">
        <v>75131.36</v>
      </c>
      <c r="T320" s="58" t="n">
        <v>88389.84</v>
      </c>
      <c r="U320" s="59" t="n">
        <v>123745.77</v>
      </c>
      <c r="V320" s="57" t="n">
        <v>74247.46</v>
      </c>
      <c r="W320" s="58" t="n">
        <v>79550.85</v>
      </c>
      <c r="X320" s="58" t="n">
        <v>87505.94</v>
      </c>
      <c r="Y320" s="58" t="n">
        <v>98996.62</v>
      </c>
      <c r="Z320" s="59" t="n">
        <v>104300.01</v>
      </c>
      <c r="AA320" s="82"/>
      <c r="AB320" s="82"/>
      <c r="AC320" s="82"/>
      <c r="AD320" s="82"/>
      <c r="AE320" s="82"/>
      <c r="AF320" s="82"/>
      <c r="AG320" s="82"/>
      <c r="AH320" s="82"/>
    </row>
    <row r="321" customFormat="false" ht="12.75" hidden="false" customHeight="false" outlineLevel="0" collapsed="false">
      <c r="A321" s="60"/>
      <c r="B321" s="47" t="n">
        <v>304</v>
      </c>
      <c r="C321" s="48" t="s">
        <v>363</v>
      </c>
      <c r="D321" s="49" t="n">
        <v>22261.6386048921</v>
      </c>
      <c r="E321" s="50" t="n">
        <v>2.647</v>
      </c>
      <c r="F321" s="50" t="n">
        <v>1.617</v>
      </c>
      <c r="G321" s="50" t="n">
        <v>1.392</v>
      </c>
      <c r="H321" s="51" t="n">
        <v>0.7</v>
      </c>
      <c r="I321" s="52" t="n">
        <v>1</v>
      </c>
      <c r="J321" s="53" t="n">
        <v>0.85</v>
      </c>
      <c r="K321" s="54" t="n">
        <v>1</v>
      </c>
      <c r="L321" s="54" t="n">
        <v>1.4</v>
      </c>
      <c r="M321" s="54" t="n">
        <v>0.84</v>
      </c>
      <c r="N321" s="54" t="n">
        <v>0.9</v>
      </c>
      <c r="O321" s="54" t="n">
        <v>0.99</v>
      </c>
      <c r="P321" s="54" t="n">
        <v>1.12</v>
      </c>
      <c r="Q321" s="55" t="n">
        <v>1.18</v>
      </c>
      <c r="R321" s="56" t="n">
        <v>1.4</v>
      </c>
      <c r="S321" s="57" t="n">
        <v>35061.3</v>
      </c>
      <c r="T321" s="58" t="n">
        <v>41248.59</v>
      </c>
      <c r="U321" s="59" t="n">
        <v>57748.03</v>
      </c>
      <c r="V321" s="57" t="n">
        <v>34648.82</v>
      </c>
      <c r="W321" s="58" t="n">
        <v>37123.73</v>
      </c>
      <c r="X321" s="58" t="n">
        <v>40836.1</v>
      </c>
      <c r="Y321" s="58" t="n">
        <v>46198.42</v>
      </c>
      <c r="Z321" s="59" t="n">
        <v>48673.34</v>
      </c>
      <c r="AA321" s="82"/>
      <c r="AB321" s="82"/>
      <c r="AC321" s="82"/>
      <c r="AD321" s="82"/>
      <c r="AE321" s="82"/>
      <c r="AF321" s="82"/>
      <c r="AG321" s="82"/>
      <c r="AH321" s="82"/>
    </row>
    <row r="322" customFormat="false" ht="12.75" hidden="false" customHeight="false" outlineLevel="0" collapsed="false">
      <c r="A322" s="60"/>
      <c r="B322" s="47" t="n">
        <v>305</v>
      </c>
      <c r="C322" s="48" t="s">
        <v>364</v>
      </c>
      <c r="D322" s="49" t="n">
        <v>22261.6386048921</v>
      </c>
      <c r="E322" s="50" t="n">
        <v>2.647</v>
      </c>
      <c r="F322" s="50" t="n">
        <v>1.617</v>
      </c>
      <c r="G322" s="50" t="n">
        <v>1.392</v>
      </c>
      <c r="H322" s="51" t="n">
        <v>1.8</v>
      </c>
      <c r="I322" s="52" t="n">
        <v>1</v>
      </c>
      <c r="J322" s="53" t="n">
        <v>0.85</v>
      </c>
      <c r="K322" s="54" t="n">
        <v>1</v>
      </c>
      <c r="L322" s="54" t="n">
        <v>1.4</v>
      </c>
      <c r="M322" s="54" t="n">
        <v>0.84</v>
      </c>
      <c r="N322" s="54" t="n">
        <v>0.9</v>
      </c>
      <c r="O322" s="54" t="n">
        <v>0.99</v>
      </c>
      <c r="P322" s="54" t="n">
        <v>1.12</v>
      </c>
      <c r="Q322" s="55" t="n">
        <v>1.18</v>
      </c>
      <c r="R322" s="56" t="n">
        <v>1.4</v>
      </c>
      <c r="S322" s="57" t="n">
        <v>90157.63</v>
      </c>
      <c r="T322" s="58" t="n">
        <v>106067.8</v>
      </c>
      <c r="U322" s="59" t="n">
        <v>148494.92</v>
      </c>
      <c r="V322" s="57" t="n">
        <v>89096.95</v>
      </c>
      <c r="W322" s="58" t="n">
        <v>95461.02</v>
      </c>
      <c r="X322" s="58" t="n">
        <v>105007.13</v>
      </c>
      <c r="Y322" s="58" t="n">
        <v>118795.94</v>
      </c>
      <c r="Z322" s="59" t="n">
        <v>125160.01</v>
      </c>
      <c r="AA322" s="82"/>
      <c r="AB322" s="82"/>
      <c r="AC322" s="82"/>
      <c r="AD322" s="82"/>
      <c r="AE322" s="82"/>
      <c r="AF322" s="82"/>
      <c r="AG322" s="82"/>
      <c r="AH322" s="82"/>
    </row>
    <row r="323" customFormat="false" ht="12.75" hidden="false" customHeight="false" outlineLevel="0" collapsed="false">
      <c r="A323" s="60"/>
      <c r="B323" s="47" t="n">
        <v>306</v>
      </c>
      <c r="C323" s="48" t="s">
        <v>365</v>
      </c>
      <c r="D323" s="49" t="n">
        <v>22261.6386048921</v>
      </c>
      <c r="E323" s="50" t="n">
        <v>2.647</v>
      </c>
      <c r="F323" s="50" t="n">
        <v>1.617</v>
      </c>
      <c r="G323" s="50" t="n">
        <v>1.392</v>
      </c>
      <c r="H323" s="51" t="n">
        <v>4.81</v>
      </c>
      <c r="I323" s="52" t="n">
        <v>1</v>
      </c>
      <c r="J323" s="53" t="n">
        <v>0.85</v>
      </c>
      <c r="K323" s="54" t="n">
        <v>1</v>
      </c>
      <c r="L323" s="54" t="n">
        <v>1.4</v>
      </c>
      <c r="M323" s="54" t="n">
        <v>0.84</v>
      </c>
      <c r="N323" s="54" t="n">
        <v>0.9</v>
      </c>
      <c r="O323" s="54" t="n">
        <v>0.99</v>
      </c>
      <c r="P323" s="54" t="n">
        <v>1.12</v>
      </c>
      <c r="Q323" s="55" t="n">
        <v>1.18</v>
      </c>
      <c r="R323" s="56" t="n">
        <v>1.4</v>
      </c>
      <c r="S323" s="57" t="n">
        <v>240921.23</v>
      </c>
      <c r="T323" s="58" t="n">
        <v>283436.74</v>
      </c>
      <c r="U323" s="59" t="n">
        <v>396811.44</v>
      </c>
      <c r="V323" s="57" t="n">
        <v>238086.86</v>
      </c>
      <c r="W323" s="58" t="n">
        <v>255093.07</v>
      </c>
      <c r="X323" s="58" t="n">
        <v>280602.37</v>
      </c>
      <c r="Y323" s="58" t="n">
        <v>317449.15</v>
      </c>
      <c r="Z323" s="59" t="n">
        <v>334455.35</v>
      </c>
      <c r="AA323" s="82"/>
      <c r="AB323" s="82"/>
      <c r="AC323" s="82"/>
      <c r="AD323" s="82"/>
      <c r="AE323" s="82"/>
      <c r="AF323" s="82"/>
      <c r="AG323" s="82"/>
      <c r="AH323" s="82"/>
    </row>
    <row r="324" customFormat="false" ht="25.5" hidden="false" customHeight="false" outlineLevel="0" collapsed="false">
      <c r="A324" s="60"/>
      <c r="B324" s="47" t="n">
        <v>307</v>
      </c>
      <c r="C324" s="48" t="s">
        <v>366</v>
      </c>
      <c r="D324" s="49" t="n">
        <v>22261.6386048921</v>
      </c>
      <c r="E324" s="50" t="n">
        <v>2.647</v>
      </c>
      <c r="F324" s="50" t="n">
        <v>1.617</v>
      </c>
      <c r="G324" s="50" t="n">
        <v>1.392</v>
      </c>
      <c r="H324" s="51" t="n">
        <v>2.75</v>
      </c>
      <c r="I324" s="52" t="n">
        <v>1</v>
      </c>
      <c r="J324" s="53" t="n">
        <v>0.85</v>
      </c>
      <c r="K324" s="54" t="n">
        <v>1</v>
      </c>
      <c r="L324" s="54" t="n">
        <v>1.4</v>
      </c>
      <c r="M324" s="54" t="n">
        <v>0.84</v>
      </c>
      <c r="N324" s="54" t="n">
        <v>0.9</v>
      </c>
      <c r="O324" s="54" t="n">
        <v>0.99</v>
      </c>
      <c r="P324" s="54" t="n">
        <v>1.12</v>
      </c>
      <c r="Q324" s="55" t="n">
        <v>1.18</v>
      </c>
      <c r="R324" s="56" t="n">
        <v>1.4</v>
      </c>
      <c r="S324" s="57" t="n">
        <v>137740.83</v>
      </c>
      <c r="T324" s="58" t="n">
        <v>162048.03</v>
      </c>
      <c r="U324" s="59" t="n">
        <v>226867.25</v>
      </c>
      <c r="V324" s="57" t="n">
        <v>136120.35</v>
      </c>
      <c r="W324" s="58" t="n">
        <v>145843.23</v>
      </c>
      <c r="X324" s="58" t="n">
        <v>160427.55</v>
      </c>
      <c r="Y324" s="58" t="n">
        <v>181493.8</v>
      </c>
      <c r="Z324" s="59" t="n">
        <v>191216.68</v>
      </c>
      <c r="AA324" s="82"/>
      <c r="AB324" s="82"/>
      <c r="AC324" s="82"/>
      <c r="AD324" s="82"/>
      <c r="AE324" s="82"/>
      <c r="AF324" s="82"/>
      <c r="AG324" s="82"/>
      <c r="AH324" s="82"/>
    </row>
    <row r="325" customFormat="false" ht="25.5" hidden="false" customHeight="false" outlineLevel="0" collapsed="false">
      <c r="A325" s="60"/>
      <c r="B325" s="61" t="n">
        <v>308</v>
      </c>
      <c r="C325" s="62" t="s">
        <v>367</v>
      </c>
      <c r="D325" s="63" t="n">
        <v>22261.6386048921</v>
      </c>
      <c r="E325" s="64" t="n">
        <v>2.647</v>
      </c>
      <c r="F325" s="64" t="n">
        <v>1.617</v>
      </c>
      <c r="G325" s="64" t="n">
        <v>1.392</v>
      </c>
      <c r="H325" s="65" t="n">
        <v>2.35</v>
      </c>
      <c r="I325" s="66" t="n">
        <v>1</v>
      </c>
      <c r="J325" s="67" t="n">
        <v>0.85</v>
      </c>
      <c r="K325" s="68" t="n">
        <v>1</v>
      </c>
      <c r="L325" s="68" t="n">
        <v>1.4</v>
      </c>
      <c r="M325" s="68" t="n">
        <v>0.84</v>
      </c>
      <c r="N325" s="68" t="n">
        <v>0.9</v>
      </c>
      <c r="O325" s="68" t="n">
        <v>0.99</v>
      </c>
      <c r="P325" s="68" t="n">
        <v>1.12</v>
      </c>
      <c r="Q325" s="69" t="n">
        <v>1.18</v>
      </c>
      <c r="R325" s="70" t="n">
        <v>1.4</v>
      </c>
      <c r="S325" s="71" t="n">
        <v>117705.8</v>
      </c>
      <c r="T325" s="72" t="n">
        <v>138477.41</v>
      </c>
      <c r="U325" s="73" t="n">
        <v>193868.37</v>
      </c>
      <c r="V325" s="71" t="n">
        <v>116321.02</v>
      </c>
      <c r="W325" s="72" t="n">
        <v>124629.67</v>
      </c>
      <c r="X325" s="72" t="n">
        <v>137092.64</v>
      </c>
      <c r="Y325" s="72" t="n">
        <v>155094.7</v>
      </c>
      <c r="Z325" s="73" t="n">
        <v>163403.34</v>
      </c>
      <c r="AA325" s="82"/>
      <c r="AB325" s="82"/>
      <c r="AC325" s="82"/>
      <c r="AD325" s="82"/>
      <c r="AE325" s="82"/>
      <c r="AF325" s="82"/>
      <c r="AG325" s="82"/>
      <c r="AH325" s="82"/>
    </row>
    <row r="326" customFormat="false" ht="12.75" hidden="false" customHeight="false" outlineLevel="0" collapsed="false">
      <c r="Z326" s="83" t="s">
        <v>383</v>
      </c>
    </row>
  </sheetData>
  <mergeCells count="61">
    <mergeCell ref="Q1:U1"/>
    <mergeCell ref="Q2:U2"/>
    <mergeCell ref="Q3:U3"/>
    <mergeCell ref="Q4:U4"/>
    <mergeCell ref="T6:U6"/>
    <mergeCell ref="T7:U7"/>
    <mergeCell ref="T8:U8"/>
    <mergeCell ref="T9:U9"/>
    <mergeCell ref="B11:U11"/>
    <mergeCell ref="A13:A16"/>
    <mergeCell ref="B13:B16"/>
    <mergeCell ref="C13:C16"/>
    <mergeCell ref="D13:D16"/>
    <mergeCell ref="E13:G15"/>
    <mergeCell ref="H13:H16"/>
    <mergeCell ref="I13:I16"/>
    <mergeCell ref="J13:R14"/>
    <mergeCell ref="S13:U14"/>
    <mergeCell ref="V13:Z14"/>
    <mergeCell ref="J15:L15"/>
    <mergeCell ref="M15:Q15"/>
    <mergeCell ref="R15:R16"/>
    <mergeCell ref="S15:U15"/>
    <mergeCell ref="V15:Z15"/>
    <mergeCell ref="J17:Q17"/>
    <mergeCell ref="S17:U17"/>
    <mergeCell ref="V17:Z17"/>
    <mergeCell ref="A19:A31"/>
    <mergeCell ref="A32:A33"/>
    <mergeCell ref="A34:A38"/>
    <mergeCell ref="A39:A43"/>
    <mergeCell ref="A44:A46"/>
    <mergeCell ref="A48:A50"/>
    <mergeCell ref="A51:A60"/>
    <mergeCell ref="A61:A67"/>
    <mergeCell ref="A68:A71"/>
    <mergeCell ref="A72:A82"/>
    <mergeCell ref="A83:A89"/>
    <mergeCell ref="A90:A92"/>
    <mergeCell ref="A93:A109"/>
    <mergeCell ref="A110:A121"/>
    <mergeCell ref="A122:A128"/>
    <mergeCell ref="A129:A131"/>
    <mergeCell ref="A132:A160"/>
    <mergeCell ref="A161:A170"/>
    <mergeCell ref="A171:A178"/>
    <mergeCell ref="A179:A182"/>
    <mergeCell ref="A183:A188"/>
    <mergeCell ref="A189:A192"/>
    <mergeCell ref="A193:A204"/>
    <mergeCell ref="A206:A221"/>
    <mergeCell ref="A222:A226"/>
    <mergeCell ref="A227:A239"/>
    <mergeCell ref="A240:A252"/>
    <mergeCell ref="A253:A271"/>
    <mergeCell ref="A272:A289"/>
    <mergeCell ref="A290:A296"/>
    <mergeCell ref="A297:A301"/>
    <mergeCell ref="A302:A310"/>
    <mergeCell ref="A311:A316"/>
    <mergeCell ref="A317:A325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24.85"/>
    <col collapsed="false" customWidth="true" hidden="false" outlineLevel="0" max="2" min="2" style="86" width="7.7"/>
    <col collapsed="false" customWidth="true" hidden="false" outlineLevel="0" max="3" min="3" style="86" width="62.28"/>
    <col collapsed="false" customWidth="true" hidden="false" outlineLevel="0" max="4" min="4" style="86" width="13.85"/>
    <col collapsed="false" customWidth="true" hidden="false" outlineLevel="0" max="7" min="5" style="86" width="11.99"/>
    <col collapsed="false" customWidth="true" hidden="false" outlineLevel="0" max="8" min="8" style="86" width="13.14"/>
    <col collapsed="false" customWidth="true" hidden="false" outlineLevel="0" max="9" min="9" style="86" width="13.7"/>
    <col collapsed="false" customWidth="true" hidden="false" outlineLevel="0" max="10" min="10" style="86" width="11.85"/>
    <col collapsed="false" customWidth="true" hidden="false" outlineLevel="0" max="11" min="11" style="86" width="10.56"/>
    <col collapsed="false" customWidth="true" hidden="false" outlineLevel="0" max="12" min="12" style="86" width="10.71"/>
    <col collapsed="false" customWidth="true" hidden="false" outlineLevel="0" max="13" min="13" style="86" width="11.42"/>
    <col collapsed="false" customWidth="true" hidden="false" outlineLevel="0" max="14" min="14" style="86" width="10.28"/>
    <col collapsed="false" customWidth="true" hidden="false" outlineLevel="0" max="15" min="15" style="86" width="10.56"/>
    <col collapsed="false" customWidth="true" hidden="false" outlineLevel="0" max="17" min="16" style="86" width="10.71"/>
    <col collapsed="false" customWidth="true" hidden="false" outlineLevel="0" max="18" min="18" style="86" width="11.85"/>
    <col collapsed="false" customWidth="true" hidden="false" outlineLevel="0" max="19" min="19" style="86" width="18.7"/>
    <col collapsed="false" customWidth="true" hidden="false" outlineLevel="0" max="20" min="20" style="86" width="18.41"/>
    <col collapsed="false" customWidth="true" hidden="false" outlineLevel="0" max="21" min="21" style="86" width="17.7"/>
    <col collapsed="false" customWidth="true" hidden="false" outlineLevel="0" max="22" min="22" style="86" width="19.14"/>
    <col collapsed="false" customWidth="true" hidden="false" outlineLevel="0" max="23" min="23" style="86" width="17.56"/>
    <col collapsed="false" customWidth="true" hidden="false" outlineLevel="0" max="24" min="24" style="86" width="18.85"/>
    <col collapsed="false" customWidth="true" hidden="false" outlineLevel="0" max="25" min="25" style="86" width="18.7"/>
    <col collapsed="false" customWidth="true" hidden="false" outlineLevel="0" max="26" min="26" style="86" width="18.41"/>
    <col collapsed="false" customWidth="true" hidden="false" outlineLevel="0" max="27" min="27" style="86" width="12.56"/>
    <col collapsed="false" customWidth="true" hidden="false" outlineLevel="0" max="28" min="28" style="86" width="11.99"/>
    <col collapsed="false" customWidth="true" hidden="false" outlineLevel="0" max="29" min="29" style="86" width="12.28"/>
    <col collapsed="false" customWidth="true" hidden="false" outlineLevel="0" max="30" min="30" style="86" width="13.28"/>
    <col collapsed="false" customWidth="true" hidden="false" outlineLevel="0" max="31" min="31" style="86" width="12.42"/>
    <col collapsed="false" customWidth="true" hidden="false" outlineLevel="0" max="32" min="32" style="86" width="12.14"/>
    <col collapsed="false" customWidth="true" hidden="false" outlineLevel="0" max="33" min="33" style="86" width="12.85"/>
    <col collapsed="false" customWidth="true" hidden="false" outlineLevel="0" max="34" min="34" style="86" width="12.99"/>
    <col collapsed="false" customWidth="false" hidden="false" outlineLevel="0" max="42" min="35" style="86" width="9.14"/>
    <col collapsed="false" customWidth="true" hidden="false" outlineLevel="0" max="43" min="43" style="86" width="9.56"/>
    <col collapsed="false" customWidth="false" hidden="false" outlineLevel="0" max="257" min="44" style="86" width="9.14"/>
  </cols>
  <sheetData>
    <row r="1" customFormat="false" ht="12.75" hidden="false" customHeight="true" outlineLevel="0" collapsed="false">
      <c r="Q1" s="87"/>
      <c r="R1" s="87"/>
      <c r="S1" s="87"/>
      <c r="T1" s="87"/>
      <c r="U1" s="87"/>
      <c r="Z1" s="84" t="s">
        <v>384</v>
      </c>
    </row>
    <row r="2" customFormat="false" ht="12.75" hidden="false" customHeight="true" outlineLevel="0" collapsed="false">
      <c r="Q2" s="87"/>
      <c r="R2" s="87"/>
      <c r="S2" s="87"/>
      <c r="T2" s="87"/>
      <c r="U2" s="87"/>
      <c r="Z2" s="84" t="s">
        <v>1</v>
      </c>
    </row>
    <row r="3" customFormat="false" ht="12.75" hidden="false" customHeight="true" outlineLevel="0" collapsed="false">
      <c r="Q3" s="87"/>
      <c r="R3" s="87"/>
      <c r="S3" s="87"/>
      <c r="T3" s="87"/>
      <c r="U3" s="87"/>
      <c r="Z3" s="84" t="s">
        <v>2</v>
      </c>
    </row>
    <row r="4" customFormat="false" ht="12.75" hidden="false" customHeight="true" outlineLevel="0" collapsed="false">
      <c r="Q4" s="87"/>
      <c r="R4" s="87"/>
      <c r="S4" s="87"/>
      <c r="T4" s="87"/>
      <c r="U4" s="87"/>
      <c r="Z4" s="84" t="s">
        <v>385</v>
      </c>
    </row>
    <row r="5" customFormat="false" ht="12.75" hidden="false" customHeight="false" outlineLevel="0" collapsed="false">
      <c r="Z5" s="85"/>
    </row>
    <row r="6" customFormat="false" ht="12.75" hidden="false" customHeight="false" outlineLevel="0" collapsed="false">
      <c r="T6" s="87"/>
      <c r="U6" s="87"/>
      <c r="Z6" s="84" t="s">
        <v>370</v>
      </c>
    </row>
    <row r="7" customFormat="false" ht="12.75" hidden="false" customHeight="true" outlineLevel="0" collapsed="false">
      <c r="T7" s="88"/>
      <c r="U7" s="88"/>
      <c r="Z7" s="84" t="s">
        <v>1</v>
      </c>
    </row>
    <row r="8" customFormat="false" ht="12.75" hidden="false" customHeight="true" outlineLevel="0" collapsed="false">
      <c r="T8" s="88"/>
      <c r="U8" s="88"/>
      <c r="Z8" s="84" t="s">
        <v>2</v>
      </c>
    </row>
    <row r="9" customFormat="false" ht="12.75" hidden="false" customHeight="true" outlineLevel="0" collapsed="false">
      <c r="T9" s="88"/>
      <c r="U9" s="88"/>
      <c r="Z9" s="84" t="s">
        <v>379</v>
      </c>
    </row>
    <row r="11" customFormat="false" ht="18" hidden="false" customHeight="true" outlineLevel="0" collapsed="false">
      <c r="B11" s="89" t="s">
        <v>386</v>
      </c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</row>
    <row r="13" s="96" customFormat="true" ht="9.75" hidden="false" customHeight="true" outlineLevel="0" collapsed="false">
      <c r="A13" s="90" t="s">
        <v>5</v>
      </c>
      <c r="B13" s="91" t="s">
        <v>6</v>
      </c>
      <c r="C13" s="92" t="s">
        <v>7</v>
      </c>
      <c r="D13" s="93" t="s">
        <v>8</v>
      </c>
      <c r="E13" s="94" t="s">
        <v>9</v>
      </c>
      <c r="F13" s="94"/>
      <c r="G13" s="94"/>
      <c r="H13" s="93" t="s">
        <v>10</v>
      </c>
      <c r="I13" s="94" t="s">
        <v>11</v>
      </c>
      <c r="J13" s="95" t="s">
        <v>12</v>
      </c>
      <c r="K13" s="95"/>
      <c r="L13" s="95"/>
      <c r="M13" s="95"/>
      <c r="N13" s="95"/>
      <c r="O13" s="95"/>
      <c r="P13" s="95"/>
      <c r="Q13" s="95"/>
      <c r="R13" s="95"/>
      <c r="S13" s="95" t="s">
        <v>13</v>
      </c>
      <c r="T13" s="95"/>
      <c r="U13" s="95"/>
      <c r="V13" s="95" t="s">
        <v>13</v>
      </c>
      <c r="W13" s="95"/>
      <c r="X13" s="95"/>
      <c r="Y13" s="95"/>
      <c r="Z13" s="95"/>
    </row>
    <row r="14" s="96" customFormat="true" ht="39" hidden="false" customHeight="true" outlineLevel="0" collapsed="false">
      <c r="A14" s="90"/>
      <c r="B14" s="91"/>
      <c r="C14" s="92"/>
      <c r="D14" s="93"/>
      <c r="E14" s="94"/>
      <c r="F14" s="94"/>
      <c r="G14" s="94"/>
      <c r="H14" s="93"/>
      <c r="I14" s="94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</row>
    <row r="15" s="96" customFormat="true" ht="15.75" hidden="false" customHeight="true" outlineLevel="0" collapsed="false">
      <c r="A15" s="90"/>
      <c r="B15" s="91"/>
      <c r="C15" s="92"/>
      <c r="D15" s="93"/>
      <c r="E15" s="94"/>
      <c r="F15" s="94"/>
      <c r="G15" s="94"/>
      <c r="H15" s="93"/>
      <c r="I15" s="94"/>
      <c r="J15" s="97" t="s">
        <v>14</v>
      </c>
      <c r="K15" s="97"/>
      <c r="L15" s="97"/>
      <c r="M15" s="98" t="s">
        <v>15</v>
      </c>
      <c r="N15" s="98"/>
      <c r="O15" s="98"/>
      <c r="P15" s="98"/>
      <c r="Q15" s="98"/>
      <c r="R15" s="99" t="s">
        <v>372</v>
      </c>
      <c r="S15" s="100" t="s">
        <v>14</v>
      </c>
      <c r="T15" s="100"/>
      <c r="U15" s="100"/>
      <c r="V15" s="100" t="s">
        <v>15</v>
      </c>
      <c r="W15" s="100"/>
      <c r="X15" s="100"/>
      <c r="Y15" s="100"/>
      <c r="Z15" s="100"/>
    </row>
    <row r="16" s="96" customFormat="true" ht="24" hidden="false" customHeight="true" outlineLevel="0" collapsed="false">
      <c r="A16" s="90"/>
      <c r="B16" s="91"/>
      <c r="C16" s="92"/>
      <c r="D16" s="93"/>
      <c r="E16" s="101" t="s">
        <v>16</v>
      </c>
      <c r="F16" s="101" t="s">
        <v>17</v>
      </c>
      <c r="G16" s="101" t="s">
        <v>18</v>
      </c>
      <c r="H16" s="93"/>
      <c r="I16" s="94"/>
      <c r="J16" s="102" t="s">
        <v>19</v>
      </c>
      <c r="K16" s="103" t="s">
        <v>20</v>
      </c>
      <c r="L16" s="103" t="s">
        <v>22</v>
      </c>
      <c r="M16" s="104" t="s">
        <v>19</v>
      </c>
      <c r="N16" s="103" t="s">
        <v>20</v>
      </c>
      <c r="O16" s="104" t="s">
        <v>374</v>
      </c>
      <c r="P16" s="104" t="s">
        <v>375</v>
      </c>
      <c r="Q16" s="103" t="s">
        <v>22</v>
      </c>
      <c r="R16" s="99"/>
      <c r="S16" s="102" t="s">
        <v>19</v>
      </c>
      <c r="T16" s="103" t="s">
        <v>20</v>
      </c>
      <c r="U16" s="105" t="s">
        <v>22</v>
      </c>
      <c r="V16" s="102" t="s">
        <v>19</v>
      </c>
      <c r="W16" s="103" t="s">
        <v>20</v>
      </c>
      <c r="X16" s="104" t="s">
        <v>374</v>
      </c>
      <c r="Y16" s="104" t="s">
        <v>375</v>
      </c>
      <c r="Z16" s="105" t="s">
        <v>22</v>
      </c>
    </row>
    <row r="17" s="108" customFormat="true" ht="11.25" hidden="false" customHeight="true" outlineLevel="0" collapsed="false">
      <c r="A17" s="106" t="n">
        <v>1</v>
      </c>
      <c r="B17" s="106" t="n">
        <v>2</v>
      </c>
      <c r="C17" s="29" t="n">
        <v>3</v>
      </c>
      <c r="D17" s="107" t="n">
        <v>4</v>
      </c>
      <c r="E17" s="107" t="n">
        <v>5</v>
      </c>
      <c r="F17" s="107" t="n">
        <v>6</v>
      </c>
      <c r="G17" s="107" t="n">
        <v>7</v>
      </c>
      <c r="H17" s="107" t="n">
        <v>8</v>
      </c>
      <c r="I17" s="27" t="n">
        <v>9</v>
      </c>
      <c r="J17" s="80" t="n">
        <v>10</v>
      </c>
      <c r="K17" s="80"/>
      <c r="L17" s="80"/>
      <c r="M17" s="80"/>
      <c r="N17" s="80"/>
      <c r="O17" s="80"/>
      <c r="P17" s="80"/>
      <c r="Q17" s="80"/>
      <c r="R17" s="81" t="n">
        <v>11</v>
      </c>
      <c r="S17" s="28" t="n">
        <v>12</v>
      </c>
      <c r="T17" s="28"/>
      <c r="U17" s="28"/>
      <c r="V17" s="28" t="n">
        <v>13</v>
      </c>
      <c r="W17" s="28"/>
      <c r="X17" s="28"/>
      <c r="Y17" s="28"/>
      <c r="Z17" s="28"/>
    </row>
    <row r="18" customFormat="false" ht="31.5" hidden="false" customHeight="false" outlineLevel="0" collapsed="false">
      <c r="A18" s="95" t="s">
        <v>23</v>
      </c>
      <c r="B18" s="90" t="n">
        <v>1</v>
      </c>
      <c r="C18" s="109" t="s">
        <v>24</v>
      </c>
      <c r="D18" s="110" t="n">
        <v>22261.64</v>
      </c>
      <c r="E18" s="111" t="n">
        <v>2.647</v>
      </c>
      <c r="F18" s="111" t="n">
        <v>1.617</v>
      </c>
      <c r="G18" s="111" t="n">
        <v>1.392</v>
      </c>
      <c r="H18" s="112" t="n">
        <v>0.5</v>
      </c>
      <c r="I18" s="113" t="n">
        <v>0.7</v>
      </c>
      <c r="J18" s="114" t="n">
        <v>0.85</v>
      </c>
      <c r="K18" s="115" t="n">
        <v>0.99</v>
      </c>
      <c r="L18" s="115" t="n">
        <v>1.4</v>
      </c>
      <c r="M18" s="115" t="n">
        <v>0.82</v>
      </c>
      <c r="N18" s="115" t="n">
        <v>0.9</v>
      </c>
      <c r="O18" s="115" t="n">
        <v>0.99</v>
      </c>
      <c r="P18" s="115" t="n">
        <v>1.12</v>
      </c>
      <c r="Q18" s="115" t="n">
        <v>1.17</v>
      </c>
      <c r="R18" s="116" t="n">
        <v>1.4</v>
      </c>
      <c r="S18" s="117" t="n">
        <v>17530.65</v>
      </c>
      <c r="T18" s="118" t="n">
        <v>20418.05</v>
      </c>
      <c r="U18" s="116" t="n">
        <v>28874.01</v>
      </c>
      <c r="V18" s="117" t="n">
        <v>16911.92</v>
      </c>
      <c r="W18" s="119" t="n">
        <v>18561.87</v>
      </c>
      <c r="X18" s="119" t="n">
        <v>20418.05</v>
      </c>
      <c r="Y18" s="119" t="n">
        <v>23099.21</v>
      </c>
      <c r="Z18" s="116" t="n">
        <v>24130.43</v>
      </c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</row>
    <row r="19" customFormat="false" ht="18.75" hidden="false" customHeight="true" outlineLevel="0" collapsed="false">
      <c r="A19" s="100" t="s">
        <v>25</v>
      </c>
      <c r="B19" s="121" t="n">
        <v>2</v>
      </c>
      <c r="C19" s="122" t="s">
        <v>26</v>
      </c>
      <c r="D19" s="123" t="n">
        <v>22261.64</v>
      </c>
      <c r="E19" s="124" t="n">
        <v>2.647</v>
      </c>
      <c r="F19" s="124" t="n">
        <v>1.617</v>
      </c>
      <c r="G19" s="124" t="n">
        <v>1.392</v>
      </c>
      <c r="H19" s="125" t="n">
        <v>0.93</v>
      </c>
      <c r="I19" s="126" t="n">
        <v>1.22</v>
      </c>
      <c r="J19" s="127" t="n">
        <v>0.85</v>
      </c>
      <c r="K19" s="128" t="n">
        <v>0.99</v>
      </c>
      <c r="L19" s="128" t="n">
        <v>1.4</v>
      </c>
      <c r="M19" s="128" t="n">
        <v>0.82</v>
      </c>
      <c r="N19" s="128" t="n">
        <v>0.9</v>
      </c>
      <c r="O19" s="128" t="n">
        <v>0.99</v>
      </c>
      <c r="P19" s="128" t="n">
        <v>1.12</v>
      </c>
      <c r="Q19" s="128" t="n">
        <v>1.17</v>
      </c>
      <c r="R19" s="129" t="n">
        <v>1.4</v>
      </c>
      <c r="S19" s="130" t="n">
        <v>56829.36</v>
      </c>
      <c r="T19" s="131" t="n">
        <v>66189.49</v>
      </c>
      <c r="U19" s="129" t="n">
        <v>93601.3</v>
      </c>
      <c r="V19" s="130" t="n">
        <v>54823.62</v>
      </c>
      <c r="W19" s="131" t="n">
        <v>60172.26</v>
      </c>
      <c r="X19" s="131" t="n">
        <v>66189.49</v>
      </c>
      <c r="Y19" s="131" t="n">
        <v>74881.04</v>
      </c>
      <c r="Z19" s="129" t="n">
        <v>78223.94</v>
      </c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</row>
    <row r="20" customFormat="false" ht="18.75" hidden="false" customHeight="false" outlineLevel="0" collapsed="false">
      <c r="A20" s="100"/>
      <c r="B20" s="121" t="n">
        <v>3</v>
      </c>
      <c r="C20" s="122" t="s">
        <v>27</v>
      </c>
      <c r="D20" s="123" t="n">
        <v>22261.64</v>
      </c>
      <c r="E20" s="124" t="n">
        <v>2.647</v>
      </c>
      <c r="F20" s="124" t="n">
        <v>1.617</v>
      </c>
      <c r="G20" s="124" t="n">
        <v>1.392</v>
      </c>
      <c r="H20" s="125" t="n">
        <v>0.28</v>
      </c>
      <c r="I20" s="126" t="n">
        <v>1.3</v>
      </c>
      <c r="J20" s="127" t="n">
        <v>0.85</v>
      </c>
      <c r="K20" s="128" t="n">
        <v>0.99</v>
      </c>
      <c r="L20" s="128" t="n">
        <v>1.4</v>
      </c>
      <c r="M20" s="128" t="n">
        <v>0.82</v>
      </c>
      <c r="N20" s="128" t="n">
        <v>0.9</v>
      </c>
      <c r="O20" s="128" t="n">
        <v>0.99</v>
      </c>
      <c r="P20" s="128" t="n">
        <v>1.12</v>
      </c>
      <c r="Q20" s="128" t="n">
        <v>1.17</v>
      </c>
      <c r="R20" s="129" t="n">
        <v>1.4</v>
      </c>
      <c r="S20" s="130" t="n">
        <v>18231.88</v>
      </c>
      <c r="T20" s="131" t="n">
        <v>21234.77</v>
      </c>
      <c r="U20" s="129" t="n">
        <v>30028.97</v>
      </c>
      <c r="V20" s="130" t="n">
        <v>17588.4</v>
      </c>
      <c r="W20" s="131" t="n">
        <v>19304.34</v>
      </c>
      <c r="X20" s="131" t="n">
        <v>21234.77</v>
      </c>
      <c r="Y20" s="131" t="n">
        <v>24023.18</v>
      </c>
      <c r="Z20" s="129" t="n">
        <v>25095.64</v>
      </c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0"/>
      <c r="AP20" s="120"/>
    </row>
    <row r="21" customFormat="false" ht="18.75" hidden="false" customHeight="false" outlineLevel="0" collapsed="false">
      <c r="A21" s="100"/>
      <c r="B21" s="121" t="n">
        <v>4</v>
      </c>
      <c r="C21" s="122" t="s">
        <v>28</v>
      </c>
      <c r="D21" s="123" t="n">
        <v>22261.64</v>
      </c>
      <c r="E21" s="124" t="n">
        <v>2.647</v>
      </c>
      <c r="F21" s="124" t="n">
        <v>1.617</v>
      </c>
      <c r="G21" s="124" t="n">
        <v>1.392</v>
      </c>
      <c r="H21" s="125" t="n">
        <v>0.98</v>
      </c>
      <c r="I21" s="126" t="n">
        <v>0.84</v>
      </c>
      <c r="J21" s="127" t="n">
        <v>0.85</v>
      </c>
      <c r="K21" s="128" t="n">
        <v>0.99</v>
      </c>
      <c r="L21" s="128" t="n">
        <v>1.4</v>
      </c>
      <c r="M21" s="128" t="n">
        <v>0.82</v>
      </c>
      <c r="N21" s="128" t="n">
        <v>0.9</v>
      </c>
      <c r="O21" s="128" t="n">
        <v>0.99</v>
      </c>
      <c r="P21" s="128" t="n">
        <v>1.12</v>
      </c>
      <c r="Q21" s="128" t="n">
        <v>1.17</v>
      </c>
      <c r="R21" s="129" t="n">
        <v>1.4</v>
      </c>
      <c r="S21" s="130" t="n">
        <v>41232.09</v>
      </c>
      <c r="T21" s="131" t="n">
        <v>48023.26</v>
      </c>
      <c r="U21" s="129" t="n">
        <v>67911.68</v>
      </c>
      <c r="V21" s="130" t="n">
        <v>39776.84</v>
      </c>
      <c r="W21" s="131" t="n">
        <v>43657.51</v>
      </c>
      <c r="X21" s="131" t="n">
        <v>48023.26</v>
      </c>
      <c r="Y21" s="131" t="n">
        <v>54329.34</v>
      </c>
      <c r="Z21" s="129" t="n">
        <v>56754.76</v>
      </c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20"/>
      <c r="AP21" s="120"/>
    </row>
    <row r="22" customFormat="false" ht="18.75" hidden="false" customHeight="false" outlineLevel="0" collapsed="false">
      <c r="A22" s="100"/>
      <c r="B22" s="121" t="n">
        <v>5</v>
      </c>
      <c r="C22" s="122" t="s">
        <v>29</v>
      </c>
      <c r="D22" s="123" t="n">
        <v>22261.64</v>
      </c>
      <c r="E22" s="124" t="n">
        <v>2.647</v>
      </c>
      <c r="F22" s="124" t="n">
        <v>1.617</v>
      </c>
      <c r="G22" s="124" t="n">
        <v>1.392</v>
      </c>
      <c r="H22" s="125" t="n">
        <v>1.01</v>
      </c>
      <c r="I22" s="126" t="n">
        <v>0.84</v>
      </c>
      <c r="J22" s="127" t="n">
        <v>0.85</v>
      </c>
      <c r="K22" s="128" t="n">
        <v>0.99</v>
      </c>
      <c r="L22" s="128" t="n">
        <v>1.4</v>
      </c>
      <c r="M22" s="128" t="n">
        <v>0.82</v>
      </c>
      <c r="N22" s="128" t="n">
        <v>0.9</v>
      </c>
      <c r="O22" s="128" t="n">
        <v>0.99</v>
      </c>
      <c r="P22" s="128" t="n">
        <v>1.12</v>
      </c>
      <c r="Q22" s="128" t="n">
        <v>1.17</v>
      </c>
      <c r="R22" s="129" t="n">
        <v>1.4</v>
      </c>
      <c r="S22" s="130" t="n">
        <v>42494.3</v>
      </c>
      <c r="T22" s="131" t="n">
        <v>49493.36</v>
      </c>
      <c r="U22" s="129" t="n">
        <v>69990.61</v>
      </c>
      <c r="V22" s="130" t="n">
        <v>40994.5</v>
      </c>
      <c r="W22" s="131" t="n">
        <v>44993.96</v>
      </c>
      <c r="X22" s="131" t="n">
        <v>49493.36</v>
      </c>
      <c r="Y22" s="131" t="n">
        <v>55992.49</v>
      </c>
      <c r="Z22" s="129" t="n">
        <v>58492.15</v>
      </c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</row>
    <row r="23" customFormat="false" ht="18.75" hidden="false" customHeight="false" outlineLevel="0" collapsed="false">
      <c r="A23" s="100"/>
      <c r="B23" s="121" t="n">
        <v>6</v>
      </c>
      <c r="C23" s="122" t="s">
        <v>30</v>
      </c>
      <c r="D23" s="123" t="n">
        <v>22261.64</v>
      </c>
      <c r="E23" s="124" t="n">
        <v>2.647</v>
      </c>
      <c r="F23" s="124" t="n">
        <v>1.617</v>
      </c>
      <c r="G23" s="124" t="n">
        <v>1.392</v>
      </c>
      <c r="H23" s="125" t="n">
        <v>0.74</v>
      </c>
      <c r="I23" s="126" t="n">
        <v>1.3</v>
      </c>
      <c r="J23" s="127" t="n">
        <v>0.85</v>
      </c>
      <c r="K23" s="128" t="n">
        <v>0.99</v>
      </c>
      <c r="L23" s="128" t="n">
        <v>1.4</v>
      </c>
      <c r="M23" s="128" t="n">
        <v>0.82</v>
      </c>
      <c r="N23" s="128" t="n">
        <v>0.9</v>
      </c>
      <c r="O23" s="128" t="n">
        <v>0.99</v>
      </c>
      <c r="P23" s="128" t="n">
        <v>1.12</v>
      </c>
      <c r="Q23" s="128" t="n">
        <v>1.17</v>
      </c>
      <c r="R23" s="129" t="n">
        <v>1.4</v>
      </c>
      <c r="S23" s="130" t="n">
        <v>48184.25</v>
      </c>
      <c r="T23" s="131" t="n">
        <v>56120.47</v>
      </c>
      <c r="U23" s="129" t="n">
        <v>79362.29</v>
      </c>
      <c r="V23" s="130" t="n">
        <v>46483.63</v>
      </c>
      <c r="W23" s="131" t="n">
        <v>51018.61</v>
      </c>
      <c r="X23" s="131" t="n">
        <v>56120.47</v>
      </c>
      <c r="Y23" s="131" t="n">
        <v>63489.83</v>
      </c>
      <c r="Z23" s="129" t="n">
        <v>66324.2</v>
      </c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  <c r="AK23" s="120"/>
      <c r="AL23" s="120"/>
      <c r="AM23" s="120"/>
      <c r="AN23" s="120"/>
      <c r="AO23" s="120"/>
      <c r="AP23" s="120"/>
    </row>
    <row r="24" customFormat="false" ht="18.75" hidden="false" customHeight="false" outlineLevel="0" collapsed="false">
      <c r="A24" s="100"/>
      <c r="B24" s="121" t="n">
        <v>7</v>
      </c>
      <c r="C24" s="122" t="s">
        <v>31</v>
      </c>
      <c r="D24" s="123" t="n">
        <v>22261.64</v>
      </c>
      <c r="E24" s="124" t="n">
        <v>2.647</v>
      </c>
      <c r="F24" s="124" t="n">
        <v>1.617</v>
      </c>
      <c r="G24" s="124" t="n">
        <v>1.392</v>
      </c>
      <c r="H24" s="125" t="n">
        <v>3.21</v>
      </c>
      <c r="I24" s="126" t="n">
        <v>0.7</v>
      </c>
      <c r="J24" s="127" t="n">
        <v>1</v>
      </c>
      <c r="K24" s="128" t="n">
        <v>1</v>
      </c>
      <c r="L24" s="128" t="n">
        <v>1</v>
      </c>
      <c r="M24" s="128" t="n">
        <v>1</v>
      </c>
      <c r="N24" s="128" t="n">
        <v>1</v>
      </c>
      <c r="O24" s="128" t="n">
        <v>1</v>
      </c>
      <c r="P24" s="128" t="n">
        <v>1</v>
      </c>
      <c r="Q24" s="128" t="n">
        <v>1</v>
      </c>
      <c r="R24" s="129" t="n">
        <v>1</v>
      </c>
      <c r="S24" s="130" t="n">
        <v>132407.97</v>
      </c>
      <c r="T24" s="131" t="n">
        <v>132407.97</v>
      </c>
      <c r="U24" s="129" t="n">
        <v>132407.97</v>
      </c>
      <c r="V24" s="130" t="n">
        <v>132407.97</v>
      </c>
      <c r="W24" s="131" t="n">
        <v>132407.97</v>
      </c>
      <c r="X24" s="131" t="n">
        <v>132407.97</v>
      </c>
      <c r="Y24" s="131" t="n">
        <v>132407.97</v>
      </c>
      <c r="Z24" s="129" t="n">
        <v>132407.97</v>
      </c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  <c r="AL24" s="120"/>
      <c r="AM24" s="120"/>
      <c r="AN24" s="120"/>
      <c r="AO24" s="120"/>
      <c r="AP24" s="120"/>
    </row>
    <row r="25" customFormat="false" ht="18.75" hidden="false" customHeight="false" outlineLevel="0" collapsed="false">
      <c r="A25" s="100"/>
      <c r="B25" s="121" t="n">
        <v>8</v>
      </c>
      <c r="C25" s="122" t="s">
        <v>32</v>
      </c>
      <c r="D25" s="123" t="n">
        <v>22261.64</v>
      </c>
      <c r="E25" s="124" t="n">
        <v>2.647</v>
      </c>
      <c r="F25" s="124" t="n">
        <v>1.617</v>
      </c>
      <c r="G25" s="124" t="n">
        <v>1.392</v>
      </c>
      <c r="H25" s="125" t="n">
        <v>0.71</v>
      </c>
      <c r="I25" s="126" t="n">
        <v>1.4</v>
      </c>
      <c r="J25" s="127" t="n">
        <v>0.85</v>
      </c>
      <c r="K25" s="128" t="n">
        <v>0.99</v>
      </c>
      <c r="L25" s="128" t="n">
        <v>1.4</v>
      </c>
      <c r="M25" s="128" t="n">
        <v>0.82</v>
      </c>
      <c r="N25" s="128" t="n">
        <v>0.9</v>
      </c>
      <c r="O25" s="128" t="n">
        <v>0.99</v>
      </c>
      <c r="P25" s="128" t="n">
        <v>1.12</v>
      </c>
      <c r="Q25" s="128" t="n">
        <v>1.17</v>
      </c>
      <c r="R25" s="129" t="n">
        <v>1.4</v>
      </c>
      <c r="S25" s="130" t="n">
        <v>49787.05</v>
      </c>
      <c r="T25" s="131" t="n">
        <v>57987.27</v>
      </c>
      <c r="U25" s="129" t="n">
        <v>82002.2</v>
      </c>
      <c r="V25" s="130" t="n">
        <v>48029.86</v>
      </c>
      <c r="W25" s="131" t="n">
        <v>52715.7</v>
      </c>
      <c r="X25" s="131" t="n">
        <v>57987.27</v>
      </c>
      <c r="Y25" s="131" t="n">
        <v>65601.76</v>
      </c>
      <c r="Z25" s="129" t="n">
        <v>68530.41</v>
      </c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</row>
    <row r="26" customFormat="false" ht="47.25" hidden="false" customHeight="false" outlineLevel="0" collapsed="false">
      <c r="A26" s="100"/>
      <c r="B26" s="121" t="n">
        <v>9</v>
      </c>
      <c r="C26" s="122" t="s">
        <v>33</v>
      </c>
      <c r="D26" s="123" t="n">
        <v>22261.64</v>
      </c>
      <c r="E26" s="124" t="n">
        <v>2.647</v>
      </c>
      <c r="F26" s="124" t="n">
        <v>1.617</v>
      </c>
      <c r="G26" s="124" t="n">
        <v>1.392</v>
      </c>
      <c r="H26" s="125" t="n">
        <v>0.89</v>
      </c>
      <c r="I26" s="126" t="n">
        <v>1</v>
      </c>
      <c r="J26" s="127" t="n">
        <v>0.85</v>
      </c>
      <c r="K26" s="128" t="n">
        <v>0.99</v>
      </c>
      <c r="L26" s="128" t="n">
        <v>1.4</v>
      </c>
      <c r="M26" s="128" t="n">
        <v>0.82</v>
      </c>
      <c r="N26" s="128" t="n">
        <v>0.9</v>
      </c>
      <c r="O26" s="128" t="n">
        <v>0.99</v>
      </c>
      <c r="P26" s="128" t="n">
        <v>1.12</v>
      </c>
      <c r="Q26" s="128" t="n">
        <v>1.17</v>
      </c>
      <c r="R26" s="129" t="n">
        <v>1.4</v>
      </c>
      <c r="S26" s="130" t="n">
        <v>44577.94</v>
      </c>
      <c r="T26" s="131" t="n">
        <v>51920.19</v>
      </c>
      <c r="U26" s="129" t="n">
        <v>73422.49</v>
      </c>
      <c r="V26" s="130" t="n">
        <v>43004.6</v>
      </c>
      <c r="W26" s="131" t="n">
        <v>47200.17</v>
      </c>
      <c r="X26" s="131" t="n">
        <v>51920.19</v>
      </c>
      <c r="Y26" s="131" t="n">
        <v>58737.99</v>
      </c>
      <c r="Z26" s="129" t="n">
        <v>61360.22</v>
      </c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20"/>
      <c r="AO26" s="120"/>
      <c r="AP26" s="120"/>
    </row>
    <row r="27" customFormat="false" ht="31.5" hidden="false" customHeight="false" outlineLevel="0" collapsed="false">
      <c r="A27" s="100"/>
      <c r="B27" s="121" t="n">
        <v>10</v>
      </c>
      <c r="C27" s="122" t="s">
        <v>34</v>
      </c>
      <c r="D27" s="123" t="n">
        <v>22261.64</v>
      </c>
      <c r="E27" s="124" t="n">
        <v>2.647</v>
      </c>
      <c r="F27" s="124" t="n">
        <v>1.617</v>
      </c>
      <c r="G27" s="124" t="n">
        <v>1.392</v>
      </c>
      <c r="H27" s="125" t="n">
        <v>0.46</v>
      </c>
      <c r="I27" s="126" t="n">
        <v>1.4</v>
      </c>
      <c r="J27" s="127" t="n">
        <v>0.85</v>
      </c>
      <c r="K27" s="128" t="n">
        <v>0.99</v>
      </c>
      <c r="L27" s="128" t="n">
        <v>1.4</v>
      </c>
      <c r="M27" s="128" t="n">
        <v>0.82</v>
      </c>
      <c r="N27" s="128" t="n">
        <v>0.9</v>
      </c>
      <c r="O27" s="128" t="n">
        <v>0.99</v>
      </c>
      <c r="P27" s="128" t="n">
        <v>1.12</v>
      </c>
      <c r="Q27" s="128" t="n">
        <v>1.17</v>
      </c>
      <c r="R27" s="129" t="n">
        <v>1.4</v>
      </c>
      <c r="S27" s="130" t="n">
        <v>32256.4</v>
      </c>
      <c r="T27" s="131" t="n">
        <v>37569.22</v>
      </c>
      <c r="U27" s="129" t="n">
        <v>53128.18</v>
      </c>
      <c r="V27" s="130" t="n">
        <v>31117.94</v>
      </c>
      <c r="W27" s="131" t="n">
        <v>34153.83</v>
      </c>
      <c r="X27" s="131" t="n">
        <v>37569.22</v>
      </c>
      <c r="Y27" s="131" t="n">
        <v>42502.55</v>
      </c>
      <c r="Z27" s="129" t="n">
        <v>44399.98</v>
      </c>
      <c r="AA27" s="120"/>
      <c r="AB27" s="120"/>
      <c r="AC27" s="120"/>
      <c r="AD27" s="120"/>
      <c r="AE27" s="120"/>
      <c r="AF27" s="120"/>
      <c r="AG27" s="120"/>
      <c r="AH27" s="120"/>
      <c r="AI27" s="120"/>
      <c r="AJ27" s="120"/>
      <c r="AK27" s="120"/>
      <c r="AL27" s="120"/>
      <c r="AM27" s="120"/>
      <c r="AN27" s="120"/>
      <c r="AO27" s="120"/>
      <c r="AP27" s="120"/>
    </row>
    <row r="28" customFormat="false" ht="18.75" hidden="false" customHeight="false" outlineLevel="0" collapsed="false">
      <c r="A28" s="100"/>
      <c r="B28" s="121" t="n">
        <v>11</v>
      </c>
      <c r="C28" s="122" t="s">
        <v>35</v>
      </c>
      <c r="D28" s="123" t="n">
        <v>22261.64</v>
      </c>
      <c r="E28" s="124" t="n">
        <v>2.647</v>
      </c>
      <c r="F28" s="124" t="n">
        <v>1.617</v>
      </c>
      <c r="G28" s="124" t="n">
        <v>1.392</v>
      </c>
      <c r="H28" s="125" t="n">
        <v>0.39</v>
      </c>
      <c r="I28" s="126" t="n">
        <v>1.4</v>
      </c>
      <c r="J28" s="127" t="n">
        <v>0.85</v>
      </c>
      <c r="K28" s="128" t="n">
        <v>0.99</v>
      </c>
      <c r="L28" s="128" t="n">
        <v>1.4</v>
      </c>
      <c r="M28" s="128" t="n">
        <v>0.82</v>
      </c>
      <c r="N28" s="128" t="n">
        <v>0.9</v>
      </c>
      <c r="O28" s="128" t="n">
        <v>0.99</v>
      </c>
      <c r="P28" s="128" t="n">
        <v>1.12</v>
      </c>
      <c r="Q28" s="128" t="n">
        <v>1.17</v>
      </c>
      <c r="R28" s="129" t="n">
        <v>1.4</v>
      </c>
      <c r="S28" s="130" t="n">
        <v>27347.82</v>
      </c>
      <c r="T28" s="131" t="n">
        <v>31852.16</v>
      </c>
      <c r="U28" s="129" t="n">
        <v>45043.46</v>
      </c>
      <c r="V28" s="130" t="n">
        <v>26382.6</v>
      </c>
      <c r="W28" s="131" t="n">
        <v>28956.51</v>
      </c>
      <c r="X28" s="131" t="n">
        <v>31852.16</v>
      </c>
      <c r="Y28" s="131" t="n">
        <v>36034.77</v>
      </c>
      <c r="Z28" s="129" t="n">
        <v>37643.46</v>
      </c>
      <c r="AA28" s="120"/>
      <c r="AB28" s="120"/>
      <c r="AC28" s="120"/>
      <c r="AD28" s="120"/>
      <c r="AE28" s="120"/>
      <c r="AF28" s="120"/>
      <c r="AG28" s="120"/>
      <c r="AH28" s="120"/>
      <c r="AI28" s="120"/>
      <c r="AJ28" s="120"/>
      <c r="AK28" s="120"/>
      <c r="AL28" s="120"/>
      <c r="AM28" s="120"/>
      <c r="AN28" s="120"/>
      <c r="AO28" s="120"/>
      <c r="AP28" s="120"/>
    </row>
    <row r="29" customFormat="false" ht="18.75" hidden="false" customHeight="false" outlineLevel="0" collapsed="false">
      <c r="A29" s="100"/>
      <c r="B29" s="121" t="n">
        <v>12</v>
      </c>
      <c r="C29" s="122" t="s">
        <v>36</v>
      </c>
      <c r="D29" s="123" t="n">
        <v>22261.64</v>
      </c>
      <c r="E29" s="124" t="n">
        <v>2.647</v>
      </c>
      <c r="F29" s="124" t="n">
        <v>1.617</v>
      </c>
      <c r="G29" s="124" t="n">
        <v>1.392</v>
      </c>
      <c r="H29" s="125" t="n">
        <v>0.58</v>
      </c>
      <c r="I29" s="126" t="n">
        <v>1.3</v>
      </c>
      <c r="J29" s="127" t="n">
        <v>0.85</v>
      </c>
      <c r="K29" s="128" t="n">
        <v>0.99</v>
      </c>
      <c r="L29" s="128" t="n">
        <v>1.4</v>
      </c>
      <c r="M29" s="128" t="n">
        <v>0.82</v>
      </c>
      <c r="N29" s="128" t="n">
        <v>0.9</v>
      </c>
      <c r="O29" s="128" t="n">
        <v>0.99</v>
      </c>
      <c r="P29" s="128" t="n">
        <v>1.12</v>
      </c>
      <c r="Q29" s="128" t="n">
        <v>1.17</v>
      </c>
      <c r="R29" s="129" t="n">
        <v>1.4</v>
      </c>
      <c r="S29" s="130" t="n">
        <v>37766.03</v>
      </c>
      <c r="T29" s="131" t="n">
        <v>43986.32</v>
      </c>
      <c r="U29" s="129" t="n">
        <v>62202.87</v>
      </c>
      <c r="V29" s="130" t="n">
        <v>36433.11</v>
      </c>
      <c r="W29" s="131" t="n">
        <v>39987.56</v>
      </c>
      <c r="X29" s="131" t="n">
        <v>43986.32</v>
      </c>
      <c r="Y29" s="131" t="n">
        <v>49762.3</v>
      </c>
      <c r="Z29" s="129" t="n">
        <v>51983.83</v>
      </c>
      <c r="AA29" s="120"/>
      <c r="AB29" s="120"/>
      <c r="AC29" s="120"/>
      <c r="AD29" s="120"/>
      <c r="AE29" s="120"/>
      <c r="AF29" s="120"/>
      <c r="AG29" s="120"/>
      <c r="AH29" s="120"/>
      <c r="AI29" s="120"/>
      <c r="AJ29" s="120"/>
      <c r="AK29" s="120"/>
      <c r="AL29" s="120"/>
      <c r="AM29" s="120"/>
      <c r="AN29" s="120"/>
      <c r="AO29" s="120"/>
      <c r="AP29" s="120"/>
    </row>
    <row r="30" customFormat="false" ht="18.75" hidden="false" customHeight="false" outlineLevel="0" collapsed="false">
      <c r="A30" s="100"/>
      <c r="B30" s="121" t="n">
        <v>13</v>
      </c>
      <c r="C30" s="122" t="s">
        <v>37</v>
      </c>
      <c r="D30" s="123" t="n">
        <v>22261.64</v>
      </c>
      <c r="E30" s="124" t="n">
        <v>2.647</v>
      </c>
      <c r="F30" s="124" t="n">
        <v>1.617</v>
      </c>
      <c r="G30" s="124" t="n">
        <v>1.392</v>
      </c>
      <c r="H30" s="125" t="n">
        <v>1.17</v>
      </c>
      <c r="I30" s="126" t="n">
        <v>1.3</v>
      </c>
      <c r="J30" s="127" t="n">
        <v>0.85</v>
      </c>
      <c r="K30" s="128" t="n">
        <v>0.99</v>
      </c>
      <c r="L30" s="128" t="n">
        <v>1.4</v>
      </c>
      <c r="M30" s="128" t="n">
        <v>0.82</v>
      </c>
      <c r="N30" s="128" t="n">
        <v>0.9</v>
      </c>
      <c r="O30" s="128" t="n">
        <v>0.99</v>
      </c>
      <c r="P30" s="128" t="n">
        <v>1.12</v>
      </c>
      <c r="Q30" s="128" t="n">
        <v>1.17</v>
      </c>
      <c r="R30" s="129" t="n">
        <v>1.4</v>
      </c>
      <c r="S30" s="130" t="n">
        <v>76183.2</v>
      </c>
      <c r="T30" s="131" t="n">
        <v>88731.02</v>
      </c>
      <c r="U30" s="129" t="n">
        <v>125478.21</v>
      </c>
      <c r="V30" s="130" t="n">
        <v>73494.38</v>
      </c>
      <c r="W30" s="131" t="n">
        <v>80664.56</v>
      </c>
      <c r="X30" s="131" t="n">
        <v>88731.02</v>
      </c>
      <c r="Y30" s="131" t="n">
        <v>100382.57</v>
      </c>
      <c r="Z30" s="129" t="n">
        <v>104863.93</v>
      </c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</row>
    <row r="31" customFormat="false" ht="18.75" hidden="false" customHeight="false" outlineLevel="0" collapsed="false">
      <c r="A31" s="100"/>
      <c r="B31" s="121" t="n">
        <v>14</v>
      </c>
      <c r="C31" s="122" t="s">
        <v>38</v>
      </c>
      <c r="D31" s="123" t="n">
        <v>22261.64</v>
      </c>
      <c r="E31" s="124" t="n">
        <v>2.647</v>
      </c>
      <c r="F31" s="124" t="n">
        <v>1.617</v>
      </c>
      <c r="G31" s="124" t="n">
        <v>1.392</v>
      </c>
      <c r="H31" s="125" t="n">
        <v>2.2</v>
      </c>
      <c r="I31" s="126" t="n">
        <v>0.8</v>
      </c>
      <c r="J31" s="127" t="n">
        <v>0.85</v>
      </c>
      <c r="K31" s="128" t="n">
        <v>0.99</v>
      </c>
      <c r="L31" s="128" t="n">
        <v>1.4</v>
      </c>
      <c r="M31" s="128" t="n">
        <v>0.82</v>
      </c>
      <c r="N31" s="128" t="n">
        <v>0.9</v>
      </c>
      <c r="O31" s="128" t="n">
        <v>0.99</v>
      </c>
      <c r="P31" s="128" t="n">
        <v>1.12</v>
      </c>
      <c r="Q31" s="128" t="n">
        <v>1.17</v>
      </c>
      <c r="R31" s="129" t="n">
        <v>1.4</v>
      </c>
      <c r="S31" s="130" t="n">
        <v>88154.13</v>
      </c>
      <c r="T31" s="131" t="n">
        <v>102673.63</v>
      </c>
      <c r="U31" s="129" t="n">
        <v>145195.04</v>
      </c>
      <c r="V31" s="130" t="n">
        <v>85042.81</v>
      </c>
      <c r="W31" s="131" t="n">
        <v>93339.67</v>
      </c>
      <c r="X31" s="131" t="n">
        <v>102673.63</v>
      </c>
      <c r="Y31" s="131" t="n">
        <v>116156.03</v>
      </c>
      <c r="Z31" s="129" t="n">
        <v>121341.57</v>
      </c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</row>
    <row r="32" customFormat="false" ht="18.75" hidden="false" customHeight="true" outlineLevel="0" collapsed="false">
      <c r="A32" s="100" t="s">
        <v>39</v>
      </c>
      <c r="B32" s="121" t="n">
        <v>15</v>
      </c>
      <c r="C32" s="122" t="s">
        <v>40</v>
      </c>
      <c r="D32" s="123" t="n">
        <v>22261.64</v>
      </c>
      <c r="E32" s="124" t="n">
        <v>2.647</v>
      </c>
      <c r="F32" s="124" t="n">
        <v>1.617</v>
      </c>
      <c r="G32" s="124" t="n">
        <v>1.392</v>
      </c>
      <c r="H32" s="125" t="n">
        <v>1.15</v>
      </c>
      <c r="I32" s="126" t="n">
        <v>1.4</v>
      </c>
      <c r="J32" s="127" t="n">
        <v>0.85</v>
      </c>
      <c r="K32" s="128" t="n">
        <v>0.99</v>
      </c>
      <c r="L32" s="128" t="n">
        <v>1.4</v>
      </c>
      <c r="M32" s="128" t="n">
        <v>0.82</v>
      </c>
      <c r="N32" s="128" t="n">
        <v>0.9</v>
      </c>
      <c r="O32" s="128" t="n">
        <v>0.99</v>
      </c>
      <c r="P32" s="128" t="n">
        <v>1.12</v>
      </c>
      <c r="Q32" s="128" t="n">
        <v>1.17</v>
      </c>
      <c r="R32" s="129" t="n">
        <v>1.4</v>
      </c>
      <c r="S32" s="130" t="n">
        <v>80640.99</v>
      </c>
      <c r="T32" s="131" t="n">
        <v>93923.04</v>
      </c>
      <c r="U32" s="129" t="n">
        <v>132820.46</v>
      </c>
      <c r="V32" s="130" t="n">
        <v>77794.84</v>
      </c>
      <c r="W32" s="131" t="n">
        <v>85384.58</v>
      </c>
      <c r="X32" s="131" t="n">
        <v>93923.04</v>
      </c>
      <c r="Y32" s="131" t="n">
        <v>106256.37</v>
      </c>
      <c r="Z32" s="129" t="n">
        <v>110999.96</v>
      </c>
      <c r="AA32" s="120"/>
      <c r="AB32" s="120"/>
      <c r="AC32" s="120"/>
      <c r="AD32" s="120"/>
      <c r="AE32" s="120"/>
      <c r="AF32" s="120"/>
      <c r="AG32" s="120"/>
      <c r="AH32" s="120"/>
      <c r="AI32" s="120"/>
      <c r="AJ32" s="120"/>
      <c r="AK32" s="120"/>
      <c r="AL32" s="120"/>
      <c r="AM32" s="120"/>
      <c r="AN32" s="120"/>
      <c r="AO32" s="120"/>
      <c r="AP32" s="120"/>
    </row>
    <row r="33" customFormat="false" ht="18.75" hidden="false" customHeight="false" outlineLevel="0" collapsed="false">
      <c r="A33" s="100"/>
      <c r="B33" s="121" t="n">
        <v>16</v>
      </c>
      <c r="C33" s="122" t="s">
        <v>41</v>
      </c>
      <c r="D33" s="123" t="n">
        <v>22261.64</v>
      </c>
      <c r="E33" s="124" t="n">
        <v>2.647</v>
      </c>
      <c r="F33" s="124" t="n">
        <v>1.617</v>
      </c>
      <c r="G33" s="124" t="n">
        <v>1.392</v>
      </c>
      <c r="H33" s="125" t="n">
        <v>0.27</v>
      </c>
      <c r="I33" s="126" t="n">
        <v>1.4</v>
      </c>
      <c r="J33" s="127" t="n">
        <v>0.85</v>
      </c>
      <c r="K33" s="128" t="n">
        <v>0.99</v>
      </c>
      <c r="L33" s="128" t="n">
        <v>1.4</v>
      </c>
      <c r="M33" s="128" t="n">
        <v>0.82</v>
      </c>
      <c r="N33" s="128" t="n">
        <v>0.9</v>
      </c>
      <c r="O33" s="128" t="n">
        <v>0.99</v>
      </c>
      <c r="P33" s="128" t="n">
        <v>1.12</v>
      </c>
      <c r="Q33" s="128" t="n">
        <v>1.17</v>
      </c>
      <c r="R33" s="129" t="n">
        <v>1.4</v>
      </c>
      <c r="S33" s="130" t="n">
        <v>18933.1</v>
      </c>
      <c r="T33" s="131" t="n">
        <v>22051.5</v>
      </c>
      <c r="U33" s="129" t="n">
        <v>31183.93</v>
      </c>
      <c r="V33" s="130" t="n">
        <v>18264.88</v>
      </c>
      <c r="W33" s="131" t="n">
        <v>20046.81</v>
      </c>
      <c r="X33" s="131" t="n">
        <v>22051.5</v>
      </c>
      <c r="Y33" s="131" t="n">
        <v>24947.15</v>
      </c>
      <c r="Z33" s="129" t="n">
        <v>26060.86</v>
      </c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  <c r="AO33" s="120"/>
      <c r="AP33" s="120"/>
    </row>
    <row r="34" customFormat="false" ht="18.75" hidden="false" customHeight="true" outlineLevel="0" collapsed="false">
      <c r="A34" s="100" t="s">
        <v>42</v>
      </c>
      <c r="B34" s="121" t="n">
        <v>17</v>
      </c>
      <c r="C34" s="122" t="s">
        <v>43</v>
      </c>
      <c r="D34" s="123" t="n">
        <v>22261.64</v>
      </c>
      <c r="E34" s="124" t="n">
        <v>2.647</v>
      </c>
      <c r="F34" s="124" t="n">
        <v>1.617</v>
      </c>
      <c r="G34" s="124" t="n">
        <v>1.392</v>
      </c>
      <c r="H34" s="125" t="n">
        <v>0.89</v>
      </c>
      <c r="I34" s="126" t="n">
        <v>1</v>
      </c>
      <c r="J34" s="127" t="n">
        <v>1</v>
      </c>
      <c r="K34" s="128" t="n">
        <v>1</v>
      </c>
      <c r="L34" s="128" t="n">
        <v>1</v>
      </c>
      <c r="M34" s="128" t="n">
        <v>1</v>
      </c>
      <c r="N34" s="128" t="n">
        <v>1</v>
      </c>
      <c r="O34" s="128" t="n">
        <v>1</v>
      </c>
      <c r="P34" s="128" t="n">
        <v>1</v>
      </c>
      <c r="Q34" s="128" t="n">
        <v>1</v>
      </c>
      <c r="R34" s="129" t="n">
        <v>1</v>
      </c>
      <c r="S34" s="130" t="n">
        <v>52444.64</v>
      </c>
      <c r="T34" s="131" t="n">
        <v>52444.64</v>
      </c>
      <c r="U34" s="129" t="n">
        <v>52444.64</v>
      </c>
      <c r="V34" s="130" t="n">
        <v>52444.64</v>
      </c>
      <c r="W34" s="131" t="n">
        <v>52444.64</v>
      </c>
      <c r="X34" s="131" t="n">
        <v>52444.64</v>
      </c>
      <c r="Y34" s="131" t="n">
        <v>52444.64</v>
      </c>
      <c r="Z34" s="129" t="n">
        <v>52444.64</v>
      </c>
      <c r="AA34" s="120"/>
      <c r="AB34" s="120"/>
      <c r="AC34" s="120"/>
      <c r="AD34" s="120"/>
      <c r="AE34" s="120"/>
      <c r="AF34" s="120"/>
      <c r="AG34" s="120"/>
      <c r="AH34" s="120"/>
      <c r="AI34" s="120"/>
      <c r="AJ34" s="120"/>
      <c r="AK34" s="120"/>
      <c r="AL34" s="120"/>
      <c r="AM34" s="120"/>
      <c r="AN34" s="120"/>
      <c r="AO34" s="120"/>
      <c r="AP34" s="120"/>
    </row>
    <row r="35" customFormat="false" ht="18.75" hidden="false" customHeight="false" outlineLevel="0" collapsed="false">
      <c r="A35" s="100"/>
      <c r="B35" s="121" t="n">
        <v>18</v>
      </c>
      <c r="C35" s="122" t="s">
        <v>44</v>
      </c>
      <c r="D35" s="123" t="n">
        <v>22261.64</v>
      </c>
      <c r="E35" s="124" t="n">
        <v>2.647</v>
      </c>
      <c r="F35" s="124" t="n">
        <v>1.617</v>
      </c>
      <c r="G35" s="124" t="n">
        <v>1.392</v>
      </c>
      <c r="H35" s="125" t="n">
        <v>2.01</v>
      </c>
      <c r="I35" s="126" t="n">
        <v>0.8</v>
      </c>
      <c r="J35" s="127" t="n">
        <v>1</v>
      </c>
      <c r="K35" s="128" t="n">
        <v>1</v>
      </c>
      <c r="L35" s="128" t="n">
        <v>1</v>
      </c>
      <c r="M35" s="128" t="n">
        <v>1</v>
      </c>
      <c r="N35" s="128" t="n">
        <v>1</v>
      </c>
      <c r="O35" s="128" t="n">
        <v>1</v>
      </c>
      <c r="P35" s="128" t="n">
        <v>1</v>
      </c>
      <c r="Q35" s="128" t="n">
        <v>1</v>
      </c>
      <c r="R35" s="129" t="n">
        <v>1</v>
      </c>
      <c r="S35" s="130" t="n">
        <v>94753.9</v>
      </c>
      <c r="T35" s="131" t="n">
        <v>94753.9</v>
      </c>
      <c r="U35" s="129" t="n">
        <v>94753.9</v>
      </c>
      <c r="V35" s="130" t="n">
        <v>94753.9</v>
      </c>
      <c r="W35" s="131" t="n">
        <v>94753.9</v>
      </c>
      <c r="X35" s="131" t="n">
        <v>94753.9</v>
      </c>
      <c r="Y35" s="131" t="n">
        <v>94753.9</v>
      </c>
      <c r="Z35" s="129" t="n">
        <v>94753.9</v>
      </c>
      <c r="AA35" s="120"/>
      <c r="AB35" s="120"/>
      <c r="AC35" s="120"/>
      <c r="AD35" s="120"/>
      <c r="AE35" s="120"/>
      <c r="AF35" s="120"/>
      <c r="AG35" s="120"/>
      <c r="AH35" s="120"/>
      <c r="AI35" s="120"/>
      <c r="AJ35" s="120"/>
      <c r="AK35" s="120"/>
      <c r="AL35" s="120"/>
      <c r="AM35" s="120"/>
      <c r="AN35" s="120"/>
      <c r="AO35" s="120"/>
      <c r="AP35" s="120"/>
    </row>
    <row r="36" customFormat="false" ht="18.75" hidden="false" customHeight="false" outlineLevel="0" collapsed="false">
      <c r="A36" s="100"/>
      <c r="B36" s="121" t="n">
        <v>19</v>
      </c>
      <c r="C36" s="122" t="s">
        <v>45</v>
      </c>
      <c r="D36" s="123" t="n">
        <v>22261.64</v>
      </c>
      <c r="E36" s="124" t="n">
        <v>2.647</v>
      </c>
      <c r="F36" s="124" t="n">
        <v>1.617</v>
      </c>
      <c r="G36" s="124" t="n">
        <v>1.392</v>
      </c>
      <c r="H36" s="125" t="n">
        <v>0.86</v>
      </c>
      <c r="I36" s="126" t="n">
        <v>1</v>
      </c>
      <c r="J36" s="127" t="n">
        <v>0.85</v>
      </c>
      <c r="K36" s="128" t="n">
        <v>0.99</v>
      </c>
      <c r="L36" s="128" t="n">
        <v>1.4</v>
      </c>
      <c r="M36" s="128" t="n">
        <v>0.82</v>
      </c>
      <c r="N36" s="128" t="n">
        <v>0.9</v>
      </c>
      <c r="O36" s="128" t="n">
        <v>0.99</v>
      </c>
      <c r="P36" s="128" t="n">
        <v>1.12</v>
      </c>
      <c r="Q36" s="128" t="n">
        <v>1.17</v>
      </c>
      <c r="R36" s="129" t="n">
        <v>1.4</v>
      </c>
      <c r="S36" s="130" t="n">
        <v>43075.31</v>
      </c>
      <c r="T36" s="131" t="n">
        <v>50170.07</v>
      </c>
      <c r="U36" s="129" t="n">
        <v>70947.58</v>
      </c>
      <c r="V36" s="130" t="n">
        <v>41555.01</v>
      </c>
      <c r="W36" s="131" t="n">
        <v>45609.16</v>
      </c>
      <c r="X36" s="131" t="n">
        <v>50170.07</v>
      </c>
      <c r="Y36" s="131" t="n">
        <v>56758.06</v>
      </c>
      <c r="Z36" s="129" t="n">
        <v>59291.9</v>
      </c>
      <c r="AA36" s="120"/>
      <c r="AB36" s="120"/>
      <c r="AC36" s="120"/>
      <c r="AD36" s="120"/>
      <c r="AE36" s="120"/>
      <c r="AF36" s="120"/>
      <c r="AG36" s="120"/>
      <c r="AH36" s="120"/>
      <c r="AI36" s="120"/>
      <c r="AJ36" s="120"/>
      <c r="AK36" s="120"/>
      <c r="AL36" s="120"/>
      <c r="AM36" s="120"/>
      <c r="AN36" s="120"/>
      <c r="AO36" s="120"/>
      <c r="AP36" s="120"/>
    </row>
    <row r="37" customFormat="false" ht="18.75" hidden="false" customHeight="false" outlineLevel="0" collapsed="false">
      <c r="A37" s="100"/>
      <c r="B37" s="121" t="n">
        <v>20</v>
      </c>
      <c r="C37" s="122" t="s">
        <v>46</v>
      </c>
      <c r="D37" s="123" t="n">
        <v>22261.64</v>
      </c>
      <c r="E37" s="124" t="n">
        <v>2.647</v>
      </c>
      <c r="F37" s="124" t="n">
        <v>1.617</v>
      </c>
      <c r="G37" s="124" t="n">
        <v>1.392</v>
      </c>
      <c r="H37" s="125" t="n">
        <v>1.21</v>
      </c>
      <c r="I37" s="126" t="n">
        <v>1</v>
      </c>
      <c r="J37" s="127" t="n">
        <v>0.85</v>
      </c>
      <c r="K37" s="128" t="n">
        <v>0.99</v>
      </c>
      <c r="L37" s="128" t="n">
        <v>1.4</v>
      </c>
      <c r="M37" s="128" t="n">
        <v>0.82</v>
      </c>
      <c r="N37" s="128" t="n">
        <v>0.9</v>
      </c>
      <c r="O37" s="128" t="n">
        <v>0.99</v>
      </c>
      <c r="P37" s="128" t="n">
        <v>1.12</v>
      </c>
      <c r="Q37" s="128" t="n">
        <v>1.17</v>
      </c>
      <c r="R37" s="129" t="n">
        <v>1.4</v>
      </c>
      <c r="S37" s="130" t="n">
        <v>60605.96</v>
      </c>
      <c r="T37" s="131" t="n">
        <v>70588.12</v>
      </c>
      <c r="U37" s="129" t="n">
        <v>99821.59</v>
      </c>
      <c r="V37" s="130" t="n">
        <v>58466.93</v>
      </c>
      <c r="W37" s="131" t="n">
        <v>64171.02</v>
      </c>
      <c r="X37" s="131" t="n">
        <v>70588.12</v>
      </c>
      <c r="Y37" s="131" t="n">
        <v>79857.27</v>
      </c>
      <c r="Z37" s="129" t="n">
        <v>83422.33</v>
      </c>
      <c r="AA37" s="120"/>
      <c r="AB37" s="120"/>
      <c r="AC37" s="120"/>
      <c r="AD37" s="120"/>
      <c r="AE37" s="120"/>
      <c r="AF37" s="120"/>
      <c r="AG37" s="120"/>
      <c r="AH37" s="120"/>
      <c r="AI37" s="120"/>
      <c r="AJ37" s="120"/>
      <c r="AK37" s="120"/>
      <c r="AL37" s="120"/>
      <c r="AM37" s="120"/>
      <c r="AN37" s="120"/>
      <c r="AO37" s="120"/>
      <c r="AP37" s="120"/>
    </row>
    <row r="38" customFormat="false" ht="18.75" hidden="false" customHeight="false" outlineLevel="0" collapsed="false">
      <c r="A38" s="100"/>
      <c r="B38" s="121" t="n">
        <v>21</v>
      </c>
      <c r="C38" s="122" t="s">
        <v>47</v>
      </c>
      <c r="D38" s="123" t="n">
        <v>22261.64</v>
      </c>
      <c r="E38" s="124" t="n">
        <v>2.647</v>
      </c>
      <c r="F38" s="124" t="n">
        <v>1.617</v>
      </c>
      <c r="G38" s="124" t="n">
        <v>1.392</v>
      </c>
      <c r="H38" s="125" t="n">
        <v>0.93</v>
      </c>
      <c r="I38" s="126" t="n">
        <v>1.4</v>
      </c>
      <c r="J38" s="127" t="n">
        <v>0.85</v>
      </c>
      <c r="K38" s="128" t="n">
        <v>0.99</v>
      </c>
      <c r="L38" s="128" t="n">
        <v>1.4</v>
      </c>
      <c r="M38" s="128" t="n">
        <v>0.82</v>
      </c>
      <c r="N38" s="128" t="n">
        <v>0.9</v>
      </c>
      <c r="O38" s="128" t="n">
        <v>0.99</v>
      </c>
      <c r="P38" s="128" t="n">
        <v>1.12</v>
      </c>
      <c r="Q38" s="128" t="n">
        <v>1.17</v>
      </c>
      <c r="R38" s="129" t="n">
        <v>1.4</v>
      </c>
      <c r="S38" s="130" t="n">
        <v>65214.02</v>
      </c>
      <c r="T38" s="131" t="n">
        <v>75955.15</v>
      </c>
      <c r="U38" s="129" t="n">
        <v>107411.33</v>
      </c>
      <c r="V38" s="130" t="n">
        <v>62912.35</v>
      </c>
      <c r="W38" s="131" t="n">
        <v>69050.14</v>
      </c>
      <c r="X38" s="131" t="n">
        <v>75955.15</v>
      </c>
      <c r="Y38" s="131" t="n">
        <v>85929.06</v>
      </c>
      <c r="Z38" s="129" t="n">
        <v>89765.18</v>
      </c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</row>
    <row r="39" customFormat="false" ht="18.75" hidden="false" customHeight="true" outlineLevel="0" collapsed="false">
      <c r="A39" s="100" t="s">
        <v>48</v>
      </c>
      <c r="B39" s="121" t="n">
        <v>22</v>
      </c>
      <c r="C39" s="122" t="s">
        <v>49</v>
      </c>
      <c r="D39" s="123" t="n">
        <v>22261.64</v>
      </c>
      <c r="E39" s="124" t="n">
        <v>2.647</v>
      </c>
      <c r="F39" s="124" t="n">
        <v>1.617</v>
      </c>
      <c r="G39" s="124" t="n">
        <v>1.392</v>
      </c>
      <c r="H39" s="125" t="n">
        <v>1.12</v>
      </c>
      <c r="I39" s="126" t="n">
        <v>1.4</v>
      </c>
      <c r="J39" s="127" t="n">
        <v>0.85</v>
      </c>
      <c r="K39" s="128" t="n">
        <v>0.99</v>
      </c>
      <c r="L39" s="128" t="n">
        <v>1.4</v>
      </c>
      <c r="M39" s="128" t="n">
        <v>0.82</v>
      </c>
      <c r="N39" s="128" t="n">
        <v>0.9</v>
      </c>
      <c r="O39" s="128" t="n">
        <v>0.99</v>
      </c>
      <c r="P39" s="128" t="n">
        <v>1.12</v>
      </c>
      <c r="Q39" s="128" t="n">
        <v>1.17</v>
      </c>
      <c r="R39" s="129" t="n">
        <v>1.4</v>
      </c>
      <c r="S39" s="130" t="n">
        <v>78537.32</v>
      </c>
      <c r="T39" s="131" t="n">
        <v>91472.87</v>
      </c>
      <c r="U39" s="129" t="n">
        <v>129355.58</v>
      </c>
      <c r="V39" s="130" t="n">
        <v>75765.41</v>
      </c>
      <c r="W39" s="131" t="n">
        <v>83157.16</v>
      </c>
      <c r="X39" s="131" t="n">
        <v>91472.87</v>
      </c>
      <c r="Y39" s="131" t="n">
        <v>103484.46</v>
      </c>
      <c r="Z39" s="129" t="n">
        <v>108104.31</v>
      </c>
      <c r="AA39" s="120"/>
      <c r="AB39" s="120"/>
      <c r="AC39" s="120"/>
      <c r="AD39" s="120"/>
      <c r="AE39" s="120"/>
      <c r="AF39" s="120"/>
      <c r="AG39" s="120"/>
      <c r="AH39" s="120"/>
      <c r="AI39" s="120"/>
      <c r="AJ39" s="120"/>
      <c r="AK39" s="120"/>
      <c r="AL39" s="120"/>
      <c r="AM39" s="120"/>
      <c r="AN39" s="120"/>
      <c r="AO39" s="120"/>
      <c r="AP39" s="120"/>
    </row>
    <row r="40" customFormat="false" ht="18.75" hidden="false" customHeight="false" outlineLevel="0" collapsed="false">
      <c r="A40" s="100"/>
      <c r="B40" s="121" t="n">
        <v>23</v>
      </c>
      <c r="C40" s="122" t="s">
        <v>50</v>
      </c>
      <c r="D40" s="123" t="n">
        <v>22261.64</v>
      </c>
      <c r="E40" s="124" t="n">
        <v>2.647</v>
      </c>
      <c r="F40" s="124" t="n">
        <v>1.617</v>
      </c>
      <c r="G40" s="124" t="n">
        <v>1.392</v>
      </c>
      <c r="H40" s="125" t="n">
        <v>1.49</v>
      </c>
      <c r="I40" s="126" t="n">
        <v>1.07</v>
      </c>
      <c r="J40" s="127" t="n">
        <v>1</v>
      </c>
      <c r="K40" s="128" t="n">
        <v>1</v>
      </c>
      <c r="L40" s="128" t="n">
        <v>1</v>
      </c>
      <c r="M40" s="128" t="n">
        <v>1</v>
      </c>
      <c r="N40" s="128" t="n">
        <v>1</v>
      </c>
      <c r="O40" s="128" t="n">
        <v>1</v>
      </c>
      <c r="P40" s="128" t="n">
        <v>1</v>
      </c>
      <c r="Q40" s="128" t="n">
        <v>1</v>
      </c>
      <c r="R40" s="129" t="n">
        <v>1</v>
      </c>
      <c r="S40" s="130" t="n">
        <v>93946.61</v>
      </c>
      <c r="T40" s="131" t="n">
        <v>93946.61</v>
      </c>
      <c r="U40" s="129" t="n">
        <v>93946.61</v>
      </c>
      <c r="V40" s="130" t="n">
        <v>93946.61</v>
      </c>
      <c r="W40" s="131" t="n">
        <v>93946.61</v>
      </c>
      <c r="X40" s="131" t="n">
        <v>93946.61</v>
      </c>
      <c r="Y40" s="131" t="n">
        <v>93946.61</v>
      </c>
      <c r="Z40" s="129" t="n">
        <v>93946.61</v>
      </c>
      <c r="AA40" s="120"/>
      <c r="AB40" s="120"/>
      <c r="AC40" s="120"/>
      <c r="AD40" s="120"/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  <c r="AO40" s="120"/>
      <c r="AP40" s="120"/>
    </row>
    <row r="41" customFormat="false" ht="18.75" hidden="false" customHeight="false" outlineLevel="0" collapsed="false">
      <c r="A41" s="100"/>
      <c r="B41" s="121" t="n">
        <v>24</v>
      </c>
      <c r="C41" s="122" t="s">
        <v>51</v>
      </c>
      <c r="D41" s="123" t="n">
        <v>22261.64</v>
      </c>
      <c r="E41" s="124" t="n">
        <v>2.647</v>
      </c>
      <c r="F41" s="124" t="n">
        <v>1.617</v>
      </c>
      <c r="G41" s="124" t="n">
        <v>1.392</v>
      </c>
      <c r="H41" s="125" t="n">
        <v>5.32</v>
      </c>
      <c r="I41" s="126" t="n">
        <v>0.32</v>
      </c>
      <c r="J41" s="127" t="n">
        <v>1</v>
      </c>
      <c r="K41" s="128" t="n">
        <v>1</v>
      </c>
      <c r="L41" s="128" t="n">
        <v>1</v>
      </c>
      <c r="M41" s="128" t="n">
        <v>1</v>
      </c>
      <c r="N41" s="128" t="n">
        <v>1</v>
      </c>
      <c r="O41" s="128" t="n">
        <v>1</v>
      </c>
      <c r="P41" s="128" t="n">
        <v>1</v>
      </c>
      <c r="Q41" s="128" t="n">
        <v>1</v>
      </c>
      <c r="R41" s="129" t="n">
        <v>1</v>
      </c>
      <c r="S41" s="130" t="n">
        <v>100316.57</v>
      </c>
      <c r="T41" s="131" t="n">
        <v>100316.57</v>
      </c>
      <c r="U41" s="129" t="n">
        <v>100316.57</v>
      </c>
      <c r="V41" s="130" t="n">
        <v>100316.57</v>
      </c>
      <c r="W41" s="131" t="n">
        <v>100316.57</v>
      </c>
      <c r="X41" s="131" t="n">
        <v>100316.57</v>
      </c>
      <c r="Y41" s="131" t="n">
        <v>100316.57</v>
      </c>
      <c r="Z41" s="129" t="n">
        <v>100316.57</v>
      </c>
      <c r="AA41" s="120"/>
      <c r="AB41" s="120"/>
      <c r="AC41" s="120"/>
      <c r="AD41" s="120"/>
      <c r="AE41" s="120"/>
      <c r="AF41" s="120"/>
      <c r="AG41" s="120"/>
      <c r="AH41" s="120"/>
      <c r="AI41" s="120"/>
      <c r="AJ41" s="120"/>
      <c r="AK41" s="120"/>
      <c r="AL41" s="120"/>
      <c r="AM41" s="120"/>
      <c r="AN41" s="120"/>
      <c r="AO41" s="120"/>
      <c r="AP41" s="120"/>
    </row>
    <row r="42" customFormat="false" ht="18.75" hidden="false" customHeight="false" outlineLevel="0" collapsed="false">
      <c r="A42" s="100"/>
      <c r="B42" s="121" t="n">
        <v>25</v>
      </c>
      <c r="C42" s="122" t="s">
        <v>52</v>
      </c>
      <c r="D42" s="123" t="n">
        <v>22261.64</v>
      </c>
      <c r="E42" s="124" t="n">
        <v>2.647</v>
      </c>
      <c r="F42" s="124" t="n">
        <v>1.617</v>
      </c>
      <c r="G42" s="124" t="n">
        <v>1.392</v>
      </c>
      <c r="H42" s="125" t="n">
        <v>1.04</v>
      </c>
      <c r="I42" s="126" t="n">
        <v>0.5</v>
      </c>
      <c r="J42" s="127" t="n">
        <v>1</v>
      </c>
      <c r="K42" s="128" t="n">
        <v>1</v>
      </c>
      <c r="L42" s="128" t="n">
        <v>1</v>
      </c>
      <c r="M42" s="128" t="n">
        <v>1</v>
      </c>
      <c r="N42" s="128" t="n">
        <v>1</v>
      </c>
      <c r="O42" s="128" t="n">
        <v>1</v>
      </c>
      <c r="P42" s="128" t="n">
        <v>1</v>
      </c>
      <c r="Q42" s="128" t="n">
        <v>1</v>
      </c>
      <c r="R42" s="129" t="n">
        <v>1</v>
      </c>
      <c r="S42" s="130" t="n">
        <v>30641.81</v>
      </c>
      <c r="T42" s="131" t="n">
        <v>30641.81</v>
      </c>
      <c r="U42" s="129" t="n">
        <v>30641.81</v>
      </c>
      <c r="V42" s="130" t="n">
        <v>30641.81</v>
      </c>
      <c r="W42" s="131" t="n">
        <v>30641.81</v>
      </c>
      <c r="X42" s="131" t="n">
        <v>30641.81</v>
      </c>
      <c r="Y42" s="131" t="n">
        <v>30641.81</v>
      </c>
      <c r="Z42" s="129" t="n">
        <v>30641.81</v>
      </c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</row>
    <row r="43" customFormat="false" ht="18.75" hidden="false" customHeight="false" outlineLevel="0" collapsed="false">
      <c r="A43" s="100"/>
      <c r="B43" s="121" t="n">
        <v>26</v>
      </c>
      <c r="C43" s="122" t="s">
        <v>53</v>
      </c>
      <c r="D43" s="123" t="n">
        <v>22261.64</v>
      </c>
      <c r="E43" s="124" t="n">
        <v>2.647</v>
      </c>
      <c r="F43" s="124" t="n">
        <v>1.617</v>
      </c>
      <c r="G43" s="124" t="n">
        <v>1.392</v>
      </c>
      <c r="H43" s="125" t="n">
        <v>1.09</v>
      </c>
      <c r="I43" s="126" t="n">
        <v>0.6</v>
      </c>
      <c r="J43" s="127" t="n">
        <v>1</v>
      </c>
      <c r="K43" s="128" t="n">
        <v>1</v>
      </c>
      <c r="L43" s="128" t="n">
        <v>1</v>
      </c>
      <c r="M43" s="128" t="n">
        <v>1</v>
      </c>
      <c r="N43" s="128" t="n">
        <v>1</v>
      </c>
      <c r="O43" s="128" t="n">
        <v>1</v>
      </c>
      <c r="P43" s="128" t="n">
        <v>1</v>
      </c>
      <c r="Q43" s="128" t="n">
        <v>1</v>
      </c>
      <c r="R43" s="129" t="n">
        <v>1</v>
      </c>
      <c r="S43" s="130" t="n">
        <v>38537.97</v>
      </c>
      <c r="T43" s="131" t="n">
        <v>38537.97</v>
      </c>
      <c r="U43" s="129" t="n">
        <v>38537.97</v>
      </c>
      <c r="V43" s="130" t="n">
        <v>38537.97</v>
      </c>
      <c r="W43" s="131" t="n">
        <v>38537.97</v>
      </c>
      <c r="X43" s="131" t="n">
        <v>38537.97</v>
      </c>
      <c r="Y43" s="131" t="n">
        <v>38537.97</v>
      </c>
      <c r="Z43" s="129" t="n">
        <v>38537.97</v>
      </c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</row>
    <row r="44" customFormat="false" ht="18.75" hidden="false" customHeight="true" outlineLevel="0" collapsed="false">
      <c r="A44" s="100" t="s">
        <v>54</v>
      </c>
      <c r="B44" s="121" t="n">
        <v>27</v>
      </c>
      <c r="C44" s="122" t="s">
        <v>55</v>
      </c>
      <c r="D44" s="123" t="n">
        <v>22261.64</v>
      </c>
      <c r="E44" s="124" t="n">
        <v>2.647</v>
      </c>
      <c r="F44" s="124" t="n">
        <v>1.617</v>
      </c>
      <c r="G44" s="124" t="n">
        <v>1.392</v>
      </c>
      <c r="H44" s="125" t="n">
        <v>1.72</v>
      </c>
      <c r="I44" s="126" t="n">
        <v>0.53</v>
      </c>
      <c r="J44" s="127" t="n">
        <v>0.85</v>
      </c>
      <c r="K44" s="128" t="n">
        <v>0.99</v>
      </c>
      <c r="L44" s="128" t="n">
        <v>1.4</v>
      </c>
      <c r="M44" s="128" t="n">
        <v>0.82</v>
      </c>
      <c r="N44" s="128" t="n">
        <v>0.9</v>
      </c>
      <c r="O44" s="128" t="n">
        <v>0.99</v>
      </c>
      <c r="P44" s="128" t="n">
        <v>1.12</v>
      </c>
      <c r="Q44" s="128" t="n">
        <v>1.17</v>
      </c>
      <c r="R44" s="129" t="n">
        <v>1.4</v>
      </c>
      <c r="S44" s="130" t="n">
        <v>45659.83</v>
      </c>
      <c r="T44" s="131" t="n">
        <v>53180.28</v>
      </c>
      <c r="U44" s="129" t="n">
        <v>75204.43</v>
      </c>
      <c r="V44" s="130" t="n">
        <v>44048.31</v>
      </c>
      <c r="W44" s="131" t="n">
        <v>48345.7</v>
      </c>
      <c r="X44" s="131" t="n">
        <v>53180.28</v>
      </c>
      <c r="Y44" s="131" t="n">
        <v>60163.54</v>
      </c>
      <c r="Z44" s="129" t="n">
        <v>62849.42</v>
      </c>
      <c r="AA44" s="120"/>
      <c r="AB44" s="120"/>
      <c r="AC44" s="120"/>
      <c r="AD44" s="120"/>
      <c r="AE44" s="120"/>
      <c r="AF44" s="120"/>
      <c r="AG44" s="120"/>
      <c r="AH44" s="120"/>
      <c r="AI44" s="120"/>
      <c r="AJ44" s="120"/>
      <c r="AK44" s="120"/>
      <c r="AL44" s="120"/>
      <c r="AM44" s="120"/>
      <c r="AN44" s="120"/>
      <c r="AO44" s="120"/>
      <c r="AP44" s="120"/>
    </row>
    <row r="45" customFormat="false" ht="18.75" hidden="false" customHeight="false" outlineLevel="0" collapsed="false">
      <c r="A45" s="100"/>
      <c r="B45" s="121" t="n">
        <v>28</v>
      </c>
      <c r="C45" s="122" t="s">
        <v>56</v>
      </c>
      <c r="D45" s="123" t="n">
        <v>22261.64</v>
      </c>
      <c r="E45" s="124" t="n">
        <v>2.647</v>
      </c>
      <c r="F45" s="124" t="n">
        <v>1.617</v>
      </c>
      <c r="G45" s="124" t="n">
        <v>1.392</v>
      </c>
      <c r="H45" s="125" t="n">
        <v>0.74</v>
      </c>
      <c r="I45" s="126" t="n">
        <v>1.2</v>
      </c>
      <c r="J45" s="127" t="n">
        <v>0.85</v>
      </c>
      <c r="K45" s="128" t="n">
        <v>0.99</v>
      </c>
      <c r="L45" s="128" t="n">
        <v>1.4</v>
      </c>
      <c r="M45" s="128" t="n">
        <v>0.82</v>
      </c>
      <c r="N45" s="128" t="n">
        <v>0.9</v>
      </c>
      <c r="O45" s="128" t="n">
        <v>0.99</v>
      </c>
      <c r="P45" s="128" t="n">
        <v>1.12</v>
      </c>
      <c r="Q45" s="128" t="n">
        <v>1.17</v>
      </c>
      <c r="R45" s="129" t="n">
        <v>1.4</v>
      </c>
      <c r="S45" s="130" t="n">
        <v>44477.77</v>
      </c>
      <c r="T45" s="131" t="n">
        <v>51803.52</v>
      </c>
      <c r="U45" s="129" t="n">
        <v>73257.5</v>
      </c>
      <c r="V45" s="130" t="n">
        <v>42907.96</v>
      </c>
      <c r="W45" s="131" t="n">
        <v>47094.1</v>
      </c>
      <c r="X45" s="131" t="n">
        <v>51803.52</v>
      </c>
      <c r="Y45" s="131" t="n">
        <v>58606</v>
      </c>
      <c r="Z45" s="129" t="n">
        <v>61222.34</v>
      </c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  <c r="AK45" s="120"/>
      <c r="AL45" s="120"/>
      <c r="AM45" s="120"/>
      <c r="AN45" s="120"/>
      <c r="AO45" s="120"/>
      <c r="AP45" s="120"/>
    </row>
    <row r="46" customFormat="false" ht="18.75" hidden="false" customHeight="false" outlineLevel="0" collapsed="false">
      <c r="A46" s="100"/>
      <c r="B46" s="121" t="n">
        <v>29</v>
      </c>
      <c r="C46" s="122" t="s">
        <v>57</v>
      </c>
      <c r="D46" s="123" t="n">
        <v>22261.64</v>
      </c>
      <c r="E46" s="124" t="n">
        <v>2.647</v>
      </c>
      <c r="F46" s="124" t="n">
        <v>1.617</v>
      </c>
      <c r="G46" s="124" t="n">
        <v>1.392</v>
      </c>
      <c r="H46" s="125" t="n">
        <v>0.36</v>
      </c>
      <c r="I46" s="126" t="n">
        <v>1</v>
      </c>
      <c r="J46" s="127" t="n">
        <v>1</v>
      </c>
      <c r="K46" s="128" t="n">
        <v>1</v>
      </c>
      <c r="L46" s="128" t="n">
        <v>1</v>
      </c>
      <c r="M46" s="128" t="n">
        <v>1</v>
      </c>
      <c r="N46" s="128" t="n">
        <v>1</v>
      </c>
      <c r="O46" s="128" t="n">
        <v>1</v>
      </c>
      <c r="P46" s="128" t="n">
        <v>1</v>
      </c>
      <c r="Q46" s="128" t="n">
        <v>1</v>
      </c>
      <c r="R46" s="129" t="n">
        <v>1</v>
      </c>
      <c r="S46" s="130" t="n">
        <v>21213.56</v>
      </c>
      <c r="T46" s="131" t="n">
        <v>21213.56</v>
      </c>
      <c r="U46" s="129" t="n">
        <v>21213.56</v>
      </c>
      <c r="V46" s="130" t="n">
        <v>21213.56</v>
      </c>
      <c r="W46" s="131" t="n">
        <v>21213.56</v>
      </c>
      <c r="X46" s="131" t="n">
        <v>21213.56</v>
      </c>
      <c r="Y46" s="131" t="n">
        <v>21213.56</v>
      </c>
      <c r="Z46" s="129" t="n">
        <v>21213.56</v>
      </c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</row>
    <row r="47" customFormat="false" ht="18.75" hidden="false" customHeight="false" outlineLevel="0" collapsed="false">
      <c r="A47" s="100" t="s">
        <v>58</v>
      </c>
      <c r="B47" s="121" t="n">
        <v>30</v>
      </c>
      <c r="C47" s="122" t="s">
        <v>59</v>
      </c>
      <c r="D47" s="123" t="n">
        <v>22261.64</v>
      </c>
      <c r="E47" s="124" t="n">
        <v>2.647</v>
      </c>
      <c r="F47" s="124" t="n">
        <v>1.617</v>
      </c>
      <c r="G47" s="124" t="n">
        <v>1.392</v>
      </c>
      <c r="H47" s="125" t="n">
        <v>1.84</v>
      </c>
      <c r="I47" s="126" t="n">
        <v>0.5</v>
      </c>
      <c r="J47" s="127" t="n">
        <v>0.85</v>
      </c>
      <c r="K47" s="128" t="n">
        <v>0.99</v>
      </c>
      <c r="L47" s="128" t="n">
        <v>1.4</v>
      </c>
      <c r="M47" s="128" t="n">
        <v>0.82</v>
      </c>
      <c r="N47" s="128" t="n">
        <v>0.9</v>
      </c>
      <c r="O47" s="128" t="n">
        <v>0.99</v>
      </c>
      <c r="P47" s="128" t="n">
        <v>1.12</v>
      </c>
      <c r="Q47" s="128" t="n">
        <v>1.17</v>
      </c>
      <c r="R47" s="129" t="n">
        <v>1.4</v>
      </c>
      <c r="S47" s="130" t="n">
        <v>46080.57</v>
      </c>
      <c r="T47" s="131" t="n">
        <v>53670.31</v>
      </c>
      <c r="U47" s="129" t="n">
        <v>75897.41</v>
      </c>
      <c r="V47" s="130" t="n">
        <v>44454.19</v>
      </c>
      <c r="W47" s="131" t="n">
        <v>48791.19</v>
      </c>
      <c r="X47" s="131" t="n">
        <v>53670.31</v>
      </c>
      <c r="Y47" s="131" t="n">
        <v>60717.92</v>
      </c>
      <c r="Z47" s="129" t="n">
        <v>63428.55</v>
      </c>
      <c r="AA47" s="120"/>
      <c r="AB47" s="120"/>
      <c r="AC47" s="120"/>
      <c r="AD47" s="120"/>
      <c r="AE47" s="120"/>
      <c r="AF47" s="120"/>
      <c r="AG47" s="120"/>
      <c r="AH47" s="120"/>
      <c r="AI47" s="120"/>
      <c r="AJ47" s="120"/>
      <c r="AK47" s="120"/>
      <c r="AL47" s="120"/>
      <c r="AM47" s="120"/>
      <c r="AN47" s="120"/>
      <c r="AO47" s="120"/>
      <c r="AP47" s="120"/>
    </row>
    <row r="48" customFormat="false" ht="18.75" hidden="false" customHeight="true" outlineLevel="0" collapsed="false">
      <c r="A48" s="100" t="s">
        <v>60</v>
      </c>
      <c r="B48" s="121" t="n">
        <v>31</v>
      </c>
      <c r="C48" s="122" t="s">
        <v>61</v>
      </c>
      <c r="D48" s="123" t="n">
        <v>22261.64</v>
      </c>
      <c r="E48" s="124" t="n">
        <v>2.647</v>
      </c>
      <c r="F48" s="124" t="n">
        <v>1.617</v>
      </c>
      <c r="G48" s="124" t="n">
        <v>1.392</v>
      </c>
      <c r="H48" s="125" t="n">
        <v>7.82</v>
      </c>
      <c r="I48" s="126" t="n">
        <v>0.36</v>
      </c>
      <c r="J48" s="127" t="n">
        <v>1</v>
      </c>
      <c r="K48" s="128" t="n">
        <v>1</v>
      </c>
      <c r="L48" s="128" t="n">
        <v>1</v>
      </c>
      <c r="M48" s="128" t="n">
        <v>1</v>
      </c>
      <c r="N48" s="128" t="n">
        <v>1</v>
      </c>
      <c r="O48" s="128" t="n">
        <v>1</v>
      </c>
      <c r="P48" s="128" t="n">
        <v>1</v>
      </c>
      <c r="Q48" s="128" t="n">
        <v>1</v>
      </c>
      <c r="R48" s="129" t="n">
        <v>1</v>
      </c>
      <c r="S48" s="130" t="n">
        <v>165890.04</v>
      </c>
      <c r="T48" s="131" t="n">
        <v>165890.04</v>
      </c>
      <c r="U48" s="129" t="n">
        <v>165890.04</v>
      </c>
      <c r="V48" s="130" t="n">
        <v>165890.04</v>
      </c>
      <c r="W48" s="131" t="n">
        <v>165890.04</v>
      </c>
      <c r="X48" s="131" t="n">
        <v>165890.04</v>
      </c>
      <c r="Y48" s="131" t="n">
        <v>165890.04</v>
      </c>
      <c r="Z48" s="129" t="n">
        <v>165890.04</v>
      </c>
      <c r="AA48" s="120"/>
      <c r="AB48" s="120"/>
      <c r="AC48" s="120"/>
      <c r="AD48" s="120"/>
      <c r="AE48" s="120"/>
      <c r="AF48" s="120"/>
      <c r="AG48" s="120"/>
      <c r="AH48" s="120"/>
      <c r="AI48" s="120"/>
      <c r="AJ48" s="120"/>
      <c r="AK48" s="120"/>
      <c r="AL48" s="120"/>
      <c r="AM48" s="120"/>
      <c r="AN48" s="120"/>
      <c r="AO48" s="120"/>
      <c r="AP48" s="120"/>
    </row>
    <row r="49" customFormat="false" ht="41.25" hidden="false" customHeight="true" outlineLevel="0" collapsed="false">
      <c r="A49" s="100"/>
      <c r="B49" s="121" t="n">
        <v>32</v>
      </c>
      <c r="C49" s="122" t="s">
        <v>62</v>
      </c>
      <c r="D49" s="123" t="n">
        <v>22261.64</v>
      </c>
      <c r="E49" s="124" t="n">
        <v>2.647</v>
      </c>
      <c r="F49" s="124" t="n">
        <v>1.617</v>
      </c>
      <c r="G49" s="124" t="n">
        <v>1.392</v>
      </c>
      <c r="H49" s="125" t="n">
        <v>5.68</v>
      </c>
      <c r="I49" s="126" t="n">
        <v>0.5</v>
      </c>
      <c r="J49" s="127" t="n">
        <v>1</v>
      </c>
      <c r="K49" s="128" t="n">
        <v>1</v>
      </c>
      <c r="L49" s="128" t="n">
        <v>1</v>
      </c>
      <c r="M49" s="128" t="n">
        <v>1</v>
      </c>
      <c r="N49" s="128" t="n">
        <v>1</v>
      </c>
      <c r="O49" s="128" t="n">
        <v>1</v>
      </c>
      <c r="P49" s="128" t="n">
        <v>1</v>
      </c>
      <c r="Q49" s="128" t="n">
        <v>1</v>
      </c>
      <c r="R49" s="129" t="n">
        <v>1</v>
      </c>
      <c r="S49" s="130" t="n">
        <v>167351.42</v>
      </c>
      <c r="T49" s="131" t="n">
        <v>167351.42</v>
      </c>
      <c r="U49" s="129" t="n">
        <v>167351.42</v>
      </c>
      <c r="V49" s="130" t="n">
        <v>167351.42</v>
      </c>
      <c r="W49" s="131" t="n">
        <v>167351.42</v>
      </c>
      <c r="X49" s="131" t="n">
        <v>167351.42</v>
      </c>
      <c r="Y49" s="131" t="n">
        <v>167351.42</v>
      </c>
      <c r="Z49" s="129" t="n">
        <v>167351.42</v>
      </c>
      <c r="AA49" s="120"/>
      <c r="AB49" s="120"/>
      <c r="AC49" s="120"/>
      <c r="AD49" s="120"/>
      <c r="AE49" s="120"/>
      <c r="AF49" s="120"/>
      <c r="AG49" s="120"/>
      <c r="AH49" s="120"/>
      <c r="AI49" s="120"/>
      <c r="AJ49" s="120"/>
      <c r="AK49" s="120"/>
      <c r="AL49" s="120"/>
      <c r="AM49" s="120"/>
      <c r="AN49" s="120"/>
      <c r="AO49" s="120"/>
      <c r="AP49" s="120"/>
    </row>
    <row r="50" customFormat="false" ht="47.25" hidden="false" customHeight="false" outlineLevel="0" collapsed="false">
      <c r="A50" s="100"/>
      <c r="B50" s="121" t="n">
        <v>33</v>
      </c>
      <c r="C50" s="122" t="s">
        <v>63</v>
      </c>
      <c r="D50" s="123" t="n">
        <v>22261.64</v>
      </c>
      <c r="E50" s="124" t="n">
        <v>2.647</v>
      </c>
      <c r="F50" s="124" t="n">
        <v>1.617</v>
      </c>
      <c r="G50" s="124" t="n">
        <v>1.392</v>
      </c>
      <c r="H50" s="125" t="n">
        <v>4.37</v>
      </c>
      <c r="I50" s="126" t="n">
        <v>0.5</v>
      </c>
      <c r="J50" s="127" t="n">
        <v>0.85</v>
      </c>
      <c r="K50" s="128" t="n">
        <v>0.99</v>
      </c>
      <c r="L50" s="128" t="n">
        <v>1.4</v>
      </c>
      <c r="M50" s="128" t="n">
        <v>0.82</v>
      </c>
      <c r="N50" s="128" t="n">
        <v>0.9</v>
      </c>
      <c r="O50" s="128" t="n">
        <v>0.99</v>
      </c>
      <c r="P50" s="128" t="n">
        <v>1.12</v>
      </c>
      <c r="Q50" s="128" t="n">
        <v>1.17</v>
      </c>
      <c r="R50" s="129" t="n">
        <v>1.4</v>
      </c>
      <c r="S50" s="130" t="n">
        <v>109441.35</v>
      </c>
      <c r="T50" s="131" t="n">
        <v>127466.98</v>
      </c>
      <c r="U50" s="129" t="n">
        <v>180256.34</v>
      </c>
      <c r="V50" s="130" t="n">
        <v>105578.71</v>
      </c>
      <c r="W50" s="131" t="n">
        <v>115879.08</v>
      </c>
      <c r="X50" s="131" t="n">
        <v>127466.98</v>
      </c>
      <c r="Y50" s="131" t="n">
        <v>144205.07</v>
      </c>
      <c r="Z50" s="129" t="n">
        <v>150642.8</v>
      </c>
      <c r="AA50" s="120"/>
      <c r="AB50" s="120"/>
      <c r="AC50" s="120"/>
      <c r="AD50" s="120"/>
      <c r="AE50" s="120"/>
      <c r="AF50" s="120"/>
      <c r="AG50" s="120"/>
      <c r="AH50" s="120"/>
      <c r="AI50" s="120"/>
      <c r="AJ50" s="120"/>
      <c r="AK50" s="120"/>
      <c r="AL50" s="120"/>
      <c r="AM50" s="120"/>
      <c r="AN50" s="120"/>
      <c r="AO50" s="120"/>
      <c r="AP50" s="120"/>
    </row>
    <row r="51" customFormat="false" ht="18.75" hidden="false" customHeight="true" outlineLevel="0" collapsed="false">
      <c r="A51" s="100" t="s">
        <v>64</v>
      </c>
      <c r="B51" s="121" t="n">
        <v>34</v>
      </c>
      <c r="C51" s="122" t="s">
        <v>65</v>
      </c>
      <c r="D51" s="123" t="n">
        <v>22261.64</v>
      </c>
      <c r="E51" s="124" t="n">
        <v>2.647</v>
      </c>
      <c r="F51" s="124" t="n">
        <v>1.617</v>
      </c>
      <c r="G51" s="124" t="n">
        <v>1.392</v>
      </c>
      <c r="H51" s="125" t="n">
        <v>0.97</v>
      </c>
      <c r="I51" s="126" t="n">
        <v>0.5</v>
      </c>
      <c r="J51" s="127" t="n">
        <v>0.85</v>
      </c>
      <c r="K51" s="128" t="n">
        <v>0.99</v>
      </c>
      <c r="L51" s="128" t="n">
        <v>1.4</v>
      </c>
      <c r="M51" s="128" t="n">
        <v>0.82</v>
      </c>
      <c r="N51" s="128" t="n">
        <v>0.9</v>
      </c>
      <c r="O51" s="128" t="n">
        <v>0.99</v>
      </c>
      <c r="P51" s="128" t="n">
        <v>1.12</v>
      </c>
      <c r="Q51" s="128" t="n">
        <v>1.17</v>
      </c>
      <c r="R51" s="129" t="n">
        <v>1.4</v>
      </c>
      <c r="S51" s="130" t="n">
        <v>24292.47</v>
      </c>
      <c r="T51" s="131" t="n">
        <v>28293.59</v>
      </c>
      <c r="U51" s="129" t="n">
        <v>40011.13</v>
      </c>
      <c r="V51" s="130" t="n">
        <v>23435.09</v>
      </c>
      <c r="W51" s="131" t="n">
        <v>25721.44</v>
      </c>
      <c r="X51" s="131" t="n">
        <v>28293.59</v>
      </c>
      <c r="Y51" s="131" t="n">
        <v>32008.91</v>
      </c>
      <c r="Z51" s="129" t="n">
        <v>33437.87</v>
      </c>
      <c r="AA51" s="120"/>
      <c r="AB51" s="120"/>
      <c r="AC51" s="120"/>
      <c r="AD51" s="120"/>
      <c r="AE51" s="120"/>
      <c r="AF51" s="120"/>
      <c r="AG51" s="120"/>
      <c r="AH51" s="120"/>
      <c r="AI51" s="120"/>
      <c r="AJ51" s="120"/>
      <c r="AK51" s="120"/>
      <c r="AL51" s="120"/>
      <c r="AM51" s="120"/>
      <c r="AN51" s="120"/>
      <c r="AO51" s="120"/>
      <c r="AP51" s="120"/>
    </row>
    <row r="52" customFormat="false" ht="18.75" hidden="false" customHeight="false" outlineLevel="0" collapsed="false">
      <c r="A52" s="100"/>
      <c r="B52" s="121" t="n">
        <v>35</v>
      </c>
      <c r="C52" s="122" t="s">
        <v>66</v>
      </c>
      <c r="D52" s="123" t="n">
        <v>22261.64</v>
      </c>
      <c r="E52" s="124" t="n">
        <v>2.647</v>
      </c>
      <c r="F52" s="124" t="n">
        <v>1.617</v>
      </c>
      <c r="G52" s="124" t="n">
        <v>1.392</v>
      </c>
      <c r="H52" s="125" t="n">
        <v>1.11</v>
      </c>
      <c r="I52" s="126" t="n">
        <v>0.5</v>
      </c>
      <c r="J52" s="127" t="n">
        <v>0.85</v>
      </c>
      <c r="K52" s="128" t="n">
        <v>0.99</v>
      </c>
      <c r="L52" s="128" t="n">
        <v>1.4</v>
      </c>
      <c r="M52" s="128" t="n">
        <v>0.82</v>
      </c>
      <c r="N52" s="128" t="n">
        <v>0.9</v>
      </c>
      <c r="O52" s="128" t="n">
        <v>0.99</v>
      </c>
      <c r="P52" s="128" t="n">
        <v>1.12</v>
      </c>
      <c r="Q52" s="128" t="n">
        <v>1.17</v>
      </c>
      <c r="R52" s="129" t="n">
        <v>1.4</v>
      </c>
      <c r="S52" s="130" t="n">
        <v>27798.6</v>
      </c>
      <c r="T52" s="131" t="n">
        <v>32377.2</v>
      </c>
      <c r="U52" s="129" t="n">
        <v>45785.94</v>
      </c>
      <c r="V52" s="130" t="n">
        <v>26817.48</v>
      </c>
      <c r="W52" s="131" t="n">
        <v>29433.82</v>
      </c>
      <c r="X52" s="131" t="n">
        <v>32377.2</v>
      </c>
      <c r="Y52" s="131" t="n">
        <v>36628.75</v>
      </c>
      <c r="Z52" s="129" t="n">
        <v>38263.96</v>
      </c>
      <c r="AA52" s="120"/>
      <c r="AB52" s="120"/>
      <c r="AC52" s="120"/>
      <c r="AD52" s="120"/>
      <c r="AE52" s="120"/>
      <c r="AF52" s="120"/>
      <c r="AG52" s="120"/>
      <c r="AH52" s="120"/>
      <c r="AI52" s="120"/>
      <c r="AJ52" s="120"/>
      <c r="AK52" s="120"/>
      <c r="AL52" s="120"/>
      <c r="AM52" s="120"/>
      <c r="AN52" s="120"/>
      <c r="AO52" s="120"/>
      <c r="AP52" s="120"/>
    </row>
    <row r="53" customFormat="false" ht="18.75" hidden="false" customHeight="false" outlineLevel="0" collapsed="false">
      <c r="A53" s="100"/>
      <c r="B53" s="121" t="n">
        <v>36</v>
      </c>
      <c r="C53" s="122" t="s">
        <v>67</v>
      </c>
      <c r="D53" s="123" t="n">
        <v>22261.64</v>
      </c>
      <c r="E53" s="124" t="n">
        <v>2.647</v>
      </c>
      <c r="F53" s="124" t="n">
        <v>1.617</v>
      </c>
      <c r="G53" s="124" t="n">
        <v>1.392</v>
      </c>
      <c r="H53" s="125" t="n">
        <v>1.97</v>
      </c>
      <c r="I53" s="126" t="n">
        <v>0.5</v>
      </c>
      <c r="J53" s="127" t="n">
        <v>0.85</v>
      </c>
      <c r="K53" s="128" t="n">
        <v>0.99</v>
      </c>
      <c r="L53" s="128" t="n">
        <v>1.4</v>
      </c>
      <c r="M53" s="128" t="n">
        <v>0.82</v>
      </c>
      <c r="N53" s="128" t="n">
        <v>0.9</v>
      </c>
      <c r="O53" s="128" t="n">
        <v>0.99</v>
      </c>
      <c r="P53" s="128" t="n">
        <v>1.12</v>
      </c>
      <c r="Q53" s="128" t="n">
        <v>1.17</v>
      </c>
      <c r="R53" s="129" t="n">
        <v>1.4</v>
      </c>
      <c r="S53" s="130" t="n">
        <v>49336.26</v>
      </c>
      <c r="T53" s="131" t="n">
        <v>57462.23</v>
      </c>
      <c r="U53" s="129" t="n">
        <v>81259.72</v>
      </c>
      <c r="V53" s="130" t="n">
        <v>47594.98</v>
      </c>
      <c r="W53" s="131" t="n">
        <v>52238.39</v>
      </c>
      <c r="X53" s="131" t="n">
        <v>57462.23</v>
      </c>
      <c r="Y53" s="131" t="n">
        <v>65007.78</v>
      </c>
      <c r="Z53" s="129" t="n">
        <v>67909.91</v>
      </c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  <c r="AO53" s="120"/>
      <c r="AP53" s="120"/>
    </row>
    <row r="54" customFormat="false" ht="18.75" hidden="false" customHeight="false" outlineLevel="0" collapsed="false">
      <c r="A54" s="100"/>
      <c r="B54" s="121" t="n">
        <v>37</v>
      </c>
      <c r="C54" s="122" t="s">
        <v>68</v>
      </c>
      <c r="D54" s="123" t="n">
        <v>22261.64</v>
      </c>
      <c r="E54" s="124" t="n">
        <v>2.647</v>
      </c>
      <c r="F54" s="124" t="n">
        <v>1.617</v>
      </c>
      <c r="G54" s="124" t="n">
        <v>1.392</v>
      </c>
      <c r="H54" s="125" t="n">
        <v>2.78</v>
      </c>
      <c r="I54" s="126" t="n">
        <v>0.5</v>
      </c>
      <c r="J54" s="127" t="n">
        <v>0.85</v>
      </c>
      <c r="K54" s="128" t="n">
        <v>0.99</v>
      </c>
      <c r="L54" s="128" t="n">
        <v>1.4</v>
      </c>
      <c r="M54" s="128" t="n">
        <v>0.82</v>
      </c>
      <c r="N54" s="128" t="n">
        <v>0.9</v>
      </c>
      <c r="O54" s="128" t="n">
        <v>0.99</v>
      </c>
      <c r="P54" s="128" t="n">
        <v>1.12</v>
      </c>
      <c r="Q54" s="128" t="n">
        <v>1.17</v>
      </c>
      <c r="R54" s="129" t="n">
        <v>1.4</v>
      </c>
      <c r="S54" s="130" t="n">
        <v>69621.73</v>
      </c>
      <c r="T54" s="131" t="n">
        <v>81088.84</v>
      </c>
      <c r="U54" s="129" t="n">
        <v>114671.08</v>
      </c>
      <c r="V54" s="130" t="n">
        <v>67164.49</v>
      </c>
      <c r="W54" s="131" t="n">
        <v>73717.12</v>
      </c>
      <c r="X54" s="131" t="n">
        <v>81088.84</v>
      </c>
      <c r="Y54" s="131" t="n">
        <v>91736.86</v>
      </c>
      <c r="Z54" s="129" t="n">
        <v>95832.26</v>
      </c>
      <c r="AA54" s="120"/>
      <c r="AB54" s="120"/>
      <c r="AC54" s="120"/>
      <c r="AD54" s="120"/>
      <c r="AE54" s="120"/>
      <c r="AF54" s="120"/>
      <c r="AG54" s="120"/>
      <c r="AH54" s="120"/>
      <c r="AI54" s="120"/>
      <c r="AJ54" s="120"/>
      <c r="AK54" s="120"/>
      <c r="AL54" s="120"/>
      <c r="AM54" s="120"/>
      <c r="AN54" s="120"/>
      <c r="AO54" s="120"/>
      <c r="AP54" s="120"/>
    </row>
    <row r="55" customFormat="false" ht="31.5" hidden="false" customHeight="false" outlineLevel="0" collapsed="false">
      <c r="A55" s="100"/>
      <c r="B55" s="121" t="n">
        <v>38</v>
      </c>
      <c r="C55" s="122" t="s">
        <v>69</v>
      </c>
      <c r="D55" s="123" t="n">
        <v>22261.64</v>
      </c>
      <c r="E55" s="124" t="n">
        <v>2.647</v>
      </c>
      <c r="F55" s="124" t="n">
        <v>1.617</v>
      </c>
      <c r="G55" s="124" t="n">
        <v>1.392</v>
      </c>
      <c r="H55" s="125" t="n">
        <v>1.15</v>
      </c>
      <c r="I55" s="126" t="n">
        <v>0.5</v>
      </c>
      <c r="J55" s="127" t="n">
        <v>0.85</v>
      </c>
      <c r="K55" s="128" t="n">
        <v>0.99</v>
      </c>
      <c r="L55" s="128" t="n">
        <v>1.4</v>
      </c>
      <c r="M55" s="128" t="n">
        <v>0.82</v>
      </c>
      <c r="N55" s="128" t="n">
        <v>0.9</v>
      </c>
      <c r="O55" s="128" t="n">
        <v>0.99</v>
      </c>
      <c r="P55" s="128" t="n">
        <v>1.12</v>
      </c>
      <c r="Q55" s="128" t="n">
        <v>1.17</v>
      </c>
      <c r="R55" s="129" t="n">
        <v>1.4</v>
      </c>
      <c r="S55" s="130" t="n">
        <v>28800.35</v>
      </c>
      <c r="T55" s="131" t="n">
        <v>33543.94</v>
      </c>
      <c r="U55" s="129" t="n">
        <v>47435.88</v>
      </c>
      <c r="V55" s="130" t="n">
        <v>27783.87</v>
      </c>
      <c r="W55" s="131" t="n">
        <v>30494.49</v>
      </c>
      <c r="X55" s="131" t="n">
        <v>33543.94</v>
      </c>
      <c r="Y55" s="131" t="n">
        <v>37948.7</v>
      </c>
      <c r="Z55" s="129" t="n">
        <v>39642.84</v>
      </c>
      <c r="AA55" s="120"/>
      <c r="AB55" s="120"/>
      <c r="AC55" s="120"/>
      <c r="AD55" s="120"/>
      <c r="AE55" s="120"/>
      <c r="AF55" s="120"/>
      <c r="AG55" s="120"/>
      <c r="AH55" s="120"/>
      <c r="AI55" s="120"/>
      <c r="AJ55" s="120"/>
      <c r="AK55" s="120"/>
      <c r="AL55" s="120"/>
      <c r="AM55" s="120"/>
      <c r="AN55" s="120"/>
      <c r="AO55" s="120"/>
      <c r="AP55" s="120"/>
    </row>
    <row r="56" customFormat="false" ht="31.5" hidden="false" customHeight="false" outlineLevel="0" collapsed="false">
      <c r="A56" s="100"/>
      <c r="B56" s="121" t="n">
        <v>39</v>
      </c>
      <c r="C56" s="122" t="s">
        <v>70</v>
      </c>
      <c r="D56" s="123" t="n">
        <v>22261.64</v>
      </c>
      <c r="E56" s="124" t="n">
        <v>2.647</v>
      </c>
      <c r="F56" s="124" t="n">
        <v>1.617</v>
      </c>
      <c r="G56" s="124" t="n">
        <v>1.392</v>
      </c>
      <c r="H56" s="125" t="n">
        <v>1.22</v>
      </c>
      <c r="I56" s="126" t="n">
        <v>0.5</v>
      </c>
      <c r="J56" s="127" t="n">
        <v>0.85</v>
      </c>
      <c r="K56" s="128" t="n">
        <v>0.99</v>
      </c>
      <c r="L56" s="128" t="n">
        <v>1.4</v>
      </c>
      <c r="M56" s="128" t="n">
        <v>0.82</v>
      </c>
      <c r="N56" s="128" t="n">
        <v>0.9</v>
      </c>
      <c r="O56" s="128" t="n">
        <v>0.99</v>
      </c>
      <c r="P56" s="128" t="n">
        <v>1.12</v>
      </c>
      <c r="Q56" s="128" t="n">
        <v>1.17</v>
      </c>
      <c r="R56" s="129" t="n">
        <v>1.4</v>
      </c>
      <c r="S56" s="130" t="n">
        <v>30553.42</v>
      </c>
      <c r="T56" s="131" t="n">
        <v>35585.75</v>
      </c>
      <c r="U56" s="129" t="n">
        <v>50323.28</v>
      </c>
      <c r="V56" s="130" t="n">
        <v>29475.06</v>
      </c>
      <c r="W56" s="131" t="n">
        <v>32350.68</v>
      </c>
      <c r="X56" s="131" t="n">
        <v>35585.75</v>
      </c>
      <c r="Y56" s="131" t="n">
        <v>40258.62</v>
      </c>
      <c r="Z56" s="129" t="n">
        <v>42055.88</v>
      </c>
      <c r="AA56" s="120"/>
      <c r="AB56" s="120"/>
      <c r="AC56" s="120"/>
      <c r="AD56" s="120"/>
      <c r="AE56" s="120"/>
      <c r="AF56" s="120"/>
      <c r="AG56" s="120"/>
      <c r="AH56" s="120"/>
      <c r="AI56" s="120"/>
      <c r="AJ56" s="120"/>
      <c r="AK56" s="120"/>
      <c r="AL56" s="120"/>
      <c r="AM56" s="120"/>
      <c r="AN56" s="120"/>
      <c r="AO56" s="120"/>
      <c r="AP56" s="120"/>
    </row>
    <row r="57" customFormat="false" ht="31.5" hidden="false" customHeight="false" outlineLevel="0" collapsed="false">
      <c r="A57" s="100"/>
      <c r="B57" s="121" t="n">
        <v>40</v>
      </c>
      <c r="C57" s="122" t="s">
        <v>71</v>
      </c>
      <c r="D57" s="123" t="n">
        <v>22261.64</v>
      </c>
      <c r="E57" s="124" t="n">
        <v>2.647</v>
      </c>
      <c r="F57" s="124" t="n">
        <v>1.617</v>
      </c>
      <c r="G57" s="124" t="n">
        <v>1.392</v>
      </c>
      <c r="H57" s="125" t="n">
        <v>1.78</v>
      </c>
      <c r="I57" s="126" t="n">
        <v>0.5</v>
      </c>
      <c r="J57" s="127" t="n">
        <v>0.85</v>
      </c>
      <c r="K57" s="128" t="n">
        <v>0.99</v>
      </c>
      <c r="L57" s="128" t="n">
        <v>1.4</v>
      </c>
      <c r="M57" s="128" t="n">
        <v>0.82</v>
      </c>
      <c r="N57" s="128" t="n">
        <v>0.9</v>
      </c>
      <c r="O57" s="128" t="n">
        <v>0.99</v>
      </c>
      <c r="P57" s="128" t="n">
        <v>1.12</v>
      </c>
      <c r="Q57" s="128" t="n">
        <v>1.17</v>
      </c>
      <c r="R57" s="129" t="n">
        <v>1.4</v>
      </c>
      <c r="S57" s="130" t="n">
        <v>44577.94</v>
      </c>
      <c r="T57" s="131" t="n">
        <v>51920.19</v>
      </c>
      <c r="U57" s="129" t="n">
        <v>73422.49</v>
      </c>
      <c r="V57" s="130" t="n">
        <v>43004.6</v>
      </c>
      <c r="W57" s="131" t="n">
        <v>47200.17</v>
      </c>
      <c r="X57" s="131" t="n">
        <v>51920.19</v>
      </c>
      <c r="Y57" s="131" t="n">
        <v>58737.99</v>
      </c>
      <c r="Z57" s="129" t="n">
        <v>61360.22</v>
      </c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  <c r="AO57" s="120"/>
      <c r="AP57" s="120"/>
    </row>
    <row r="58" customFormat="false" ht="31.5" hidden="false" customHeight="false" outlineLevel="0" collapsed="false">
      <c r="A58" s="100"/>
      <c r="B58" s="121" t="n">
        <v>41</v>
      </c>
      <c r="C58" s="122" t="s">
        <v>72</v>
      </c>
      <c r="D58" s="123" t="n">
        <v>22261.64</v>
      </c>
      <c r="E58" s="124" t="n">
        <v>2.647</v>
      </c>
      <c r="F58" s="124" t="n">
        <v>1.617</v>
      </c>
      <c r="G58" s="124" t="n">
        <v>1.392</v>
      </c>
      <c r="H58" s="125" t="n">
        <v>2.23</v>
      </c>
      <c r="I58" s="126" t="n">
        <v>0.5</v>
      </c>
      <c r="J58" s="127" t="n">
        <v>0.85</v>
      </c>
      <c r="K58" s="128" t="n">
        <v>0.99</v>
      </c>
      <c r="L58" s="128" t="n">
        <v>1.4</v>
      </c>
      <c r="M58" s="128" t="n">
        <v>0.82</v>
      </c>
      <c r="N58" s="128" t="n">
        <v>0.9</v>
      </c>
      <c r="O58" s="128" t="n">
        <v>0.99</v>
      </c>
      <c r="P58" s="128" t="n">
        <v>1.12</v>
      </c>
      <c r="Q58" s="128" t="n">
        <v>1.17</v>
      </c>
      <c r="R58" s="129" t="n">
        <v>1.4</v>
      </c>
      <c r="S58" s="130" t="n">
        <v>55847.64</v>
      </c>
      <c r="T58" s="131" t="n">
        <v>65046.08</v>
      </c>
      <c r="U58" s="129" t="n">
        <v>91984.36</v>
      </c>
      <c r="V58" s="130" t="n">
        <v>53876.55</v>
      </c>
      <c r="W58" s="131" t="n">
        <v>59132.8</v>
      </c>
      <c r="X58" s="131" t="n">
        <v>65046.08</v>
      </c>
      <c r="Y58" s="131" t="n">
        <v>73587.48</v>
      </c>
      <c r="Z58" s="129" t="n">
        <v>76872.64</v>
      </c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  <c r="AO58" s="120"/>
      <c r="AP58" s="120"/>
    </row>
    <row r="59" customFormat="false" ht="31.5" hidden="false" customHeight="false" outlineLevel="0" collapsed="false">
      <c r="A59" s="100"/>
      <c r="B59" s="121" t="n">
        <v>42</v>
      </c>
      <c r="C59" s="122" t="s">
        <v>73</v>
      </c>
      <c r="D59" s="123" t="n">
        <v>22261.64</v>
      </c>
      <c r="E59" s="124" t="n">
        <v>2.647</v>
      </c>
      <c r="F59" s="124" t="n">
        <v>1.617</v>
      </c>
      <c r="G59" s="124" t="n">
        <v>1.392</v>
      </c>
      <c r="H59" s="125" t="n">
        <v>2.36</v>
      </c>
      <c r="I59" s="126" t="n">
        <v>0.5</v>
      </c>
      <c r="J59" s="127" t="n">
        <v>0.85</v>
      </c>
      <c r="K59" s="128" t="n">
        <v>0.99</v>
      </c>
      <c r="L59" s="128" t="n">
        <v>1.4</v>
      </c>
      <c r="M59" s="128" t="n">
        <v>0.82</v>
      </c>
      <c r="N59" s="128" t="n">
        <v>0.9</v>
      </c>
      <c r="O59" s="128" t="n">
        <v>0.99</v>
      </c>
      <c r="P59" s="128" t="n">
        <v>1.12</v>
      </c>
      <c r="Q59" s="128" t="n">
        <v>1.17</v>
      </c>
      <c r="R59" s="129" t="n">
        <v>1.4</v>
      </c>
      <c r="S59" s="130" t="n">
        <v>59103.34</v>
      </c>
      <c r="T59" s="131" t="n">
        <v>68838</v>
      </c>
      <c r="U59" s="129" t="n">
        <v>97346.67</v>
      </c>
      <c r="V59" s="130" t="n">
        <v>57017.34</v>
      </c>
      <c r="W59" s="131" t="n">
        <v>62580</v>
      </c>
      <c r="X59" s="131" t="n">
        <v>68838</v>
      </c>
      <c r="Y59" s="131" t="n">
        <v>77877.34</v>
      </c>
      <c r="Z59" s="129" t="n">
        <v>81354.01</v>
      </c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  <c r="AO59" s="120"/>
      <c r="AP59" s="120"/>
    </row>
    <row r="60" customFormat="false" ht="31.5" hidden="false" customHeight="false" outlineLevel="0" collapsed="false">
      <c r="A60" s="100"/>
      <c r="B60" s="121" t="n">
        <v>43</v>
      </c>
      <c r="C60" s="122" t="s">
        <v>74</v>
      </c>
      <c r="D60" s="123" t="n">
        <v>22261.64</v>
      </c>
      <c r="E60" s="124" t="n">
        <v>2.647</v>
      </c>
      <c r="F60" s="124" t="n">
        <v>1.617</v>
      </c>
      <c r="G60" s="124" t="n">
        <v>1.392</v>
      </c>
      <c r="H60" s="125" t="n">
        <v>4.28</v>
      </c>
      <c r="I60" s="126" t="n">
        <v>0.5</v>
      </c>
      <c r="J60" s="127" t="n">
        <v>0.85</v>
      </c>
      <c r="K60" s="128" t="n">
        <v>0.99</v>
      </c>
      <c r="L60" s="128" t="n">
        <v>1.4</v>
      </c>
      <c r="M60" s="128" t="n">
        <v>0.82</v>
      </c>
      <c r="N60" s="128" t="n">
        <v>0.9</v>
      </c>
      <c r="O60" s="128" t="n">
        <v>0.99</v>
      </c>
      <c r="P60" s="128" t="n">
        <v>1.12</v>
      </c>
      <c r="Q60" s="128" t="n">
        <v>1.17</v>
      </c>
      <c r="R60" s="129" t="n">
        <v>1.4</v>
      </c>
      <c r="S60" s="130" t="n">
        <v>107187.41</v>
      </c>
      <c r="T60" s="131" t="n">
        <v>124841.8</v>
      </c>
      <c r="U60" s="129" t="n">
        <v>176543.97</v>
      </c>
      <c r="V60" s="130" t="n">
        <v>103404.32</v>
      </c>
      <c r="W60" s="131" t="n">
        <v>113492.55</v>
      </c>
      <c r="X60" s="131" t="n">
        <v>124841.8</v>
      </c>
      <c r="Y60" s="131" t="n">
        <v>141235.17</v>
      </c>
      <c r="Z60" s="129" t="n">
        <v>147540.31</v>
      </c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  <c r="AO60" s="120"/>
      <c r="AP60" s="120"/>
    </row>
    <row r="61" customFormat="false" ht="18.75" hidden="false" customHeight="true" outlineLevel="0" collapsed="false">
      <c r="A61" s="100" t="s">
        <v>75</v>
      </c>
      <c r="B61" s="121" t="n">
        <v>44</v>
      </c>
      <c r="C61" s="122" t="s">
        <v>76</v>
      </c>
      <c r="D61" s="123" t="n">
        <v>22261.64</v>
      </c>
      <c r="E61" s="124" t="n">
        <v>2.647</v>
      </c>
      <c r="F61" s="124" t="n">
        <v>1.617</v>
      </c>
      <c r="G61" s="124" t="n">
        <v>1.392</v>
      </c>
      <c r="H61" s="125" t="n">
        <v>2.95</v>
      </c>
      <c r="I61" s="126" t="n">
        <v>1.1</v>
      </c>
      <c r="J61" s="127" t="n">
        <v>0.85</v>
      </c>
      <c r="K61" s="128" t="n">
        <v>0.99</v>
      </c>
      <c r="L61" s="128" t="n">
        <v>1.4</v>
      </c>
      <c r="M61" s="128" t="n">
        <v>0.82</v>
      </c>
      <c r="N61" s="128" t="n">
        <v>0.9</v>
      </c>
      <c r="O61" s="128" t="n">
        <v>0.99</v>
      </c>
      <c r="P61" s="128" t="n">
        <v>1.12</v>
      </c>
      <c r="Q61" s="128" t="n">
        <v>1.17</v>
      </c>
      <c r="R61" s="129" t="n">
        <v>1.4</v>
      </c>
      <c r="S61" s="130" t="n">
        <v>162534.18</v>
      </c>
      <c r="T61" s="131" t="n">
        <v>189304.51</v>
      </c>
      <c r="U61" s="129" t="n">
        <v>267703.35</v>
      </c>
      <c r="V61" s="130" t="n">
        <v>156797.68</v>
      </c>
      <c r="W61" s="131" t="n">
        <v>172095.01</v>
      </c>
      <c r="X61" s="131" t="n">
        <v>189304.51</v>
      </c>
      <c r="Y61" s="131" t="n">
        <v>214162.68</v>
      </c>
      <c r="Z61" s="129" t="n">
        <v>223723.51</v>
      </c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  <c r="AO61" s="120"/>
      <c r="AP61" s="120"/>
    </row>
    <row r="62" customFormat="false" ht="18.75" hidden="false" customHeight="false" outlineLevel="0" collapsed="false">
      <c r="A62" s="100"/>
      <c r="B62" s="121" t="n">
        <v>45</v>
      </c>
      <c r="C62" s="122" t="s">
        <v>77</v>
      </c>
      <c r="D62" s="123" t="n">
        <v>22261.64</v>
      </c>
      <c r="E62" s="124" t="n">
        <v>2.647</v>
      </c>
      <c r="F62" s="124" t="n">
        <v>1.617</v>
      </c>
      <c r="G62" s="124" t="n">
        <v>1.392</v>
      </c>
      <c r="H62" s="125" t="n">
        <v>5.33</v>
      </c>
      <c r="I62" s="126" t="n">
        <v>0.62</v>
      </c>
      <c r="J62" s="127" t="n">
        <v>0.85</v>
      </c>
      <c r="K62" s="128" t="n">
        <v>0.99</v>
      </c>
      <c r="L62" s="128" t="n">
        <v>1.4</v>
      </c>
      <c r="M62" s="128" t="n">
        <v>0.82</v>
      </c>
      <c r="N62" s="128" t="n">
        <v>0.9</v>
      </c>
      <c r="O62" s="128" t="n">
        <v>0.99</v>
      </c>
      <c r="P62" s="128" t="n">
        <v>1.12</v>
      </c>
      <c r="Q62" s="128" t="n">
        <v>1.17</v>
      </c>
      <c r="R62" s="129" t="n">
        <v>1.4</v>
      </c>
      <c r="S62" s="130" t="n">
        <v>165519.4</v>
      </c>
      <c r="T62" s="131" t="n">
        <v>192781.41</v>
      </c>
      <c r="U62" s="129" t="n">
        <v>272620.18</v>
      </c>
      <c r="V62" s="130" t="n">
        <v>159677.54</v>
      </c>
      <c r="W62" s="131" t="n">
        <v>175255.83</v>
      </c>
      <c r="X62" s="131" t="n">
        <v>192781.41</v>
      </c>
      <c r="Y62" s="131" t="n">
        <v>218096.15</v>
      </c>
      <c r="Z62" s="129" t="n">
        <v>227832.58</v>
      </c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  <c r="AO62" s="120"/>
      <c r="AP62" s="120"/>
    </row>
    <row r="63" customFormat="false" ht="18.75" hidden="false" customHeight="false" outlineLevel="0" collapsed="false">
      <c r="A63" s="100"/>
      <c r="B63" s="121" t="n">
        <v>46</v>
      </c>
      <c r="C63" s="122" t="s">
        <v>78</v>
      </c>
      <c r="D63" s="123" t="n">
        <v>22261.64</v>
      </c>
      <c r="E63" s="124" t="n">
        <v>2.647</v>
      </c>
      <c r="F63" s="124" t="n">
        <v>1.617</v>
      </c>
      <c r="G63" s="124" t="n">
        <v>1.392</v>
      </c>
      <c r="H63" s="125" t="n">
        <v>0.77</v>
      </c>
      <c r="I63" s="126" t="n">
        <v>1</v>
      </c>
      <c r="J63" s="127" t="n">
        <v>0.85</v>
      </c>
      <c r="K63" s="128" t="n">
        <v>0.99</v>
      </c>
      <c r="L63" s="128" t="n">
        <v>1.4</v>
      </c>
      <c r="M63" s="128" t="n">
        <v>0.82</v>
      </c>
      <c r="N63" s="128" t="n">
        <v>0.9</v>
      </c>
      <c r="O63" s="128" t="n">
        <v>0.99</v>
      </c>
      <c r="P63" s="128" t="n">
        <v>1.12</v>
      </c>
      <c r="Q63" s="128" t="n">
        <v>1.17</v>
      </c>
      <c r="R63" s="129" t="n">
        <v>1.4</v>
      </c>
      <c r="S63" s="130" t="n">
        <v>38567.43</v>
      </c>
      <c r="T63" s="131" t="n">
        <v>44919.71</v>
      </c>
      <c r="U63" s="129" t="n">
        <v>63522.83</v>
      </c>
      <c r="V63" s="130" t="n">
        <v>37206.23</v>
      </c>
      <c r="W63" s="131" t="n">
        <v>40836.1</v>
      </c>
      <c r="X63" s="131" t="n">
        <v>44919.71</v>
      </c>
      <c r="Y63" s="131" t="n">
        <v>50818.26</v>
      </c>
      <c r="Z63" s="129" t="n">
        <v>53086.94</v>
      </c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  <c r="AO63" s="120"/>
      <c r="AP63" s="120"/>
    </row>
    <row r="64" customFormat="false" ht="18.75" hidden="false" customHeight="false" outlineLevel="0" collapsed="false">
      <c r="A64" s="100"/>
      <c r="B64" s="121" t="n">
        <v>47</v>
      </c>
      <c r="C64" s="122" t="s">
        <v>79</v>
      </c>
      <c r="D64" s="123" t="n">
        <v>22261.64</v>
      </c>
      <c r="E64" s="124" t="n">
        <v>2.647</v>
      </c>
      <c r="F64" s="124" t="n">
        <v>1.617</v>
      </c>
      <c r="G64" s="124" t="n">
        <v>1.392</v>
      </c>
      <c r="H64" s="125" t="n">
        <v>0.97</v>
      </c>
      <c r="I64" s="126" t="n">
        <v>1</v>
      </c>
      <c r="J64" s="127" t="n">
        <v>0.85</v>
      </c>
      <c r="K64" s="128" t="n">
        <v>0.99</v>
      </c>
      <c r="L64" s="128" t="n">
        <v>1.4</v>
      </c>
      <c r="M64" s="128" t="n">
        <v>0.82</v>
      </c>
      <c r="N64" s="128" t="n">
        <v>0.9</v>
      </c>
      <c r="O64" s="128" t="n">
        <v>0.99</v>
      </c>
      <c r="P64" s="128" t="n">
        <v>1.12</v>
      </c>
      <c r="Q64" s="128" t="n">
        <v>1.17</v>
      </c>
      <c r="R64" s="129" t="n">
        <v>1.4</v>
      </c>
      <c r="S64" s="130" t="n">
        <v>48584.95</v>
      </c>
      <c r="T64" s="131" t="n">
        <v>56587.17</v>
      </c>
      <c r="U64" s="129" t="n">
        <v>80022.26</v>
      </c>
      <c r="V64" s="130" t="n">
        <v>46870.18</v>
      </c>
      <c r="W64" s="131" t="n">
        <v>51442.88</v>
      </c>
      <c r="X64" s="131" t="n">
        <v>56587.17</v>
      </c>
      <c r="Y64" s="131" t="n">
        <v>64017.81</v>
      </c>
      <c r="Z64" s="129" t="n">
        <v>66875.75</v>
      </c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  <c r="AO64" s="120"/>
      <c r="AP64" s="120"/>
    </row>
    <row r="65" customFormat="false" ht="18.75" hidden="false" customHeight="false" outlineLevel="0" collapsed="false">
      <c r="A65" s="100"/>
      <c r="B65" s="121" t="n">
        <v>48</v>
      </c>
      <c r="C65" s="122" t="s">
        <v>80</v>
      </c>
      <c r="D65" s="123" t="n">
        <v>22261.64</v>
      </c>
      <c r="E65" s="124" t="n">
        <v>2.647</v>
      </c>
      <c r="F65" s="124" t="n">
        <v>1.617</v>
      </c>
      <c r="G65" s="124" t="n">
        <v>1.392</v>
      </c>
      <c r="H65" s="125" t="n">
        <v>0.88</v>
      </c>
      <c r="I65" s="126" t="n">
        <v>0.7</v>
      </c>
      <c r="J65" s="127" t="n">
        <v>0.85</v>
      </c>
      <c r="K65" s="128" t="n">
        <v>0.99</v>
      </c>
      <c r="L65" s="128" t="n">
        <v>1.4</v>
      </c>
      <c r="M65" s="128" t="n">
        <v>0.82</v>
      </c>
      <c r="N65" s="128" t="n">
        <v>0.9</v>
      </c>
      <c r="O65" s="128" t="n">
        <v>0.99</v>
      </c>
      <c r="P65" s="128" t="n">
        <v>1.12</v>
      </c>
      <c r="Q65" s="128" t="n">
        <v>1.17</v>
      </c>
      <c r="R65" s="129" t="n">
        <v>1.4</v>
      </c>
      <c r="S65" s="130" t="n">
        <v>30853.95</v>
      </c>
      <c r="T65" s="131" t="n">
        <v>35935.77</v>
      </c>
      <c r="U65" s="129" t="n">
        <v>50818.26</v>
      </c>
      <c r="V65" s="130" t="n">
        <v>29764.98</v>
      </c>
      <c r="W65" s="131" t="n">
        <v>32668.88</v>
      </c>
      <c r="X65" s="131" t="n">
        <v>35935.77</v>
      </c>
      <c r="Y65" s="131" t="n">
        <v>40654.61</v>
      </c>
      <c r="Z65" s="129" t="n">
        <v>42469.55</v>
      </c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  <c r="AO65" s="120"/>
      <c r="AP65" s="120"/>
    </row>
    <row r="66" customFormat="false" ht="18.75" hidden="false" customHeight="false" outlineLevel="0" collapsed="false">
      <c r="A66" s="100"/>
      <c r="B66" s="121" t="n">
        <v>49</v>
      </c>
      <c r="C66" s="122" t="s">
        <v>81</v>
      </c>
      <c r="D66" s="123" t="n">
        <v>22261.64</v>
      </c>
      <c r="E66" s="124" t="n">
        <v>2.647</v>
      </c>
      <c r="F66" s="124" t="n">
        <v>1.617</v>
      </c>
      <c r="G66" s="124" t="n">
        <v>1.392</v>
      </c>
      <c r="H66" s="125" t="n">
        <v>1.05</v>
      </c>
      <c r="I66" s="126" t="n">
        <v>1</v>
      </c>
      <c r="J66" s="127" t="n">
        <v>0.85</v>
      </c>
      <c r="K66" s="128" t="n">
        <v>0.99</v>
      </c>
      <c r="L66" s="128" t="n">
        <v>1.4</v>
      </c>
      <c r="M66" s="128" t="n">
        <v>0.82</v>
      </c>
      <c r="N66" s="128" t="n">
        <v>0.9</v>
      </c>
      <c r="O66" s="128" t="n">
        <v>0.99</v>
      </c>
      <c r="P66" s="128" t="n">
        <v>1.12</v>
      </c>
      <c r="Q66" s="128" t="n">
        <v>1.17</v>
      </c>
      <c r="R66" s="129" t="n">
        <v>1.4</v>
      </c>
      <c r="S66" s="130" t="n">
        <v>52591.95</v>
      </c>
      <c r="T66" s="131" t="n">
        <v>61254.16</v>
      </c>
      <c r="U66" s="129" t="n">
        <v>86622.04</v>
      </c>
      <c r="V66" s="130" t="n">
        <v>50735.77</v>
      </c>
      <c r="W66" s="131" t="n">
        <v>55685.6</v>
      </c>
      <c r="X66" s="131" t="n">
        <v>61254.16</v>
      </c>
      <c r="Y66" s="131" t="n">
        <v>69297.63</v>
      </c>
      <c r="Z66" s="129" t="n">
        <v>72391.28</v>
      </c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  <c r="AO66" s="120"/>
      <c r="AP66" s="120"/>
    </row>
    <row r="67" customFormat="false" ht="18.75" hidden="false" customHeight="false" outlineLevel="0" collapsed="false">
      <c r="A67" s="100"/>
      <c r="B67" s="121" t="n">
        <v>50</v>
      </c>
      <c r="C67" s="122" t="s">
        <v>82</v>
      </c>
      <c r="D67" s="123" t="n">
        <v>22261.64</v>
      </c>
      <c r="E67" s="124" t="n">
        <v>2.647</v>
      </c>
      <c r="F67" s="124" t="n">
        <v>1.617</v>
      </c>
      <c r="G67" s="124" t="n">
        <v>1.392</v>
      </c>
      <c r="H67" s="125" t="n">
        <v>1.25</v>
      </c>
      <c r="I67" s="126" t="n">
        <v>1</v>
      </c>
      <c r="J67" s="127" t="n">
        <v>0.85</v>
      </c>
      <c r="K67" s="128" t="n">
        <v>0.99</v>
      </c>
      <c r="L67" s="128" t="n">
        <v>1.4</v>
      </c>
      <c r="M67" s="128" t="n">
        <v>0.82</v>
      </c>
      <c r="N67" s="128" t="n">
        <v>0.9</v>
      </c>
      <c r="O67" s="128" t="n">
        <v>0.99</v>
      </c>
      <c r="P67" s="128" t="n">
        <v>1.12</v>
      </c>
      <c r="Q67" s="128" t="n">
        <v>1.17</v>
      </c>
      <c r="R67" s="129" t="n">
        <v>1.4</v>
      </c>
      <c r="S67" s="130" t="n">
        <v>62609.47</v>
      </c>
      <c r="T67" s="131" t="n">
        <v>72921.61</v>
      </c>
      <c r="U67" s="129" t="n">
        <v>103121.48</v>
      </c>
      <c r="V67" s="130" t="n">
        <v>60399.72</v>
      </c>
      <c r="W67" s="131" t="n">
        <v>66292.38</v>
      </c>
      <c r="X67" s="131" t="n">
        <v>72921.61</v>
      </c>
      <c r="Y67" s="131" t="n">
        <v>82497.18</v>
      </c>
      <c r="Z67" s="129" t="n">
        <v>86180.09</v>
      </c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  <c r="AO67" s="120"/>
      <c r="AP67" s="120"/>
    </row>
    <row r="68" customFormat="false" ht="18.75" hidden="false" customHeight="true" outlineLevel="0" collapsed="false">
      <c r="A68" s="100" t="s">
        <v>83</v>
      </c>
      <c r="B68" s="121" t="n">
        <v>51</v>
      </c>
      <c r="C68" s="122" t="s">
        <v>84</v>
      </c>
      <c r="D68" s="123" t="n">
        <v>22261.64</v>
      </c>
      <c r="E68" s="124" t="n">
        <v>2.647</v>
      </c>
      <c r="F68" s="124" t="n">
        <v>1.617</v>
      </c>
      <c r="G68" s="124" t="n">
        <v>1.392</v>
      </c>
      <c r="H68" s="125" t="n">
        <v>1.51</v>
      </c>
      <c r="I68" s="126" t="n">
        <v>0.5</v>
      </c>
      <c r="J68" s="127" t="n">
        <v>0.85</v>
      </c>
      <c r="K68" s="128" t="n">
        <v>0.99</v>
      </c>
      <c r="L68" s="128" t="n">
        <v>1.4</v>
      </c>
      <c r="M68" s="128" t="n">
        <v>0.82</v>
      </c>
      <c r="N68" s="128" t="n">
        <v>0.9</v>
      </c>
      <c r="O68" s="128" t="n">
        <v>0.99</v>
      </c>
      <c r="P68" s="128" t="n">
        <v>1.12</v>
      </c>
      <c r="Q68" s="128" t="n">
        <v>1.17</v>
      </c>
      <c r="R68" s="129" t="n">
        <v>1.4</v>
      </c>
      <c r="S68" s="130" t="n">
        <v>37816.12</v>
      </c>
      <c r="T68" s="131" t="n">
        <v>44044.66</v>
      </c>
      <c r="U68" s="129" t="n">
        <v>62285.37</v>
      </c>
      <c r="V68" s="130" t="n">
        <v>36481.43</v>
      </c>
      <c r="W68" s="131" t="n">
        <v>40040.6</v>
      </c>
      <c r="X68" s="131" t="n">
        <v>44044.66</v>
      </c>
      <c r="Y68" s="131" t="n">
        <v>49828.3</v>
      </c>
      <c r="Z68" s="129" t="n">
        <v>52052.77</v>
      </c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  <c r="AO68" s="120"/>
      <c r="AP68" s="120"/>
    </row>
    <row r="69" customFormat="false" ht="18.75" hidden="false" customHeight="false" outlineLevel="0" collapsed="false">
      <c r="A69" s="100"/>
      <c r="B69" s="121" t="n">
        <v>52</v>
      </c>
      <c r="C69" s="122" t="s">
        <v>85</v>
      </c>
      <c r="D69" s="123" t="n">
        <v>22261.64</v>
      </c>
      <c r="E69" s="124" t="n">
        <v>2.647</v>
      </c>
      <c r="F69" s="124" t="n">
        <v>1.617</v>
      </c>
      <c r="G69" s="124" t="n">
        <v>1.392</v>
      </c>
      <c r="H69" s="125" t="n">
        <v>2.26</v>
      </c>
      <c r="I69" s="126" t="n">
        <v>0.5</v>
      </c>
      <c r="J69" s="127" t="n">
        <v>0.85</v>
      </c>
      <c r="K69" s="128" t="n">
        <v>0.99</v>
      </c>
      <c r="L69" s="128" t="n">
        <v>1.4</v>
      </c>
      <c r="M69" s="128" t="n">
        <v>0.82</v>
      </c>
      <c r="N69" s="128" t="n">
        <v>0.9</v>
      </c>
      <c r="O69" s="128" t="n">
        <v>0.99</v>
      </c>
      <c r="P69" s="128" t="n">
        <v>1.12</v>
      </c>
      <c r="Q69" s="128" t="n">
        <v>1.17</v>
      </c>
      <c r="R69" s="129" t="n">
        <v>1.4</v>
      </c>
      <c r="S69" s="130" t="n">
        <v>56598.96</v>
      </c>
      <c r="T69" s="131" t="n">
        <v>65921.14</v>
      </c>
      <c r="U69" s="129" t="n">
        <v>93221.81</v>
      </c>
      <c r="V69" s="130" t="n">
        <v>54601.35</v>
      </c>
      <c r="W69" s="131" t="n">
        <v>59928.31</v>
      </c>
      <c r="X69" s="131" t="n">
        <v>65921.14</v>
      </c>
      <c r="Y69" s="131" t="n">
        <v>74577.45</v>
      </c>
      <c r="Z69" s="129" t="n">
        <v>77906.8</v>
      </c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  <c r="AO69" s="120"/>
      <c r="AP69" s="120"/>
    </row>
    <row r="70" customFormat="false" ht="18.75" hidden="false" customHeight="false" outlineLevel="0" collapsed="false">
      <c r="A70" s="100"/>
      <c r="B70" s="121" t="n">
        <v>53</v>
      </c>
      <c r="C70" s="122" t="s">
        <v>86</v>
      </c>
      <c r="D70" s="123" t="n">
        <v>22261.64</v>
      </c>
      <c r="E70" s="124" t="n">
        <v>2.647</v>
      </c>
      <c r="F70" s="124" t="n">
        <v>1.617</v>
      </c>
      <c r="G70" s="124" t="n">
        <v>1.392</v>
      </c>
      <c r="H70" s="125" t="n">
        <v>1.38</v>
      </c>
      <c r="I70" s="126" t="n">
        <v>0.5</v>
      </c>
      <c r="J70" s="127" t="n">
        <v>0.85</v>
      </c>
      <c r="K70" s="128" t="n">
        <v>0.99</v>
      </c>
      <c r="L70" s="128" t="n">
        <v>1.4</v>
      </c>
      <c r="M70" s="128" t="n">
        <v>0.82</v>
      </c>
      <c r="N70" s="128" t="n">
        <v>0.9</v>
      </c>
      <c r="O70" s="128" t="n">
        <v>0.99</v>
      </c>
      <c r="P70" s="128" t="n">
        <v>1.12</v>
      </c>
      <c r="Q70" s="128" t="n">
        <v>1.17</v>
      </c>
      <c r="R70" s="129" t="n">
        <v>1.4</v>
      </c>
      <c r="S70" s="130" t="n">
        <v>34560.43</v>
      </c>
      <c r="T70" s="131" t="n">
        <v>40252.73</v>
      </c>
      <c r="U70" s="129" t="n">
        <v>56923.05</v>
      </c>
      <c r="V70" s="130" t="n">
        <v>33340.65</v>
      </c>
      <c r="W70" s="131" t="n">
        <v>36593.39</v>
      </c>
      <c r="X70" s="131" t="n">
        <v>40252.73</v>
      </c>
      <c r="Y70" s="131" t="n">
        <v>45538.44</v>
      </c>
      <c r="Z70" s="129" t="n">
        <v>47571.41</v>
      </c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  <c r="AO70" s="120"/>
      <c r="AP70" s="120"/>
    </row>
    <row r="71" customFormat="false" ht="18.75" hidden="false" customHeight="false" outlineLevel="0" collapsed="false">
      <c r="A71" s="100"/>
      <c r="B71" s="121" t="n">
        <v>54</v>
      </c>
      <c r="C71" s="122" t="s">
        <v>87</v>
      </c>
      <c r="D71" s="123" t="n">
        <v>22261.64</v>
      </c>
      <c r="E71" s="124" t="n">
        <v>2.647</v>
      </c>
      <c r="F71" s="124" t="n">
        <v>1.617</v>
      </c>
      <c r="G71" s="124" t="n">
        <v>1.392</v>
      </c>
      <c r="H71" s="125" t="n">
        <v>2.82</v>
      </c>
      <c r="I71" s="126" t="n">
        <v>0.5</v>
      </c>
      <c r="J71" s="127" t="n">
        <v>0.85</v>
      </c>
      <c r="K71" s="128" t="n">
        <v>0.99</v>
      </c>
      <c r="L71" s="128" t="n">
        <v>1.4</v>
      </c>
      <c r="M71" s="128" t="n">
        <v>0.82</v>
      </c>
      <c r="N71" s="128" t="n">
        <v>0.9</v>
      </c>
      <c r="O71" s="128" t="n">
        <v>0.99</v>
      </c>
      <c r="P71" s="128" t="n">
        <v>1.12</v>
      </c>
      <c r="Q71" s="128" t="n">
        <v>1.17</v>
      </c>
      <c r="R71" s="129" t="n">
        <v>1.4</v>
      </c>
      <c r="S71" s="130" t="n">
        <v>70623.48</v>
      </c>
      <c r="T71" s="131" t="n">
        <v>82255.58</v>
      </c>
      <c r="U71" s="129" t="n">
        <v>116321.02</v>
      </c>
      <c r="V71" s="130" t="n">
        <v>68130.89</v>
      </c>
      <c r="W71" s="131" t="n">
        <v>74777.8</v>
      </c>
      <c r="X71" s="131" t="n">
        <v>82255.58</v>
      </c>
      <c r="Y71" s="131" t="n">
        <v>93056.82</v>
      </c>
      <c r="Z71" s="129" t="n">
        <v>97211.14</v>
      </c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  <c r="AO71" s="120"/>
      <c r="AP71" s="120"/>
    </row>
    <row r="72" customFormat="false" ht="18.75" hidden="false" customHeight="true" outlineLevel="0" collapsed="false">
      <c r="A72" s="100" t="s">
        <v>88</v>
      </c>
      <c r="B72" s="121" t="n">
        <v>55</v>
      </c>
      <c r="C72" s="122" t="s">
        <v>89</v>
      </c>
      <c r="D72" s="123" t="n">
        <v>22261.64</v>
      </c>
      <c r="E72" s="124" t="n">
        <v>2.647</v>
      </c>
      <c r="F72" s="124" t="n">
        <v>1.617</v>
      </c>
      <c r="G72" s="124" t="n">
        <v>1.392</v>
      </c>
      <c r="H72" s="125" t="n">
        <v>0.58</v>
      </c>
      <c r="I72" s="126" t="n">
        <v>0.7</v>
      </c>
      <c r="J72" s="127" t="n">
        <v>0.85</v>
      </c>
      <c r="K72" s="128" t="n">
        <v>0.99</v>
      </c>
      <c r="L72" s="128" t="n">
        <v>1.4</v>
      </c>
      <c r="M72" s="128" t="n">
        <v>0.82</v>
      </c>
      <c r="N72" s="128" t="n">
        <v>0.9</v>
      </c>
      <c r="O72" s="128" t="n">
        <v>0.99</v>
      </c>
      <c r="P72" s="128" t="n">
        <v>1.12</v>
      </c>
      <c r="Q72" s="128" t="n">
        <v>1.17</v>
      </c>
      <c r="R72" s="129" t="n">
        <v>1.4</v>
      </c>
      <c r="S72" s="130" t="n">
        <v>20335.55</v>
      </c>
      <c r="T72" s="131" t="n">
        <v>23684.94</v>
      </c>
      <c r="U72" s="129" t="n">
        <v>33493.86</v>
      </c>
      <c r="V72" s="130" t="n">
        <v>19617.83</v>
      </c>
      <c r="W72" s="131" t="n">
        <v>21531.76</v>
      </c>
      <c r="X72" s="131" t="n">
        <v>23684.94</v>
      </c>
      <c r="Y72" s="131" t="n">
        <v>26795.08</v>
      </c>
      <c r="Z72" s="129" t="n">
        <v>27991.29</v>
      </c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</row>
    <row r="73" customFormat="false" ht="18.75" hidden="false" customHeight="false" outlineLevel="0" collapsed="false">
      <c r="A73" s="100"/>
      <c r="B73" s="121" t="n">
        <v>56</v>
      </c>
      <c r="C73" s="122" t="s">
        <v>90</v>
      </c>
      <c r="D73" s="123" t="n">
        <v>22261.64</v>
      </c>
      <c r="E73" s="124" t="n">
        <v>2.647</v>
      </c>
      <c r="F73" s="124" t="n">
        <v>1.617</v>
      </c>
      <c r="G73" s="124" t="n">
        <v>1.392</v>
      </c>
      <c r="H73" s="125" t="n">
        <v>0.62</v>
      </c>
      <c r="I73" s="126" t="n">
        <v>0.5</v>
      </c>
      <c r="J73" s="127" t="n">
        <v>0.85</v>
      </c>
      <c r="K73" s="128" t="n">
        <v>0.99</v>
      </c>
      <c r="L73" s="128" t="n">
        <v>1.4</v>
      </c>
      <c r="M73" s="128" t="n">
        <v>0.82</v>
      </c>
      <c r="N73" s="128" t="n">
        <v>0.9</v>
      </c>
      <c r="O73" s="128" t="n">
        <v>0.99</v>
      </c>
      <c r="P73" s="128" t="n">
        <v>1.12</v>
      </c>
      <c r="Q73" s="128" t="n">
        <v>1.17</v>
      </c>
      <c r="R73" s="129" t="n">
        <v>1.4</v>
      </c>
      <c r="S73" s="130" t="n">
        <v>15527.15</v>
      </c>
      <c r="T73" s="131" t="n">
        <v>18084.56</v>
      </c>
      <c r="U73" s="129" t="n">
        <v>25574.13</v>
      </c>
      <c r="V73" s="130" t="n">
        <v>14979.13</v>
      </c>
      <c r="W73" s="131" t="n">
        <v>16440.51</v>
      </c>
      <c r="X73" s="131" t="n">
        <v>18084.56</v>
      </c>
      <c r="Y73" s="131" t="n">
        <v>20459.3</v>
      </c>
      <c r="Z73" s="129" t="n">
        <v>21372.66</v>
      </c>
      <c r="AA73" s="120"/>
      <c r="AB73" s="120"/>
      <c r="AC73" s="120"/>
      <c r="AD73" s="120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  <c r="AO73" s="120"/>
      <c r="AP73" s="120"/>
    </row>
    <row r="74" customFormat="false" ht="18.75" hidden="false" customHeight="false" outlineLevel="0" collapsed="false">
      <c r="A74" s="100"/>
      <c r="B74" s="121" t="n">
        <v>57</v>
      </c>
      <c r="C74" s="122" t="s">
        <v>91</v>
      </c>
      <c r="D74" s="123" t="n">
        <v>22261.64</v>
      </c>
      <c r="E74" s="124" t="n">
        <v>2.647</v>
      </c>
      <c r="F74" s="124" t="n">
        <v>1.617</v>
      </c>
      <c r="G74" s="124" t="n">
        <v>1.392</v>
      </c>
      <c r="H74" s="125" t="n">
        <v>1.4</v>
      </c>
      <c r="I74" s="126" t="n">
        <v>1.4</v>
      </c>
      <c r="J74" s="127" t="n">
        <v>0.85</v>
      </c>
      <c r="K74" s="128" t="n">
        <v>0.99</v>
      </c>
      <c r="L74" s="128" t="n">
        <v>1.4</v>
      </c>
      <c r="M74" s="128" t="n">
        <v>0.82</v>
      </c>
      <c r="N74" s="128" t="n">
        <v>0.9</v>
      </c>
      <c r="O74" s="128" t="n">
        <v>0.99</v>
      </c>
      <c r="P74" s="128" t="n">
        <v>1.12</v>
      </c>
      <c r="Q74" s="128" t="n">
        <v>1.17</v>
      </c>
      <c r="R74" s="129" t="n">
        <v>1.4</v>
      </c>
      <c r="S74" s="130" t="n">
        <v>98171.64</v>
      </c>
      <c r="T74" s="131" t="n">
        <v>114341.09</v>
      </c>
      <c r="U74" s="129" t="n">
        <v>161694.47</v>
      </c>
      <c r="V74" s="130" t="n">
        <v>94706.76</v>
      </c>
      <c r="W74" s="131" t="n">
        <v>103946.45</v>
      </c>
      <c r="X74" s="131" t="n">
        <v>114341.09</v>
      </c>
      <c r="Y74" s="131" t="n">
        <v>129355.58</v>
      </c>
      <c r="Z74" s="129" t="n">
        <v>135130.38</v>
      </c>
      <c r="AA74" s="120"/>
      <c r="AB74" s="120"/>
      <c r="AC74" s="120"/>
      <c r="AD74" s="120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  <c r="AO74" s="120"/>
      <c r="AP74" s="120"/>
    </row>
    <row r="75" customFormat="false" ht="18.75" hidden="false" customHeight="false" outlineLevel="0" collapsed="false">
      <c r="A75" s="100"/>
      <c r="B75" s="121" t="n">
        <v>58</v>
      </c>
      <c r="C75" s="122" t="s">
        <v>92</v>
      </c>
      <c r="D75" s="123" t="n">
        <v>22261.64</v>
      </c>
      <c r="E75" s="124" t="n">
        <v>2.647</v>
      </c>
      <c r="F75" s="124" t="n">
        <v>1.617</v>
      </c>
      <c r="G75" s="124" t="n">
        <v>1.392</v>
      </c>
      <c r="H75" s="125" t="n">
        <v>1.27</v>
      </c>
      <c r="I75" s="126" t="n">
        <v>1.4</v>
      </c>
      <c r="J75" s="127" t="n">
        <v>0.85</v>
      </c>
      <c r="K75" s="128" t="n">
        <v>0.99</v>
      </c>
      <c r="L75" s="128" t="n">
        <v>1.4</v>
      </c>
      <c r="M75" s="128" t="n">
        <v>0.82</v>
      </c>
      <c r="N75" s="128" t="n">
        <v>0.9</v>
      </c>
      <c r="O75" s="128" t="n">
        <v>0.99</v>
      </c>
      <c r="P75" s="128" t="n">
        <v>1.12</v>
      </c>
      <c r="Q75" s="128" t="n">
        <v>1.17</v>
      </c>
      <c r="R75" s="129" t="n">
        <v>1.4</v>
      </c>
      <c r="S75" s="130" t="n">
        <v>89055.71</v>
      </c>
      <c r="T75" s="131" t="n">
        <v>103723.7</v>
      </c>
      <c r="U75" s="129" t="n">
        <v>146679.99</v>
      </c>
      <c r="V75" s="130" t="n">
        <v>85912.56</v>
      </c>
      <c r="W75" s="131" t="n">
        <v>94294.28</v>
      </c>
      <c r="X75" s="131" t="n">
        <v>103723.7</v>
      </c>
      <c r="Y75" s="131" t="n">
        <v>117343.99</v>
      </c>
      <c r="Z75" s="129" t="n">
        <v>122582.56</v>
      </c>
      <c r="AA75" s="120"/>
      <c r="AB75" s="120"/>
      <c r="AC75" s="120"/>
      <c r="AD75" s="120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  <c r="AO75" s="120"/>
      <c r="AP75" s="120"/>
    </row>
    <row r="76" customFormat="false" ht="18.75" hidden="false" customHeight="false" outlineLevel="0" collapsed="false">
      <c r="A76" s="100"/>
      <c r="B76" s="121" t="n">
        <v>59</v>
      </c>
      <c r="C76" s="122" t="s">
        <v>93</v>
      </c>
      <c r="D76" s="123" t="n">
        <v>22261.64</v>
      </c>
      <c r="E76" s="124" t="n">
        <v>2.647</v>
      </c>
      <c r="F76" s="124" t="n">
        <v>1.617</v>
      </c>
      <c r="G76" s="124" t="n">
        <v>1.392</v>
      </c>
      <c r="H76" s="125" t="n">
        <v>3.12</v>
      </c>
      <c r="I76" s="126" t="n">
        <v>1</v>
      </c>
      <c r="J76" s="127" t="n">
        <v>1</v>
      </c>
      <c r="K76" s="128" t="n">
        <v>1</v>
      </c>
      <c r="L76" s="128" t="n">
        <v>1</v>
      </c>
      <c r="M76" s="128" t="n">
        <v>1</v>
      </c>
      <c r="N76" s="128" t="n">
        <v>1</v>
      </c>
      <c r="O76" s="128" t="n">
        <v>1</v>
      </c>
      <c r="P76" s="128" t="n">
        <v>1</v>
      </c>
      <c r="Q76" s="128" t="n">
        <v>1</v>
      </c>
      <c r="R76" s="129" t="n">
        <v>1</v>
      </c>
      <c r="S76" s="130" t="n">
        <v>183850.86</v>
      </c>
      <c r="T76" s="131" t="n">
        <v>183850.86</v>
      </c>
      <c r="U76" s="129" t="n">
        <v>183850.86</v>
      </c>
      <c r="V76" s="130" t="n">
        <v>183850.86</v>
      </c>
      <c r="W76" s="131" t="n">
        <v>183850.86</v>
      </c>
      <c r="X76" s="131" t="n">
        <v>183850.86</v>
      </c>
      <c r="Y76" s="131" t="n">
        <v>183850.86</v>
      </c>
      <c r="Z76" s="129" t="n">
        <v>183850.86</v>
      </c>
      <c r="AA76" s="120"/>
      <c r="AB76" s="120"/>
      <c r="AC76" s="120"/>
      <c r="AD76" s="120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  <c r="AO76" s="120"/>
      <c r="AP76" s="120"/>
    </row>
    <row r="77" customFormat="false" ht="18.75" hidden="false" customHeight="false" outlineLevel="0" collapsed="false">
      <c r="A77" s="100"/>
      <c r="B77" s="121" t="n">
        <v>60</v>
      </c>
      <c r="C77" s="122" t="s">
        <v>94</v>
      </c>
      <c r="D77" s="123" t="n">
        <v>22261.64</v>
      </c>
      <c r="E77" s="124" t="n">
        <v>2.647</v>
      </c>
      <c r="F77" s="124" t="n">
        <v>1.617</v>
      </c>
      <c r="G77" s="124" t="n">
        <v>1.392</v>
      </c>
      <c r="H77" s="125" t="n">
        <v>4.51</v>
      </c>
      <c r="I77" s="126" t="n">
        <v>0.65</v>
      </c>
      <c r="J77" s="127" t="n">
        <v>0.85</v>
      </c>
      <c r="K77" s="128" t="n">
        <v>0.99</v>
      </c>
      <c r="L77" s="128" t="n">
        <v>1.4</v>
      </c>
      <c r="M77" s="128" t="n">
        <v>0.82</v>
      </c>
      <c r="N77" s="128" t="n">
        <v>0.9</v>
      </c>
      <c r="O77" s="128" t="n">
        <v>0.99</v>
      </c>
      <c r="P77" s="128" t="n">
        <v>1.12</v>
      </c>
      <c r="Q77" s="128" t="n">
        <v>1.17</v>
      </c>
      <c r="R77" s="129" t="n">
        <v>1.4</v>
      </c>
      <c r="S77" s="130" t="n">
        <v>146831.72</v>
      </c>
      <c r="T77" s="131" t="n">
        <v>171015.77</v>
      </c>
      <c r="U77" s="129" t="n">
        <v>241840.48</v>
      </c>
      <c r="V77" s="130" t="n">
        <v>141649.43</v>
      </c>
      <c r="W77" s="131" t="n">
        <v>155468.88</v>
      </c>
      <c r="X77" s="131" t="n">
        <v>171015.77</v>
      </c>
      <c r="Y77" s="131" t="n">
        <v>193472.39</v>
      </c>
      <c r="Z77" s="129" t="n">
        <v>202109.55</v>
      </c>
      <c r="AA77" s="120"/>
      <c r="AB77" s="120"/>
      <c r="AC77" s="120"/>
      <c r="AD77" s="120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  <c r="AO77" s="120"/>
      <c r="AP77" s="120"/>
    </row>
    <row r="78" customFormat="false" ht="18.75" hidden="false" customHeight="false" outlineLevel="0" collapsed="false">
      <c r="A78" s="100"/>
      <c r="B78" s="121" t="n">
        <v>61</v>
      </c>
      <c r="C78" s="122" t="s">
        <v>95</v>
      </c>
      <c r="D78" s="123" t="n">
        <v>22261.64</v>
      </c>
      <c r="E78" s="124" t="n">
        <v>2.647</v>
      </c>
      <c r="F78" s="124" t="n">
        <v>1.617</v>
      </c>
      <c r="G78" s="124" t="n">
        <v>1.392</v>
      </c>
      <c r="H78" s="125" t="n">
        <v>1.18</v>
      </c>
      <c r="I78" s="126" t="n">
        <v>1.1</v>
      </c>
      <c r="J78" s="127" t="n">
        <v>0.85</v>
      </c>
      <c r="K78" s="128" t="n">
        <v>0.99</v>
      </c>
      <c r="L78" s="128" t="n">
        <v>1.4</v>
      </c>
      <c r="M78" s="128" t="n">
        <v>0.82</v>
      </c>
      <c r="N78" s="128" t="n">
        <v>0.9</v>
      </c>
      <c r="O78" s="128" t="n">
        <v>0.99</v>
      </c>
      <c r="P78" s="128" t="n">
        <v>1.12</v>
      </c>
      <c r="Q78" s="128" t="n">
        <v>1.17</v>
      </c>
      <c r="R78" s="129" t="n">
        <v>1.4</v>
      </c>
      <c r="S78" s="130" t="n">
        <v>65013.67</v>
      </c>
      <c r="T78" s="131" t="n">
        <v>75721.8</v>
      </c>
      <c r="U78" s="129" t="n">
        <v>107081.34</v>
      </c>
      <c r="V78" s="130" t="n">
        <v>62719.07</v>
      </c>
      <c r="W78" s="131" t="n">
        <v>68838</v>
      </c>
      <c r="X78" s="131" t="n">
        <v>75721.8</v>
      </c>
      <c r="Y78" s="131" t="n">
        <v>85665.07</v>
      </c>
      <c r="Z78" s="129" t="n">
        <v>89489.41</v>
      </c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  <c r="AO78" s="120"/>
      <c r="AP78" s="120"/>
    </row>
    <row r="79" customFormat="false" ht="18.75" hidden="false" customHeight="false" outlineLevel="0" collapsed="false">
      <c r="A79" s="100"/>
      <c r="B79" s="121" t="n">
        <v>62</v>
      </c>
      <c r="C79" s="122" t="s">
        <v>96</v>
      </c>
      <c r="D79" s="123" t="n">
        <v>22261.64</v>
      </c>
      <c r="E79" s="124" t="n">
        <v>2.647</v>
      </c>
      <c r="F79" s="124" t="n">
        <v>1.617</v>
      </c>
      <c r="G79" s="124" t="n">
        <v>1.392</v>
      </c>
      <c r="H79" s="125" t="n">
        <v>0.98</v>
      </c>
      <c r="I79" s="126" t="n">
        <v>0.6</v>
      </c>
      <c r="J79" s="127" t="n">
        <v>0.85</v>
      </c>
      <c r="K79" s="128" t="n">
        <v>0.99</v>
      </c>
      <c r="L79" s="128" t="n">
        <v>1.4</v>
      </c>
      <c r="M79" s="128" t="n">
        <v>0.82</v>
      </c>
      <c r="N79" s="128" t="n">
        <v>0.9</v>
      </c>
      <c r="O79" s="128" t="n">
        <v>0.99</v>
      </c>
      <c r="P79" s="128" t="n">
        <v>1.12</v>
      </c>
      <c r="Q79" s="128" t="n">
        <v>1.17</v>
      </c>
      <c r="R79" s="129" t="n">
        <v>1.4</v>
      </c>
      <c r="S79" s="130" t="n">
        <v>29451.49</v>
      </c>
      <c r="T79" s="131" t="n">
        <v>34302.33</v>
      </c>
      <c r="U79" s="129" t="n">
        <v>48508.34</v>
      </c>
      <c r="V79" s="130" t="n">
        <v>28412.03</v>
      </c>
      <c r="W79" s="131" t="n">
        <v>31183.93</v>
      </c>
      <c r="X79" s="131" t="n">
        <v>34302.33</v>
      </c>
      <c r="Y79" s="131" t="n">
        <v>38806.67</v>
      </c>
      <c r="Z79" s="129" t="n">
        <v>40539.11</v>
      </c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  <c r="AO79" s="120"/>
      <c r="AP79" s="120"/>
    </row>
    <row r="80" customFormat="false" ht="31.5" hidden="false" customHeight="false" outlineLevel="0" collapsed="false">
      <c r="A80" s="100"/>
      <c r="B80" s="121" t="n">
        <v>63</v>
      </c>
      <c r="C80" s="122" t="s">
        <v>97</v>
      </c>
      <c r="D80" s="123" t="n">
        <v>22261.64</v>
      </c>
      <c r="E80" s="124" t="n">
        <v>2.647</v>
      </c>
      <c r="F80" s="124" t="n">
        <v>1.617</v>
      </c>
      <c r="G80" s="124" t="n">
        <v>1.392</v>
      </c>
      <c r="H80" s="125" t="n">
        <v>0.35</v>
      </c>
      <c r="I80" s="126" t="n">
        <v>1</v>
      </c>
      <c r="J80" s="127" t="n">
        <v>0.85</v>
      </c>
      <c r="K80" s="128" t="n">
        <v>0.99</v>
      </c>
      <c r="L80" s="128" t="n">
        <v>1.4</v>
      </c>
      <c r="M80" s="128" t="n">
        <v>0.82</v>
      </c>
      <c r="N80" s="128" t="n">
        <v>0.9</v>
      </c>
      <c r="O80" s="128" t="n">
        <v>0.99</v>
      </c>
      <c r="P80" s="128" t="n">
        <v>1.12</v>
      </c>
      <c r="Q80" s="128" t="n">
        <v>1.17</v>
      </c>
      <c r="R80" s="129" t="n">
        <v>1.4</v>
      </c>
      <c r="S80" s="130" t="n">
        <v>17530.65</v>
      </c>
      <c r="T80" s="131" t="n">
        <v>20418.05</v>
      </c>
      <c r="U80" s="129" t="n">
        <v>28874.01</v>
      </c>
      <c r="V80" s="130" t="n">
        <v>16911.92</v>
      </c>
      <c r="W80" s="131" t="n">
        <v>18561.87</v>
      </c>
      <c r="X80" s="131" t="n">
        <v>20418.05</v>
      </c>
      <c r="Y80" s="131" t="n">
        <v>23099.21</v>
      </c>
      <c r="Z80" s="129" t="n">
        <v>24130.43</v>
      </c>
      <c r="AA80" s="120"/>
      <c r="AB80" s="120"/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  <c r="AO80" s="120"/>
      <c r="AP80" s="120"/>
    </row>
    <row r="81" customFormat="false" ht="18.75" hidden="false" customHeight="false" outlineLevel="0" collapsed="false">
      <c r="A81" s="100"/>
      <c r="B81" s="121" t="n">
        <v>64</v>
      </c>
      <c r="C81" s="122" t="s">
        <v>98</v>
      </c>
      <c r="D81" s="123" t="n">
        <v>22261.64</v>
      </c>
      <c r="E81" s="124" t="n">
        <v>2.647</v>
      </c>
      <c r="F81" s="124" t="n">
        <v>1.617</v>
      </c>
      <c r="G81" s="124" t="n">
        <v>1.392</v>
      </c>
      <c r="H81" s="125" t="n">
        <v>0.5</v>
      </c>
      <c r="I81" s="126" t="n">
        <v>1.4</v>
      </c>
      <c r="J81" s="127" t="n">
        <v>0.85</v>
      </c>
      <c r="K81" s="128" t="n">
        <v>0.99</v>
      </c>
      <c r="L81" s="128" t="n">
        <v>1.4</v>
      </c>
      <c r="M81" s="128" t="n">
        <v>0.82</v>
      </c>
      <c r="N81" s="128" t="n">
        <v>0.9</v>
      </c>
      <c r="O81" s="128" t="n">
        <v>0.99</v>
      </c>
      <c r="P81" s="128" t="n">
        <v>1.12</v>
      </c>
      <c r="Q81" s="128" t="n">
        <v>1.17</v>
      </c>
      <c r="R81" s="129" t="n">
        <v>1.4</v>
      </c>
      <c r="S81" s="130" t="n">
        <v>35061.3</v>
      </c>
      <c r="T81" s="131" t="n">
        <v>40836.1</v>
      </c>
      <c r="U81" s="129" t="n">
        <v>57748.03</v>
      </c>
      <c r="V81" s="130" t="n">
        <v>33823.84</v>
      </c>
      <c r="W81" s="131" t="n">
        <v>37123.73</v>
      </c>
      <c r="X81" s="131" t="n">
        <v>40836.1</v>
      </c>
      <c r="Y81" s="131" t="n">
        <v>46198.42</v>
      </c>
      <c r="Z81" s="129" t="n">
        <v>48260.85</v>
      </c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  <c r="AO81" s="120"/>
      <c r="AP81" s="120"/>
    </row>
    <row r="82" customFormat="false" ht="18.75" hidden="false" customHeight="false" outlineLevel="0" collapsed="false">
      <c r="A82" s="100"/>
      <c r="B82" s="121" t="n">
        <v>65</v>
      </c>
      <c r="C82" s="122" t="s">
        <v>99</v>
      </c>
      <c r="D82" s="123" t="n">
        <v>22261.64</v>
      </c>
      <c r="E82" s="124" t="n">
        <v>2.647</v>
      </c>
      <c r="F82" s="124" t="n">
        <v>1.617</v>
      </c>
      <c r="G82" s="124" t="n">
        <v>1.392</v>
      </c>
      <c r="H82" s="125" t="n">
        <v>2.3</v>
      </c>
      <c r="I82" s="126" t="n">
        <v>1</v>
      </c>
      <c r="J82" s="127" t="n">
        <v>0.85</v>
      </c>
      <c r="K82" s="128" t="n">
        <v>0.99</v>
      </c>
      <c r="L82" s="128" t="n">
        <v>1.4</v>
      </c>
      <c r="M82" s="128" t="n">
        <v>0.82</v>
      </c>
      <c r="N82" s="128" t="n">
        <v>0.9</v>
      </c>
      <c r="O82" s="128" t="n">
        <v>0.99</v>
      </c>
      <c r="P82" s="128" t="n">
        <v>1.12</v>
      </c>
      <c r="Q82" s="128" t="n">
        <v>1.17</v>
      </c>
      <c r="R82" s="129" t="n">
        <v>1.4</v>
      </c>
      <c r="S82" s="130" t="n">
        <v>115201.42</v>
      </c>
      <c r="T82" s="131" t="n">
        <v>134175.77</v>
      </c>
      <c r="U82" s="129" t="n">
        <v>189743.51</v>
      </c>
      <c r="V82" s="130" t="n">
        <v>111135.49</v>
      </c>
      <c r="W82" s="131" t="n">
        <v>121977.97</v>
      </c>
      <c r="X82" s="131" t="n">
        <v>134175.77</v>
      </c>
      <c r="Y82" s="131" t="n">
        <v>151794.81</v>
      </c>
      <c r="Z82" s="129" t="n">
        <v>158571.37</v>
      </c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  <c r="AO82" s="120"/>
      <c r="AP82" s="120"/>
    </row>
    <row r="83" customFormat="false" ht="31.5" hidden="false" customHeight="true" outlineLevel="0" collapsed="false">
      <c r="A83" s="100" t="s">
        <v>100</v>
      </c>
      <c r="B83" s="121" t="n">
        <v>66</v>
      </c>
      <c r="C83" s="122" t="s">
        <v>101</v>
      </c>
      <c r="D83" s="123" t="n">
        <v>22261.64</v>
      </c>
      <c r="E83" s="124" t="n">
        <v>2.647</v>
      </c>
      <c r="F83" s="124" t="n">
        <v>1.617</v>
      </c>
      <c r="G83" s="124" t="n">
        <v>1.392</v>
      </c>
      <c r="H83" s="125" t="n">
        <v>1.42</v>
      </c>
      <c r="I83" s="126" t="n">
        <v>0.6</v>
      </c>
      <c r="J83" s="127" t="n">
        <v>1</v>
      </c>
      <c r="K83" s="128" t="n">
        <v>1</v>
      </c>
      <c r="L83" s="128" t="n">
        <v>1</v>
      </c>
      <c r="M83" s="128" t="n">
        <v>1</v>
      </c>
      <c r="N83" s="128" t="n">
        <v>1</v>
      </c>
      <c r="O83" s="128" t="n">
        <v>1</v>
      </c>
      <c r="P83" s="128" t="n">
        <v>1</v>
      </c>
      <c r="Q83" s="128" t="n">
        <v>1</v>
      </c>
      <c r="R83" s="129" t="n">
        <v>1</v>
      </c>
      <c r="S83" s="130" t="n">
        <v>50205.43</v>
      </c>
      <c r="T83" s="131" t="n">
        <v>50205.43</v>
      </c>
      <c r="U83" s="129" t="n">
        <v>50205.43</v>
      </c>
      <c r="V83" s="130" t="n">
        <v>50205.43</v>
      </c>
      <c r="W83" s="131" t="n">
        <v>50205.43</v>
      </c>
      <c r="X83" s="131" t="n">
        <v>50205.43</v>
      </c>
      <c r="Y83" s="131" t="n">
        <v>50205.43</v>
      </c>
      <c r="Z83" s="129" t="n">
        <v>50205.43</v>
      </c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  <c r="AO83" s="120"/>
      <c r="AP83" s="120"/>
    </row>
    <row r="84" customFormat="false" ht="31.5" hidden="false" customHeight="false" outlineLevel="0" collapsed="false">
      <c r="A84" s="100"/>
      <c r="B84" s="121" t="n">
        <v>67</v>
      </c>
      <c r="C84" s="122" t="s">
        <v>102</v>
      </c>
      <c r="D84" s="123" t="n">
        <v>22261.64</v>
      </c>
      <c r="E84" s="124" t="n">
        <v>2.647</v>
      </c>
      <c r="F84" s="124" t="n">
        <v>1.617</v>
      </c>
      <c r="G84" s="124" t="n">
        <v>1.392</v>
      </c>
      <c r="H84" s="125" t="n">
        <v>2.81</v>
      </c>
      <c r="I84" s="126" t="n">
        <v>1</v>
      </c>
      <c r="J84" s="127" t="n">
        <v>1</v>
      </c>
      <c r="K84" s="128" t="n">
        <v>1</v>
      </c>
      <c r="L84" s="128" t="n">
        <v>1</v>
      </c>
      <c r="M84" s="128" t="n">
        <v>1</v>
      </c>
      <c r="N84" s="128" t="n">
        <v>1</v>
      </c>
      <c r="O84" s="128" t="n">
        <v>1</v>
      </c>
      <c r="P84" s="128" t="n">
        <v>1</v>
      </c>
      <c r="Q84" s="128" t="n">
        <v>1</v>
      </c>
      <c r="R84" s="129" t="n">
        <v>1</v>
      </c>
      <c r="S84" s="130" t="n">
        <v>165583.63</v>
      </c>
      <c r="T84" s="131" t="n">
        <v>165583.63</v>
      </c>
      <c r="U84" s="129" t="n">
        <v>165583.63</v>
      </c>
      <c r="V84" s="130" t="n">
        <v>165583.63</v>
      </c>
      <c r="W84" s="131" t="n">
        <v>165583.63</v>
      </c>
      <c r="X84" s="131" t="n">
        <v>165583.63</v>
      </c>
      <c r="Y84" s="131" t="n">
        <v>165583.63</v>
      </c>
      <c r="Z84" s="129" t="n">
        <v>165583.63</v>
      </c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  <c r="AO84" s="120"/>
      <c r="AP84" s="120"/>
    </row>
    <row r="85" customFormat="false" ht="31.5" hidden="false" customHeight="false" outlineLevel="0" collapsed="false">
      <c r="A85" s="100"/>
      <c r="B85" s="121" t="n">
        <v>68</v>
      </c>
      <c r="C85" s="122" t="s">
        <v>103</v>
      </c>
      <c r="D85" s="123" t="n">
        <v>22261.64</v>
      </c>
      <c r="E85" s="124" t="n">
        <v>2.647</v>
      </c>
      <c r="F85" s="124" t="n">
        <v>1.617</v>
      </c>
      <c r="G85" s="124" t="n">
        <v>1.392</v>
      </c>
      <c r="H85" s="125" t="n">
        <v>3.48</v>
      </c>
      <c r="I85" s="126" t="n">
        <v>1</v>
      </c>
      <c r="J85" s="127" t="n">
        <v>1</v>
      </c>
      <c r="K85" s="128" t="n">
        <v>1</v>
      </c>
      <c r="L85" s="128" t="n">
        <v>1</v>
      </c>
      <c r="M85" s="128" t="n">
        <v>1</v>
      </c>
      <c r="N85" s="128" t="n">
        <v>1</v>
      </c>
      <c r="O85" s="128" t="n">
        <v>1</v>
      </c>
      <c r="P85" s="128" t="n">
        <v>1</v>
      </c>
      <c r="Q85" s="128" t="n">
        <v>1</v>
      </c>
      <c r="R85" s="129" t="n">
        <v>1</v>
      </c>
      <c r="S85" s="130" t="n">
        <v>205064.42</v>
      </c>
      <c r="T85" s="131" t="n">
        <v>205064.42</v>
      </c>
      <c r="U85" s="129" t="n">
        <v>205064.42</v>
      </c>
      <c r="V85" s="130" t="n">
        <v>205064.42</v>
      </c>
      <c r="W85" s="131" t="n">
        <v>205064.42</v>
      </c>
      <c r="X85" s="131" t="n">
        <v>205064.42</v>
      </c>
      <c r="Y85" s="131" t="n">
        <v>205064.42</v>
      </c>
      <c r="Z85" s="129" t="n">
        <v>205064.42</v>
      </c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  <c r="AO85" s="120"/>
      <c r="AP85" s="120"/>
    </row>
    <row r="86" customFormat="false" ht="18.75" hidden="false" customHeight="false" outlineLevel="0" collapsed="false">
      <c r="A86" s="100"/>
      <c r="B86" s="121" t="n">
        <v>69</v>
      </c>
      <c r="C86" s="122" t="s">
        <v>104</v>
      </c>
      <c r="D86" s="123" t="n">
        <v>22261.64</v>
      </c>
      <c r="E86" s="124" t="n">
        <v>2.647</v>
      </c>
      <c r="F86" s="124" t="n">
        <v>1.617</v>
      </c>
      <c r="G86" s="124" t="n">
        <v>1.392</v>
      </c>
      <c r="H86" s="125" t="n">
        <v>1.12</v>
      </c>
      <c r="I86" s="126" t="n">
        <v>1.4</v>
      </c>
      <c r="J86" s="127" t="n">
        <v>0.85</v>
      </c>
      <c r="K86" s="128" t="n">
        <v>0.99</v>
      </c>
      <c r="L86" s="128" t="n">
        <v>1.4</v>
      </c>
      <c r="M86" s="128" t="n">
        <v>0.82</v>
      </c>
      <c r="N86" s="128" t="n">
        <v>0.9</v>
      </c>
      <c r="O86" s="128" t="n">
        <v>0.99</v>
      </c>
      <c r="P86" s="128" t="n">
        <v>1.12</v>
      </c>
      <c r="Q86" s="128" t="n">
        <v>1.17</v>
      </c>
      <c r="R86" s="129" t="n">
        <v>1.4</v>
      </c>
      <c r="S86" s="130" t="n">
        <v>78537.32</v>
      </c>
      <c r="T86" s="131" t="n">
        <v>91472.87</v>
      </c>
      <c r="U86" s="129" t="n">
        <v>129355.58</v>
      </c>
      <c r="V86" s="130" t="n">
        <v>75765.41</v>
      </c>
      <c r="W86" s="131" t="n">
        <v>83157.16</v>
      </c>
      <c r="X86" s="131" t="n">
        <v>91472.87</v>
      </c>
      <c r="Y86" s="131" t="n">
        <v>103484.46</v>
      </c>
      <c r="Z86" s="129" t="n">
        <v>108104.31</v>
      </c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  <c r="AO86" s="120"/>
      <c r="AP86" s="120"/>
    </row>
    <row r="87" customFormat="false" ht="18.75" hidden="false" customHeight="false" outlineLevel="0" collapsed="false">
      <c r="A87" s="100"/>
      <c r="B87" s="121" t="n">
        <v>70</v>
      </c>
      <c r="C87" s="122" t="s">
        <v>105</v>
      </c>
      <c r="D87" s="123" t="n">
        <v>22261.64</v>
      </c>
      <c r="E87" s="124" t="n">
        <v>2.647</v>
      </c>
      <c r="F87" s="124" t="n">
        <v>1.617</v>
      </c>
      <c r="G87" s="124" t="n">
        <v>1.392</v>
      </c>
      <c r="H87" s="125" t="n">
        <v>2.01</v>
      </c>
      <c r="I87" s="126" t="n">
        <v>1</v>
      </c>
      <c r="J87" s="127" t="n">
        <v>1</v>
      </c>
      <c r="K87" s="128" t="n">
        <v>1</v>
      </c>
      <c r="L87" s="128" t="n">
        <v>1</v>
      </c>
      <c r="M87" s="128" t="n">
        <v>1</v>
      </c>
      <c r="N87" s="128" t="n">
        <v>1</v>
      </c>
      <c r="O87" s="128" t="n">
        <v>1</v>
      </c>
      <c r="P87" s="128" t="n">
        <v>1</v>
      </c>
      <c r="Q87" s="128" t="n">
        <v>1</v>
      </c>
      <c r="R87" s="129" t="n">
        <v>1</v>
      </c>
      <c r="S87" s="130" t="n">
        <v>118442.38</v>
      </c>
      <c r="T87" s="131" t="n">
        <v>118442.38</v>
      </c>
      <c r="U87" s="129" t="n">
        <v>118442.38</v>
      </c>
      <c r="V87" s="130" t="n">
        <v>118442.38</v>
      </c>
      <c r="W87" s="131" t="n">
        <v>118442.38</v>
      </c>
      <c r="X87" s="131" t="n">
        <v>118442.38</v>
      </c>
      <c r="Y87" s="131" t="n">
        <v>118442.38</v>
      </c>
      <c r="Z87" s="129" t="n">
        <v>118442.38</v>
      </c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  <c r="AO87" s="120"/>
      <c r="AP87" s="120"/>
    </row>
    <row r="88" customFormat="false" ht="31.5" hidden="false" customHeight="false" outlineLevel="0" collapsed="false">
      <c r="A88" s="100"/>
      <c r="B88" s="121" t="n">
        <v>71</v>
      </c>
      <c r="C88" s="122" t="s">
        <v>106</v>
      </c>
      <c r="D88" s="123" t="n">
        <v>22261.64</v>
      </c>
      <c r="E88" s="124" t="n">
        <v>2.647</v>
      </c>
      <c r="F88" s="124" t="n">
        <v>1.617</v>
      </c>
      <c r="G88" s="124" t="n">
        <v>1.392</v>
      </c>
      <c r="H88" s="125" t="n">
        <v>1.42</v>
      </c>
      <c r="I88" s="126" t="n">
        <v>1</v>
      </c>
      <c r="J88" s="127" t="n">
        <v>0.85</v>
      </c>
      <c r="K88" s="128" t="n">
        <v>0.99</v>
      </c>
      <c r="L88" s="128" t="n">
        <v>1.4</v>
      </c>
      <c r="M88" s="128" t="n">
        <v>0.82</v>
      </c>
      <c r="N88" s="128" t="n">
        <v>0.9</v>
      </c>
      <c r="O88" s="128" t="n">
        <v>0.99</v>
      </c>
      <c r="P88" s="128" t="n">
        <v>1.12</v>
      </c>
      <c r="Q88" s="128" t="n">
        <v>1.17</v>
      </c>
      <c r="R88" s="129" t="n">
        <v>1.4</v>
      </c>
      <c r="S88" s="130" t="n">
        <v>71124.35</v>
      </c>
      <c r="T88" s="131" t="n">
        <v>82838.95</v>
      </c>
      <c r="U88" s="129" t="n">
        <v>117146</v>
      </c>
      <c r="V88" s="130" t="n">
        <v>68614.08</v>
      </c>
      <c r="W88" s="131" t="n">
        <v>75308.14</v>
      </c>
      <c r="X88" s="131" t="n">
        <v>82838.95</v>
      </c>
      <c r="Y88" s="131" t="n">
        <v>93716.8</v>
      </c>
      <c r="Z88" s="129" t="n">
        <v>97900.58</v>
      </c>
      <c r="AA88" s="120"/>
      <c r="AB88" s="120"/>
      <c r="AC88" s="120"/>
      <c r="AD88" s="120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  <c r="AO88" s="120"/>
      <c r="AP88" s="120"/>
    </row>
    <row r="89" customFormat="false" ht="31.5" hidden="false" customHeight="false" outlineLevel="0" collapsed="false">
      <c r="A89" s="100"/>
      <c r="B89" s="121" t="n">
        <v>72</v>
      </c>
      <c r="C89" s="122" t="s">
        <v>107</v>
      </c>
      <c r="D89" s="123" t="n">
        <v>22261.64</v>
      </c>
      <c r="E89" s="124" t="n">
        <v>2.647</v>
      </c>
      <c r="F89" s="124" t="n">
        <v>1.617</v>
      </c>
      <c r="G89" s="124" t="n">
        <v>1.392</v>
      </c>
      <c r="H89" s="125" t="n">
        <v>2.38</v>
      </c>
      <c r="I89" s="126" t="n">
        <v>1</v>
      </c>
      <c r="J89" s="127" t="n">
        <v>0.85</v>
      </c>
      <c r="K89" s="128" t="n">
        <v>0.99</v>
      </c>
      <c r="L89" s="128" t="n">
        <v>1.4</v>
      </c>
      <c r="M89" s="128" t="n">
        <v>0.82</v>
      </c>
      <c r="N89" s="128" t="n">
        <v>0.9</v>
      </c>
      <c r="O89" s="128" t="n">
        <v>0.99</v>
      </c>
      <c r="P89" s="128" t="n">
        <v>1.12</v>
      </c>
      <c r="Q89" s="128" t="n">
        <v>1.17</v>
      </c>
      <c r="R89" s="129" t="n">
        <v>1.4</v>
      </c>
      <c r="S89" s="130" t="n">
        <v>119208.43</v>
      </c>
      <c r="T89" s="131" t="n">
        <v>138842.75</v>
      </c>
      <c r="U89" s="129" t="n">
        <v>196343.29</v>
      </c>
      <c r="V89" s="130" t="n">
        <v>115001.07</v>
      </c>
      <c r="W89" s="131" t="n">
        <v>126220.69</v>
      </c>
      <c r="X89" s="131" t="n">
        <v>138842.75</v>
      </c>
      <c r="Y89" s="131" t="n">
        <v>157074.63</v>
      </c>
      <c r="Z89" s="129" t="n">
        <v>164086.89</v>
      </c>
      <c r="AA89" s="120"/>
      <c r="AB89" s="120"/>
      <c r="AC89" s="120"/>
      <c r="AD89" s="120"/>
      <c r="AE89" s="120"/>
      <c r="AF89" s="120"/>
      <c r="AG89" s="120"/>
      <c r="AH89" s="120"/>
      <c r="AI89" s="120"/>
      <c r="AJ89" s="120"/>
      <c r="AK89" s="120"/>
      <c r="AL89" s="120"/>
      <c r="AM89" s="120"/>
      <c r="AN89" s="120"/>
      <c r="AO89" s="120"/>
      <c r="AP89" s="120"/>
    </row>
    <row r="90" customFormat="false" ht="18.75" hidden="false" customHeight="true" outlineLevel="0" collapsed="false">
      <c r="A90" s="100" t="s">
        <v>108</v>
      </c>
      <c r="B90" s="121" t="n">
        <v>73</v>
      </c>
      <c r="C90" s="122" t="s">
        <v>109</v>
      </c>
      <c r="D90" s="123" t="n">
        <v>22261.64</v>
      </c>
      <c r="E90" s="124" t="n">
        <v>2.647</v>
      </c>
      <c r="F90" s="124" t="n">
        <v>1.617</v>
      </c>
      <c r="G90" s="124" t="n">
        <v>1.392</v>
      </c>
      <c r="H90" s="125" t="n">
        <v>0.84</v>
      </c>
      <c r="I90" s="126" t="n">
        <v>1</v>
      </c>
      <c r="J90" s="127" t="n">
        <v>0.85</v>
      </c>
      <c r="K90" s="128" t="n">
        <v>0.99</v>
      </c>
      <c r="L90" s="128" t="n">
        <v>1.4</v>
      </c>
      <c r="M90" s="128" t="n">
        <v>0.82</v>
      </c>
      <c r="N90" s="128" t="n">
        <v>0.9</v>
      </c>
      <c r="O90" s="128" t="n">
        <v>0.99</v>
      </c>
      <c r="P90" s="128" t="n">
        <v>1.12</v>
      </c>
      <c r="Q90" s="128" t="n">
        <v>1.17</v>
      </c>
      <c r="R90" s="129" t="n">
        <v>1.4</v>
      </c>
      <c r="S90" s="130" t="n">
        <v>42073.56</v>
      </c>
      <c r="T90" s="131" t="n">
        <v>49003.33</v>
      </c>
      <c r="U90" s="129" t="n">
        <v>69297.63</v>
      </c>
      <c r="V90" s="130" t="n">
        <v>40588.61</v>
      </c>
      <c r="W90" s="131" t="n">
        <v>44548.48</v>
      </c>
      <c r="X90" s="131" t="n">
        <v>49003.33</v>
      </c>
      <c r="Y90" s="131" t="n">
        <v>55438.11</v>
      </c>
      <c r="Z90" s="129" t="n">
        <v>57913.02</v>
      </c>
      <c r="AA90" s="120"/>
      <c r="AB90" s="120"/>
      <c r="AC90" s="120"/>
      <c r="AD90" s="120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  <c r="AO90" s="120"/>
      <c r="AP90" s="120"/>
    </row>
    <row r="91" customFormat="false" ht="18.75" hidden="false" customHeight="false" outlineLevel="0" collapsed="false">
      <c r="A91" s="100"/>
      <c r="B91" s="121" t="n">
        <v>74</v>
      </c>
      <c r="C91" s="122" t="s">
        <v>110</v>
      </c>
      <c r="D91" s="123" t="n">
        <v>22261.64</v>
      </c>
      <c r="E91" s="124" t="n">
        <v>2.647</v>
      </c>
      <c r="F91" s="124" t="n">
        <v>1.617</v>
      </c>
      <c r="G91" s="124" t="n">
        <v>1.392</v>
      </c>
      <c r="H91" s="125" t="n">
        <v>1.74</v>
      </c>
      <c r="I91" s="126" t="n">
        <v>1.1</v>
      </c>
      <c r="J91" s="127" t="n">
        <v>0.85</v>
      </c>
      <c r="K91" s="128" t="n">
        <v>0.99</v>
      </c>
      <c r="L91" s="128" t="n">
        <v>1.4</v>
      </c>
      <c r="M91" s="128" t="n">
        <v>0.82</v>
      </c>
      <c r="N91" s="128" t="n">
        <v>0.9</v>
      </c>
      <c r="O91" s="128" t="n">
        <v>0.99</v>
      </c>
      <c r="P91" s="128" t="n">
        <v>1.12</v>
      </c>
      <c r="Q91" s="128" t="n">
        <v>1.17</v>
      </c>
      <c r="R91" s="129" t="n">
        <v>1.4</v>
      </c>
      <c r="S91" s="130" t="n">
        <v>95867.62</v>
      </c>
      <c r="T91" s="131" t="n">
        <v>111657.58</v>
      </c>
      <c r="U91" s="129" t="n">
        <v>157899.6</v>
      </c>
      <c r="V91" s="130" t="n">
        <v>92484.05</v>
      </c>
      <c r="W91" s="131" t="n">
        <v>101506.89</v>
      </c>
      <c r="X91" s="131" t="n">
        <v>111657.58</v>
      </c>
      <c r="Y91" s="131" t="n">
        <v>126319.68</v>
      </c>
      <c r="Z91" s="129" t="n">
        <v>131958.95</v>
      </c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  <c r="AO91" s="120"/>
      <c r="AP91" s="120"/>
    </row>
    <row r="92" customFormat="false" ht="18.75" hidden="false" customHeight="false" outlineLevel="0" collapsed="false">
      <c r="A92" s="100"/>
      <c r="B92" s="121" t="n">
        <v>75</v>
      </c>
      <c r="C92" s="122" t="s">
        <v>111</v>
      </c>
      <c r="D92" s="123" t="n">
        <v>22261.64</v>
      </c>
      <c r="E92" s="124" t="n">
        <v>2.647</v>
      </c>
      <c r="F92" s="124" t="n">
        <v>1.617</v>
      </c>
      <c r="G92" s="124" t="n">
        <v>1.392</v>
      </c>
      <c r="H92" s="125" t="n">
        <v>2.49</v>
      </c>
      <c r="I92" s="126" t="n">
        <v>1</v>
      </c>
      <c r="J92" s="127" t="n">
        <v>0.85</v>
      </c>
      <c r="K92" s="128" t="n">
        <v>0.99</v>
      </c>
      <c r="L92" s="128" t="n">
        <v>1.4</v>
      </c>
      <c r="M92" s="128" t="n">
        <v>0.82</v>
      </c>
      <c r="N92" s="128" t="n">
        <v>0.9</v>
      </c>
      <c r="O92" s="128" t="n">
        <v>0.99</v>
      </c>
      <c r="P92" s="128" t="n">
        <v>1.12</v>
      </c>
      <c r="Q92" s="128" t="n">
        <v>1.17</v>
      </c>
      <c r="R92" s="129" t="n">
        <v>1.4</v>
      </c>
      <c r="S92" s="130" t="n">
        <v>124718.06</v>
      </c>
      <c r="T92" s="131" t="n">
        <v>145259.86</v>
      </c>
      <c r="U92" s="129" t="n">
        <v>205417.98</v>
      </c>
      <c r="V92" s="130" t="n">
        <v>120316.24</v>
      </c>
      <c r="W92" s="131" t="n">
        <v>132054.42</v>
      </c>
      <c r="X92" s="131" t="n">
        <v>145259.86</v>
      </c>
      <c r="Y92" s="131" t="n">
        <v>164334.38</v>
      </c>
      <c r="Z92" s="129" t="n">
        <v>171670.74</v>
      </c>
      <c r="AA92" s="120"/>
      <c r="AB92" s="120"/>
      <c r="AC92" s="120"/>
      <c r="AD92" s="120"/>
      <c r="AE92" s="120"/>
      <c r="AF92" s="120"/>
      <c r="AG92" s="120"/>
      <c r="AH92" s="120"/>
      <c r="AI92" s="120"/>
      <c r="AJ92" s="120"/>
      <c r="AK92" s="120"/>
      <c r="AL92" s="120"/>
      <c r="AM92" s="120"/>
      <c r="AN92" s="120"/>
      <c r="AO92" s="120"/>
      <c r="AP92" s="120"/>
    </row>
    <row r="93" customFormat="false" ht="18.75" hidden="false" customHeight="true" outlineLevel="0" collapsed="false">
      <c r="A93" s="100" t="s">
        <v>112</v>
      </c>
      <c r="B93" s="121" t="n">
        <v>76</v>
      </c>
      <c r="C93" s="122" t="s">
        <v>113</v>
      </c>
      <c r="D93" s="123" t="n">
        <v>22261.64</v>
      </c>
      <c r="E93" s="124" t="n">
        <v>2.647</v>
      </c>
      <c r="F93" s="124" t="n">
        <v>1.617</v>
      </c>
      <c r="G93" s="124" t="n">
        <v>1.392</v>
      </c>
      <c r="H93" s="125" t="n">
        <v>0.98</v>
      </c>
      <c r="I93" s="126" t="n">
        <v>1</v>
      </c>
      <c r="J93" s="127" t="n">
        <v>0.85</v>
      </c>
      <c r="K93" s="128" t="n">
        <v>0.99</v>
      </c>
      <c r="L93" s="128" t="n">
        <v>1.4</v>
      </c>
      <c r="M93" s="128" t="n">
        <v>0.82</v>
      </c>
      <c r="N93" s="128" t="n">
        <v>0.9</v>
      </c>
      <c r="O93" s="128" t="n">
        <v>0.99</v>
      </c>
      <c r="P93" s="128" t="n">
        <v>1.12</v>
      </c>
      <c r="Q93" s="128" t="n">
        <v>1.17</v>
      </c>
      <c r="R93" s="129" t="n">
        <v>1.4</v>
      </c>
      <c r="S93" s="130" t="n">
        <v>49085.82</v>
      </c>
      <c r="T93" s="131" t="n">
        <v>57170.55</v>
      </c>
      <c r="U93" s="129" t="n">
        <v>80847.24</v>
      </c>
      <c r="V93" s="130" t="n">
        <v>47353.38</v>
      </c>
      <c r="W93" s="131" t="n">
        <v>51973.22</v>
      </c>
      <c r="X93" s="131" t="n">
        <v>57170.55</v>
      </c>
      <c r="Y93" s="131" t="n">
        <v>64677.79</v>
      </c>
      <c r="Z93" s="129" t="n">
        <v>67565.19</v>
      </c>
      <c r="AA93" s="120"/>
      <c r="AB93" s="120"/>
      <c r="AC93" s="120"/>
      <c r="AD93" s="120"/>
      <c r="AE93" s="120"/>
      <c r="AF93" s="120"/>
      <c r="AG93" s="120"/>
      <c r="AH93" s="120"/>
      <c r="AI93" s="120"/>
      <c r="AJ93" s="120"/>
      <c r="AK93" s="120"/>
      <c r="AL93" s="120"/>
      <c r="AM93" s="120"/>
      <c r="AN93" s="120"/>
      <c r="AO93" s="120"/>
      <c r="AP93" s="120"/>
    </row>
    <row r="94" customFormat="false" ht="18.75" hidden="false" customHeight="false" outlineLevel="0" collapsed="false">
      <c r="A94" s="100"/>
      <c r="B94" s="121" t="n">
        <v>77</v>
      </c>
      <c r="C94" s="122" t="s">
        <v>114</v>
      </c>
      <c r="D94" s="123" t="n">
        <v>22261.64</v>
      </c>
      <c r="E94" s="124" t="n">
        <v>2.647</v>
      </c>
      <c r="F94" s="124" t="n">
        <v>1.617</v>
      </c>
      <c r="G94" s="124" t="n">
        <v>1.392</v>
      </c>
      <c r="H94" s="125" t="n">
        <v>1.55</v>
      </c>
      <c r="I94" s="126" t="n">
        <v>1</v>
      </c>
      <c r="J94" s="127" t="n">
        <v>0.85</v>
      </c>
      <c r="K94" s="128" t="n">
        <v>0.99</v>
      </c>
      <c r="L94" s="128" t="n">
        <v>1.4</v>
      </c>
      <c r="M94" s="128" t="n">
        <v>0.82</v>
      </c>
      <c r="N94" s="128" t="n">
        <v>0.9</v>
      </c>
      <c r="O94" s="128" t="n">
        <v>0.99</v>
      </c>
      <c r="P94" s="128" t="n">
        <v>1.12</v>
      </c>
      <c r="Q94" s="128" t="n">
        <v>1.17</v>
      </c>
      <c r="R94" s="129" t="n">
        <v>1.4</v>
      </c>
      <c r="S94" s="130" t="n">
        <v>77635.74</v>
      </c>
      <c r="T94" s="131" t="n">
        <v>90422.8</v>
      </c>
      <c r="U94" s="129" t="n">
        <v>127870.63</v>
      </c>
      <c r="V94" s="130" t="n">
        <v>74895.65</v>
      </c>
      <c r="W94" s="131" t="n">
        <v>82202.55</v>
      </c>
      <c r="X94" s="131" t="n">
        <v>90422.8</v>
      </c>
      <c r="Y94" s="131" t="n">
        <v>102296.5</v>
      </c>
      <c r="Z94" s="129" t="n">
        <v>106863.31</v>
      </c>
      <c r="AA94" s="120"/>
      <c r="AB94" s="120"/>
      <c r="AC94" s="120"/>
      <c r="AD94" s="120"/>
      <c r="AE94" s="120"/>
      <c r="AF94" s="120"/>
      <c r="AG94" s="120"/>
      <c r="AH94" s="120"/>
      <c r="AI94" s="120"/>
      <c r="AJ94" s="120"/>
      <c r="AK94" s="120"/>
      <c r="AL94" s="120"/>
      <c r="AM94" s="120"/>
      <c r="AN94" s="120"/>
      <c r="AO94" s="120"/>
      <c r="AP94" s="120"/>
    </row>
    <row r="95" customFormat="false" ht="18.75" hidden="false" customHeight="false" outlineLevel="0" collapsed="false">
      <c r="A95" s="100"/>
      <c r="B95" s="121" t="n">
        <v>78</v>
      </c>
      <c r="C95" s="122" t="s">
        <v>115</v>
      </c>
      <c r="D95" s="123" t="n">
        <v>22261.64</v>
      </c>
      <c r="E95" s="124" t="n">
        <v>2.647</v>
      </c>
      <c r="F95" s="124" t="n">
        <v>1.617</v>
      </c>
      <c r="G95" s="124" t="n">
        <v>1.392</v>
      </c>
      <c r="H95" s="125" t="n">
        <v>0.84</v>
      </c>
      <c r="I95" s="126" t="n">
        <v>1</v>
      </c>
      <c r="J95" s="127" t="n">
        <v>0.85</v>
      </c>
      <c r="K95" s="128" t="n">
        <v>0.99</v>
      </c>
      <c r="L95" s="128" t="n">
        <v>1.4</v>
      </c>
      <c r="M95" s="128" t="n">
        <v>0.82</v>
      </c>
      <c r="N95" s="128" t="n">
        <v>0.9</v>
      </c>
      <c r="O95" s="128" t="n">
        <v>0.99</v>
      </c>
      <c r="P95" s="128" t="n">
        <v>1.12</v>
      </c>
      <c r="Q95" s="128" t="n">
        <v>1.17</v>
      </c>
      <c r="R95" s="129" t="n">
        <v>1.4</v>
      </c>
      <c r="S95" s="130" t="n">
        <v>42073.56</v>
      </c>
      <c r="T95" s="131" t="n">
        <v>49003.33</v>
      </c>
      <c r="U95" s="129" t="n">
        <v>69297.63</v>
      </c>
      <c r="V95" s="130" t="n">
        <v>40588.61</v>
      </c>
      <c r="W95" s="131" t="n">
        <v>44548.48</v>
      </c>
      <c r="X95" s="131" t="n">
        <v>49003.33</v>
      </c>
      <c r="Y95" s="131" t="n">
        <v>55438.11</v>
      </c>
      <c r="Z95" s="129" t="n">
        <v>57913.02</v>
      </c>
      <c r="AA95" s="120"/>
      <c r="AB95" s="120"/>
      <c r="AC95" s="120"/>
      <c r="AD95" s="120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  <c r="AO95" s="120"/>
      <c r="AP95" s="120"/>
    </row>
    <row r="96" customFormat="false" ht="18.75" hidden="false" customHeight="false" outlineLevel="0" collapsed="false">
      <c r="A96" s="100"/>
      <c r="B96" s="121" t="n">
        <v>79</v>
      </c>
      <c r="C96" s="122" t="s">
        <v>116</v>
      </c>
      <c r="D96" s="123" t="n">
        <v>22261.64</v>
      </c>
      <c r="E96" s="124" t="n">
        <v>2.647</v>
      </c>
      <c r="F96" s="124" t="n">
        <v>1.617</v>
      </c>
      <c r="G96" s="124" t="n">
        <v>1.392</v>
      </c>
      <c r="H96" s="125" t="n">
        <v>1.33</v>
      </c>
      <c r="I96" s="126" t="n">
        <v>1</v>
      </c>
      <c r="J96" s="127" t="n">
        <v>0.85</v>
      </c>
      <c r="K96" s="128" t="n">
        <v>0.99</v>
      </c>
      <c r="L96" s="128" t="n">
        <v>1.4</v>
      </c>
      <c r="M96" s="128" t="n">
        <v>0.82</v>
      </c>
      <c r="N96" s="128" t="n">
        <v>0.9</v>
      </c>
      <c r="O96" s="128" t="n">
        <v>0.99</v>
      </c>
      <c r="P96" s="128" t="n">
        <v>1.12</v>
      </c>
      <c r="Q96" s="128" t="n">
        <v>1.17</v>
      </c>
      <c r="R96" s="129" t="n">
        <v>1.4</v>
      </c>
      <c r="S96" s="130" t="n">
        <v>66616.47</v>
      </c>
      <c r="T96" s="131" t="n">
        <v>77588.6</v>
      </c>
      <c r="U96" s="129" t="n">
        <v>109721.25</v>
      </c>
      <c r="V96" s="130" t="n">
        <v>64265.3</v>
      </c>
      <c r="W96" s="131" t="n">
        <v>70535.09</v>
      </c>
      <c r="X96" s="131" t="n">
        <v>77588.6</v>
      </c>
      <c r="Y96" s="131" t="n">
        <v>87777</v>
      </c>
      <c r="Z96" s="129" t="n">
        <v>91695.62</v>
      </c>
      <c r="AA96" s="120"/>
      <c r="AB96" s="120"/>
      <c r="AC96" s="120"/>
      <c r="AD96" s="120"/>
      <c r="AE96" s="120"/>
      <c r="AF96" s="120"/>
      <c r="AG96" s="120"/>
      <c r="AH96" s="120"/>
      <c r="AI96" s="120"/>
      <c r="AJ96" s="120"/>
      <c r="AK96" s="120"/>
      <c r="AL96" s="120"/>
      <c r="AM96" s="120"/>
      <c r="AN96" s="120"/>
      <c r="AO96" s="120"/>
      <c r="AP96" s="120"/>
    </row>
    <row r="97" customFormat="false" ht="18.75" hidden="false" customHeight="false" outlineLevel="0" collapsed="false">
      <c r="A97" s="100"/>
      <c r="B97" s="121" t="n">
        <v>80</v>
      </c>
      <c r="C97" s="122" t="s">
        <v>117</v>
      </c>
      <c r="D97" s="123" t="n">
        <v>22261.64</v>
      </c>
      <c r="E97" s="124" t="n">
        <v>2.647</v>
      </c>
      <c r="F97" s="124" t="n">
        <v>1.617</v>
      </c>
      <c r="G97" s="124" t="n">
        <v>1.392</v>
      </c>
      <c r="H97" s="125" t="n">
        <v>0.96</v>
      </c>
      <c r="I97" s="126" t="n">
        <v>0.8</v>
      </c>
      <c r="J97" s="127" t="n">
        <v>1</v>
      </c>
      <c r="K97" s="128" t="n">
        <v>1</v>
      </c>
      <c r="L97" s="128" t="n">
        <v>1</v>
      </c>
      <c r="M97" s="128" t="n">
        <v>1</v>
      </c>
      <c r="N97" s="128" t="n">
        <v>1</v>
      </c>
      <c r="O97" s="128" t="n">
        <v>1</v>
      </c>
      <c r="P97" s="128" t="n">
        <v>1</v>
      </c>
      <c r="Q97" s="128" t="n">
        <v>1</v>
      </c>
      <c r="R97" s="129" t="n">
        <v>1</v>
      </c>
      <c r="S97" s="130" t="n">
        <v>45255.6</v>
      </c>
      <c r="T97" s="131" t="n">
        <v>45255.6</v>
      </c>
      <c r="U97" s="129" t="n">
        <v>45255.6</v>
      </c>
      <c r="V97" s="130" t="n">
        <v>45255.6</v>
      </c>
      <c r="W97" s="131" t="n">
        <v>45255.6</v>
      </c>
      <c r="X97" s="131" t="n">
        <v>45255.6</v>
      </c>
      <c r="Y97" s="131" t="n">
        <v>45255.6</v>
      </c>
      <c r="Z97" s="129" t="n">
        <v>45255.6</v>
      </c>
      <c r="AA97" s="120"/>
      <c r="AB97" s="120"/>
      <c r="AC97" s="120"/>
      <c r="AD97" s="120"/>
      <c r="AE97" s="120"/>
      <c r="AF97" s="120"/>
      <c r="AG97" s="120"/>
      <c r="AH97" s="120"/>
      <c r="AI97" s="120"/>
      <c r="AJ97" s="120"/>
      <c r="AK97" s="120"/>
      <c r="AL97" s="120"/>
      <c r="AM97" s="120"/>
      <c r="AN97" s="120"/>
      <c r="AO97" s="120"/>
      <c r="AP97" s="120"/>
    </row>
    <row r="98" customFormat="false" ht="18.75" hidden="false" customHeight="false" outlineLevel="0" collapsed="false">
      <c r="A98" s="100"/>
      <c r="B98" s="121" t="n">
        <v>81</v>
      </c>
      <c r="C98" s="122" t="s">
        <v>118</v>
      </c>
      <c r="D98" s="123" t="n">
        <v>22261.64</v>
      </c>
      <c r="E98" s="124" t="n">
        <v>2.647</v>
      </c>
      <c r="F98" s="124" t="n">
        <v>1.617</v>
      </c>
      <c r="G98" s="124" t="n">
        <v>1.392</v>
      </c>
      <c r="H98" s="125" t="n">
        <v>2.01</v>
      </c>
      <c r="I98" s="126" t="n">
        <v>0.6</v>
      </c>
      <c r="J98" s="127" t="n">
        <v>0.85</v>
      </c>
      <c r="K98" s="128" t="n">
        <v>0.99</v>
      </c>
      <c r="L98" s="128" t="n">
        <v>1.4</v>
      </c>
      <c r="M98" s="128" t="n">
        <v>0.82</v>
      </c>
      <c r="N98" s="128" t="n">
        <v>0.9</v>
      </c>
      <c r="O98" s="128" t="n">
        <v>0.99</v>
      </c>
      <c r="P98" s="128" t="n">
        <v>1.12</v>
      </c>
      <c r="Q98" s="128" t="n">
        <v>1.17</v>
      </c>
      <c r="R98" s="129" t="n">
        <v>1.4</v>
      </c>
      <c r="S98" s="130" t="n">
        <v>60405.61</v>
      </c>
      <c r="T98" s="131" t="n">
        <v>70354.77</v>
      </c>
      <c r="U98" s="129" t="n">
        <v>99491.6</v>
      </c>
      <c r="V98" s="130" t="n">
        <v>58273.65</v>
      </c>
      <c r="W98" s="131" t="n">
        <v>63958.89</v>
      </c>
      <c r="X98" s="131" t="n">
        <v>70354.77</v>
      </c>
      <c r="Y98" s="131" t="n">
        <v>79593.28</v>
      </c>
      <c r="Z98" s="129" t="n">
        <v>83146.55</v>
      </c>
      <c r="AA98" s="120"/>
      <c r="AB98" s="120"/>
      <c r="AC98" s="120"/>
      <c r="AD98" s="120"/>
      <c r="AE98" s="120"/>
      <c r="AF98" s="120"/>
      <c r="AG98" s="120"/>
      <c r="AH98" s="120"/>
      <c r="AI98" s="120"/>
      <c r="AJ98" s="120"/>
      <c r="AK98" s="120"/>
      <c r="AL98" s="120"/>
      <c r="AM98" s="120"/>
      <c r="AN98" s="120"/>
      <c r="AO98" s="120"/>
      <c r="AP98" s="120"/>
    </row>
    <row r="99" customFormat="false" ht="18.75" hidden="false" customHeight="false" outlineLevel="0" collapsed="false">
      <c r="A99" s="100"/>
      <c r="B99" s="121" t="n">
        <v>82</v>
      </c>
      <c r="C99" s="122" t="s">
        <v>119</v>
      </c>
      <c r="D99" s="123" t="n">
        <v>22261.64</v>
      </c>
      <c r="E99" s="124" t="n">
        <v>2.647</v>
      </c>
      <c r="F99" s="124" t="n">
        <v>1.617</v>
      </c>
      <c r="G99" s="124" t="n">
        <v>1.392</v>
      </c>
      <c r="H99" s="125" t="n">
        <v>1.02</v>
      </c>
      <c r="I99" s="126" t="n">
        <v>1</v>
      </c>
      <c r="J99" s="127" t="n">
        <v>0.85</v>
      </c>
      <c r="K99" s="128" t="n">
        <v>0.99</v>
      </c>
      <c r="L99" s="128" t="n">
        <v>1.4</v>
      </c>
      <c r="M99" s="128" t="n">
        <v>0.82</v>
      </c>
      <c r="N99" s="128" t="n">
        <v>0.9</v>
      </c>
      <c r="O99" s="128" t="n">
        <v>0.99</v>
      </c>
      <c r="P99" s="128" t="n">
        <v>1.12</v>
      </c>
      <c r="Q99" s="128" t="n">
        <v>1.17</v>
      </c>
      <c r="R99" s="129" t="n">
        <v>1.4</v>
      </c>
      <c r="S99" s="130" t="n">
        <v>51089.33</v>
      </c>
      <c r="T99" s="131" t="n">
        <v>59504.04</v>
      </c>
      <c r="U99" s="129" t="n">
        <v>84147.12</v>
      </c>
      <c r="V99" s="130" t="n">
        <v>49286.17</v>
      </c>
      <c r="W99" s="131" t="n">
        <v>54094.58</v>
      </c>
      <c r="X99" s="131" t="n">
        <v>59504.04</v>
      </c>
      <c r="Y99" s="131" t="n">
        <v>67317.7</v>
      </c>
      <c r="Z99" s="129" t="n">
        <v>70322.95</v>
      </c>
      <c r="AA99" s="120"/>
      <c r="AB99" s="120"/>
      <c r="AC99" s="120"/>
      <c r="AD99" s="120"/>
      <c r="AE99" s="120"/>
      <c r="AF99" s="120"/>
      <c r="AG99" s="120"/>
      <c r="AH99" s="120"/>
      <c r="AI99" s="120"/>
      <c r="AJ99" s="120"/>
      <c r="AK99" s="120"/>
      <c r="AL99" s="120"/>
      <c r="AM99" s="120"/>
      <c r="AN99" s="120"/>
      <c r="AO99" s="120"/>
      <c r="AP99" s="120"/>
    </row>
    <row r="100" customFormat="false" ht="31.5" hidden="false" customHeight="false" outlineLevel="0" collapsed="false">
      <c r="A100" s="100"/>
      <c r="B100" s="121" t="n">
        <v>83</v>
      </c>
      <c r="C100" s="122" t="s">
        <v>120</v>
      </c>
      <c r="D100" s="123" t="n">
        <v>22261.64</v>
      </c>
      <c r="E100" s="124" t="n">
        <v>2.647</v>
      </c>
      <c r="F100" s="124" t="n">
        <v>1.617</v>
      </c>
      <c r="G100" s="124" t="n">
        <v>1.392</v>
      </c>
      <c r="H100" s="125" t="n">
        <v>1.95</v>
      </c>
      <c r="I100" s="126" t="n">
        <v>1</v>
      </c>
      <c r="J100" s="127" t="n">
        <v>1</v>
      </c>
      <c r="K100" s="128" t="n">
        <v>1</v>
      </c>
      <c r="L100" s="128" t="n">
        <v>1</v>
      </c>
      <c r="M100" s="128" t="n">
        <v>1</v>
      </c>
      <c r="N100" s="128" t="n">
        <v>1</v>
      </c>
      <c r="O100" s="128" t="n">
        <v>1</v>
      </c>
      <c r="P100" s="128" t="n">
        <v>1</v>
      </c>
      <c r="Q100" s="128" t="n">
        <v>1</v>
      </c>
      <c r="R100" s="129" t="n">
        <v>1</v>
      </c>
      <c r="S100" s="130" t="n">
        <v>114906.79</v>
      </c>
      <c r="T100" s="131" t="n">
        <v>114906.79</v>
      </c>
      <c r="U100" s="129" t="n">
        <v>114906.79</v>
      </c>
      <c r="V100" s="130" t="n">
        <v>114906.79</v>
      </c>
      <c r="W100" s="131" t="n">
        <v>114906.79</v>
      </c>
      <c r="X100" s="131" t="n">
        <v>114906.79</v>
      </c>
      <c r="Y100" s="131" t="n">
        <v>114906.79</v>
      </c>
      <c r="Z100" s="129" t="n">
        <v>114906.79</v>
      </c>
      <c r="AA100" s="120"/>
      <c r="AB100" s="120"/>
      <c r="AC100" s="120"/>
      <c r="AD100" s="120"/>
      <c r="AE100" s="120"/>
      <c r="AF100" s="120"/>
      <c r="AG100" s="120"/>
      <c r="AH100" s="120"/>
      <c r="AI100" s="120"/>
      <c r="AJ100" s="120"/>
      <c r="AK100" s="120"/>
      <c r="AL100" s="120"/>
      <c r="AM100" s="120"/>
      <c r="AN100" s="120"/>
      <c r="AO100" s="120"/>
      <c r="AP100" s="120"/>
    </row>
    <row r="101" customFormat="false" ht="31.5" hidden="false" customHeight="false" outlineLevel="0" collapsed="false">
      <c r="A101" s="100"/>
      <c r="B101" s="121" t="n">
        <v>84</v>
      </c>
      <c r="C101" s="122" t="s">
        <v>121</v>
      </c>
      <c r="D101" s="123" t="n">
        <v>22261.64</v>
      </c>
      <c r="E101" s="124" t="n">
        <v>2.647</v>
      </c>
      <c r="F101" s="124" t="n">
        <v>1.617</v>
      </c>
      <c r="G101" s="124" t="n">
        <v>1.392</v>
      </c>
      <c r="H101" s="125" t="n">
        <v>4.32</v>
      </c>
      <c r="I101" s="126" t="n">
        <v>1</v>
      </c>
      <c r="J101" s="127" t="n">
        <v>1</v>
      </c>
      <c r="K101" s="128" t="n">
        <v>1</v>
      </c>
      <c r="L101" s="128" t="n">
        <v>1</v>
      </c>
      <c r="M101" s="128" t="n">
        <v>1</v>
      </c>
      <c r="N101" s="128" t="n">
        <v>1</v>
      </c>
      <c r="O101" s="128" t="n">
        <v>1</v>
      </c>
      <c r="P101" s="128" t="n">
        <v>1</v>
      </c>
      <c r="Q101" s="128" t="n">
        <v>1</v>
      </c>
      <c r="R101" s="129" t="n">
        <v>1</v>
      </c>
      <c r="S101" s="130" t="n">
        <v>254562.73</v>
      </c>
      <c r="T101" s="131" t="n">
        <v>254562.73</v>
      </c>
      <c r="U101" s="129" t="n">
        <v>254562.73</v>
      </c>
      <c r="V101" s="130" t="n">
        <v>254562.73</v>
      </c>
      <c r="W101" s="131" t="n">
        <v>254562.73</v>
      </c>
      <c r="X101" s="131" t="n">
        <v>254562.73</v>
      </c>
      <c r="Y101" s="131" t="n">
        <v>254562.73</v>
      </c>
      <c r="Z101" s="129" t="n">
        <v>254562.73</v>
      </c>
      <c r="AA101" s="120"/>
      <c r="AB101" s="120"/>
      <c r="AC101" s="120"/>
      <c r="AD101" s="120"/>
      <c r="AE101" s="120"/>
      <c r="AF101" s="120"/>
      <c r="AG101" s="120"/>
      <c r="AH101" s="120"/>
      <c r="AI101" s="120"/>
      <c r="AJ101" s="120"/>
      <c r="AK101" s="120"/>
      <c r="AL101" s="120"/>
      <c r="AM101" s="120"/>
      <c r="AN101" s="120"/>
      <c r="AO101" s="120"/>
      <c r="AP101" s="120"/>
    </row>
    <row r="102" customFormat="false" ht="18.75" hidden="false" customHeight="false" outlineLevel="0" collapsed="false">
      <c r="A102" s="100"/>
      <c r="B102" s="121" t="n">
        <v>85</v>
      </c>
      <c r="C102" s="122" t="s">
        <v>122</v>
      </c>
      <c r="D102" s="123" t="n">
        <v>22261.64</v>
      </c>
      <c r="E102" s="124" t="n">
        <v>2.647</v>
      </c>
      <c r="F102" s="124" t="n">
        <v>1.617</v>
      </c>
      <c r="G102" s="124" t="n">
        <v>1.392</v>
      </c>
      <c r="H102" s="125" t="n">
        <v>0.74</v>
      </c>
      <c r="I102" s="126" t="n">
        <v>1.3</v>
      </c>
      <c r="J102" s="127" t="n">
        <v>0.85</v>
      </c>
      <c r="K102" s="128" t="n">
        <v>0.99</v>
      </c>
      <c r="L102" s="128" t="n">
        <v>1.4</v>
      </c>
      <c r="M102" s="128" t="n">
        <v>0.82</v>
      </c>
      <c r="N102" s="128" t="n">
        <v>0.9</v>
      </c>
      <c r="O102" s="128" t="n">
        <v>0.99</v>
      </c>
      <c r="P102" s="128" t="n">
        <v>1.12</v>
      </c>
      <c r="Q102" s="128" t="n">
        <v>1.17</v>
      </c>
      <c r="R102" s="129" t="n">
        <v>1.4</v>
      </c>
      <c r="S102" s="130" t="n">
        <v>48184.25</v>
      </c>
      <c r="T102" s="131" t="n">
        <v>56120.47</v>
      </c>
      <c r="U102" s="129" t="n">
        <v>79362.29</v>
      </c>
      <c r="V102" s="130" t="n">
        <v>46483.63</v>
      </c>
      <c r="W102" s="131" t="n">
        <v>51018.61</v>
      </c>
      <c r="X102" s="131" t="n">
        <v>56120.47</v>
      </c>
      <c r="Y102" s="131" t="n">
        <v>63489.83</v>
      </c>
      <c r="Z102" s="129" t="n">
        <v>66324.2</v>
      </c>
      <c r="AA102" s="120"/>
      <c r="AB102" s="120"/>
      <c r="AC102" s="120"/>
      <c r="AD102" s="120"/>
      <c r="AE102" s="120"/>
      <c r="AF102" s="120"/>
      <c r="AG102" s="120"/>
      <c r="AH102" s="120"/>
      <c r="AI102" s="120"/>
      <c r="AJ102" s="120"/>
      <c r="AK102" s="120"/>
      <c r="AL102" s="120"/>
      <c r="AM102" s="120"/>
      <c r="AN102" s="120"/>
      <c r="AO102" s="120"/>
      <c r="AP102" s="120"/>
    </row>
    <row r="103" customFormat="false" ht="18.75" hidden="false" customHeight="false" outlineLevel="0" collapsed="false">
      <c r="A103" s="100"/>
      <c r="B103" s="121" t="n">
        <v>86</v>
      </c>
      <c r="C103" s="122" t="s">
        <v>123</v>
      </c>
      <c r="D103" s="123" t="n">
        <v>22261.64</v>
      </c>
      <c r="E103" s="124" t="n">
        <v>2.647</v>
      </c>
      <c r="F103" s="124" t="n">
        <v>1.617</v>
      </c>
      <c r="G103" s="124" t="n">
        <v>1.392</v>
      </c>
      <c r="H103" s="125" t="n">
        <v>0.99</v>
      </c>
      <c r="I103" s="126" t="n">
        <v>1</v>
      </c>
      <c r="J103" s="127" t="n">
        <v>0.85</v>
      </c>
      <c r="K103" s="128" t="n">
        <v>0.99</v>
      </c>
      <c r="L103" s="128" t="n">
        <v>1.4</v>
      </c>
      <c r="M103" s="128" t="n">
        <v>0.82</v>
      </c>
      <c r="N103" s="128" t="n">
        <v>0.9</v>
      </c>
      <c r="O103" s="128" t="n">
        <v>0.99</v>
      </c>
      <c r="P103" s="128" t="n">
        <v>1.12</v>
      </c>
      <c r="Q103" s="128" t="n">
        <v>1.17</v>
      </c>
      <c r="R103" s="129" t="n">
        <v>1.4</v>
      </c>
      <c r="S103" s="130" t="n">
        <v>49586.7</v>
      </c>
      <c r="T103" s="131" t="n">
        <v>57753.92</v>
      </c>
      <c r="U103" s="129" t="n">
        <v>81672.21</v>
      </c>
      <c r="V103" s="130" t="n">
        <v>47836.58</v>
      </c>
      <c r="W103" s="131" t="n">
        <v>52503.56</v>
      </c>
      <c r="X103" s="131" t="n">
        <v>57753.92</v>
      </c>
      <c r="Y103" s="131" t="n">
        <v>65337.77</v>
      </c>
      <c r="Z103" s="129" t="n">
        <v>68254.63</v>
      </c>
      <c r="AA103" s="120"/>
      <c r="AB103" s="120"/>
      <c r="AC103" s="120"/>
      <c r="AD103" s="120"/>
      <c r="AE103" s="120"/>
      <c r="AF103" s="120"/>
      <c r="AG103" s="120"/>
      <c r="AH103" s="120"/>
      <c r="AI103" s="120"/>
      <c r="AJ103" s="120"/>
      <c r="AK103" s="120"/>
      <c r="AL103" s="120"/>
      <c r="AM103" s="120"/>
      <c r="AN103" s="120"/>
      <c r="AO103" s="120"/>
      <c r="AP103" s="120"/>
    </row>
    <row r="104" customFormat="false" ht="31.5" hidden="false" customHeight="false" outlineLevel="0" collapsed="false">
      <c r="A104" s="100"/>
      <c r="B104" s="121" t="n">
        <v>87</v>
      </c>
      <c r="C104" s="122" t="s">
        <v>124</v>
      </c>
      <c r="D104" s="123" t="n">
        <v>22261.64</v>
      </c>
      <c r="E104" s="124" t="n">
        <v>2.647</v>
      </c>
      <c r="F104" s="124" t="n">
        <v>1.617</v>
      </c>
      <c r="G104" s="124" t="n">
        <v>1.392</v>
      </c>
      <c r="H104" s="125" t="n">
        <v>1.15</v>
      </c>
      <c r="I104" s="126" t="n">
        <v>1</v>
      </c>
      <c r="J104" s="127" t="n">
        <v>1</v>
      </c>
      <c r="K104" s="128" t="n">
        <v>1</v>
      </c>
      <c r="L104" s="128" t="n">
        <v>1</v>
      </c>
      <c r="M104" s="128" t="n">
        <v>1</v>
      </c>
      <c r="N104" s="128" t="n">
        <v>1</v>
      </c>
      <c r="O104" s="128" t="n">
        <v>1</v>
      </c>
      <c r="P104" s="128" t="n">
        <v>1</v>
      </c>
      <c r="Q104" s="128" t="n">
        <v>1</v>
      </c>
      <c r="R104" s="129" t="n">
        <v>1</v>
      </c>
      <c r="S104" s="130" t="n">
        <v>67765.54</v>
      </c>
      <c r="T104" s="131" t="n">
        <v>67765.54</v>
      </c>
      <c r="U104" s="129" t="n">
        <v>67765.54</v>
      </c>
      <c r="V104" s="130" t="n">
        <v>67765.54</v>
      </c>
      <c r="W104" s="131" t="n">
        <v>67765.54</v>
      </c>
      <c r="X104" s="131" t="n">
        <v>67765.54</v>
      </c>
      <c r="Y104" s="131" t="n">
        <v>67765.54</v>
      </c>
      <c r="Z104" s="129" t="n">
        <v>67765.54</v>
      </c>
      <c r="AA104" s="120"/>
      <c r="AB104" s="120"/>
      <c r="AC104" s="120"/>
      <c r="AD104" s="120"/>
      <c r="AE104" s="120"/>
      <c r="AF104" s="120"/>
      <c r="AG104" s="120"/>
      <c r="AH104" s="120"/>
      <c r="AI104" s="120"/>
      <c r="AJ104" s="120"/>
      <c r="AK104" s="120"/>
      <c r="AL104" s="120"/>
      <c r="AM104" s="120"/>
      <c r="AN104" s="120"/>
      <c r="AO104" s="120"/>
      <c r="AP104" s="120"/>
    </row>
    <row r="105" customFormat="false" ht="18.75" hidden="false" customHeight="false" outlineLevel="0" collapsed="false">
      <c r="A105" s="100"/>
      <c r="B105" s="121" t="n">
        <v>88</v>
      </c>
      <c r="C105" s="122" t="s">
        <v>125</v>
      </c>
      <c r="D105" s="123" t="n">
        <v>22261.64</v>
      </c>
      <c r="E105" s="124" t="n">
        <v>2.647</v>
      </c>
      <c r="F105" s="124" t="n">
        <v>1.617</v>
      </c>
      <c r="G105" s="124" t="n">
        <v>1.392</v>
      </c>
      <c r="H105" s="125" t="n">
        <v>2.82</v>
      </c>
      <c r="I105" s="126" t="n">
        <v>1</v>
      </c>
      <c r="J105" s="127" t="n">
        <v>0.85</v>
      </c>
      <c r="K105" s="128" t="n">
        <v>0.99</v>
      </c>
      <c r="L105" s="128" t="n">
        <v>1.4</v>
      </c>
      <c r="M105" s="128" t="n">
        <v>0.82</v>
      </c>
      <c r="N105" s="128" t="n">
        <v>0.9</v>
      </c>
      <c r="O105" s="128" t="n">
        <v>0.99</v>
      </c>
      <c r="P105" s="128" t="n">
        <v>1.12</v>
      </c>
      <c r="Q105" s="128" t="n">
        <v>1.17</v>
      </c>
      <c r="R105" s="129" t="n">
        <v>1.4</v>
      </c>
      <c r="S105" s="130" t="n">
        <v>141246.96</v>
      </c>
      <c r="T105" s="131" t="n">
        <v>164511.16</v>
      </c>
      <c r="U105" s="129" t="n">
        <v>232642.05</v>
      </c>
      <c r="V105" s="130" t="n">
        <v>136261.77</v>
      </c>
      <c r="W105" s="131" t="n">
        <v>149555.6</v>
      </c>
      <c r="X105" s="131" t="n">
        <v>164511.16</v>
      </c>
      <c r="Y105" s="131" t="n">
        <v>186113.64</v>
      </c>
      <c r="Z105" s="129" t="n">
        <v>194422.28</v>
      </c>
      <c r="AA105" s="120"/>
      <c r="AB105" s="120"/>
      <c r="AC105" s="120"/>
      <c r="AD105" s="120"/>
      <c r="AE105" s="120"/>
      <c r="AF105" s="120"/>
      <c r="AG105" s="120"/>
      <c r="AH105" s="120"/>
      <c r="AI105" s="120"/>
      <c r="AJ105" s="120"/>
      <c r="AK105" s="120"/>
      <c r="AL105" s="120"/>
      <c r="AM105" s="120"/>
      <c r="AN105" s="120"/>
      <c r="AO105" s="120"/>
      <c r="AP105" s="120"/>
    </row>
    <row r="106" customFormat="false" ht="18.75" hidden="false" customHeight="false" outlineLevel="0" collapsed="false">
      <c r="A106" s="100"/>
      <c r="B106" s="121" t="n">
        <v>89</v>
      </c>
      <c r="C106" s="122" t="s">
        <v>126</v>
      </c>
      <c r="D106" s="123" t="n">
        <v>22261.64</v>
      </c>
      <c r="E106" s="124" t="n">
        <v>2.647</v>
      </c>
      <c r="F106" s="124" t="n">
        <v>1.617</v>
      </c>
      <c r="G106" s="124" t="n">
        <v>1.392</v>
      </c>
      <c r="H106" s="125" t="n">
        <v>2.52</v>
      </c>
      <c r="I106" s="126" t="n">
        <v>0.7</v>
      </c>
      <c r="J106" s="127" t="n">
        <v>1</v>
      </c>
      <c r="K106" s="128" t="n">
        <v>1</v>
      </c>
      <c r="L106" s="128" t="n">
        <v>1</v>
      </c>
      <c r="M106" s="128" t="n">
        <v>1</v>
      </c>
      <c r="N106" s="128" t="n">
        <v>1</v>
      </c>
      <c r="O106" s="128" t="n">
        <v>1</v>
      </c>
      <c r="P106" s="128" t="n">
        <v>1</v>
      </c>
      <c r="Q106" s="128" t="n">
        <v>1</v>
      </c>
      <c r="R106" s="129" t="n">
        <v>1</v>
      </c>
      <c r="S106" s="130" t="n">
        <v>103946.45</v>
      </c>
      <c r="T106" s="131" t="n">
        <v>103946.45</v>
      </c>
      <c r="U106" s="129" t="n">
        <v>103946.45</v>
      </c>
      <c r="V106" s="130" t="n">
        <v>103946.45</v>
      </c>
      <c r="W106" s="131" t="n">
        <v>103946.45</v>
      </c>
      <c r="X106" s="131" t="n">
        <v>103946.45</v>
      </c>
      <c r="Y106" s="131" t="n">
        <v>103946.45</v>
      </c>
      <c r="Z106" s="129" t="n">
        <v>103946.45</v>
      </c>
      <c r="AA106" s="120"/>
      <c r="AB106" s="120"/>
      <c r="AC106" s="120"/>
      <c r="AD106" s="120"/>
      <c r="AE106" s="120"/>
      <c r="AF106" s="120"/>
      <c r="AG106" s="120"/>
      <c r="AH106" s="120"/>
      <c r="AI106" s="120"/>
      <c r="AJ106" s="120"/>
      <c r="AK106" s="120"/>
      <c r="AL106" s="120"/>
      <c r="AM106" s="120"/>
      <c r="AN106" s="120"/>
      <c r="AO106" s="120"/>
      <c r="AP106" s="120"/>
    </row>
    <row r="107" customFormat="false" ht="18.75" hidden="false" customHeight="false" outlineLevel="0" collapsed="false">
      <c r="A107" s="100"/>
      <c r="B107" s="121" t="n">
        <v>90</v>
      </c>
      <c r="C107" s="122" t="s">
        <v>127</v>
      </c>
      <c r="D107" s="123" t="n">
        <v>22261.64</v>
      </c>
      <c r="E107" s="124" t="n">
        <v>2.647</v>
      </c>
      <c r="F107" s="124" t="n">
        <v>1.617</v>
      </c>
      <c r="G107" s="124" t="n">
        <v>1.392</v>
      </c>
      <c r="H107" s="125" t="n">
        <v>3.12</v>
      </c>
      <c r="I107" s="126" t="n">
        <v>1</v>
      </c>
      <c r="J107" s="127" t="n">
        <v>1</v>
      </c>
      <c r="K107" s="128" t="n">
        <v>1</v>
      </c>
      <c r="L107" s="128" t="n">
        <v>1</v>
      </c>
      <c r="M107" s="128" t="n">
        <v>1</v>
      </c>
      <c r="N107" s="128" t="n">
        <v>1</v>
      </c>
      <c r="O107" s="128" t="n">
        <v>1</v>
      </c>
      <c r="P107" s="128" t="n">
        <v>1</v>
      </c>
      <c r="Q107" s="128" t="n">
        <v>1</v>
      </c>
      <c r="R107" s="129" t="n">
        <v>1</v>
      </c>
      <c r="S107" s="130" t="n">
        <v>183850.86</v>
      </c>
      <c r="T107" s="131" t="n">
        <v>183850.86</v>
      </c>
      <c r="U107" s="129" t="n">
        <v>183850.86</v>
      </c>
      <c r="V107" s="130" t="n">
        <v>183850.86</v>
      </c>
      <c r="W107" s="131" t="n">
        <v>183850.86</v>
      </c>
      <c r="X107" s="131" t="n">
        <v>183850.86</v>
      </c>
      <c r="Y107" s="131" t="n">
        <v>183850.86</v>
      </c>
      <c r="Z107" s="129" t="n">
        <v>183850.86</v>
      </c>
      <c r="AA107" s="120"/>
      <c r="AB107" s="120"/>
      <c r="AC107" s="120"/>
      <c r="AD107" s="120"/>
      <c r="AE107" s="120"/>
      <c r="AF107" s="120"/>
      <c r="AG107" s="120"/>
      <c r="AH107" s="120"/>
      <c r="AI107" s="120"/>
      <c r="AJ107" s="120"/>
      <c r="AK107" s="120"/>
      <c r="AL107" s="120"/>
      <c r="AM107" s="120"/>
      <c r="AN107" s="120"/>
      <c r="AO107" s="120"/>
      <c r="AP107" s="120"/>
    </row>
    <row r="108" customFormat="false" ht="18.75" hidden="false" customHeight="false" outlineLevel="0" collapsed="false">
      <c r="A108" s="100"/>
      <c r="B108" s="121" t="n">
        <v>91</v>
      </c>
      <c r="C108" s="122" t="s">
        <v>128</v>
      </c>
      <c r="D108" s="123" t="n">
        <v>22261.64</v>
      </c>
      <c r="E108" s="124" t="n">
        <v>2.647</v>
      </c>
      <c r="F108" s="124" t="n">
        <v>1.617</v>
      </c>
      <c r="G108" s="124" t="n">
        <v>1.392</v>
      </c>
      <c r="H108" s="125" t="n">
        <v>4.51</v>
      </c>
      <c r="I108" s="126" t="n">
        <v>1</v>
      </c>
      <c r="J108" s="127" t="n">
        <v>1</v>
      </c>
      <c r="K108" s="128" t="n">
        <v>1</v>
      </c>
      <c r="L108" s="128" t="n">
        <v>1</v>
      </c>
      <c r="M108" s="128" t="n">
        <v>1</v>
      </c>
      <c r="N108" s="128" t="n">
        <v>1</v>
      </c>
      <c r="O108" s="128" t="n">
        <v>1</v>
      </c>
      <c r="P108" s="128" t="n">
        <v>1</v>
      </c>
      <c r="Q108" s="128" t="n">
        <v>1</v>
      </c>
      <c r="R108" s="129" t="n">
        <v>1</v>
      </c>
      <c r="S108" s="130" t="n">
        <v>265758.77</v>
      </c>
      <c r="T108" s="131" t="n">
        <v>265758.77</v>
      </c>
      <c r="U108" s="129" t="n">
        <v>265758.77</v>
      </c>
      <c r="V108" s="130" t="n">
        <v>265758.77</v>
      </c>
      <c r="W108" s="131" t="n">
        <v>265758.77</v>
      </c>
      <c r="X108" s="131" t="n">
        <v>265758.77</v>
      </c>
      <c r="Y108" s="131" t="n">
        <v>265758.77</v>
      </c>
      <c r="Z108" s="129" t="n">
        <v>265758.77</v>
      </c>
      <c r="AA108" s="120"/>
      <c r="AB108" s="120"/>
      <c r="AC108" s="120"/>
      <c r="AD108" s="120"/>
      <c r="AE108" s="120"/>
      <c r="AF108" s="120"/>
      <c r="AG108" s="120"/>
      <c r="AH108" s="120"/>
      <c r="AI108" s="120"/>
      <c r="AJ108" s="120"/>
      <c r="AK108" s="120"/>
      <c r="AL108" s="120"/>
      <c r="AM108" s="120"/>
      <c r="AN108" s="120"/>
      <c r="AO108" s="120"/>
      <c r="AP108" s="120"/>
    </row>
    <row r="109" customFormat="false" ht="18.75" hidden="false" customHeight="false" outlineLevel="0" collapsed="false">
      <c r="A109" s="100"/>
      <c r="B109" s="121" t="n">
        <v>92</v>
      </c>
      <c r="C109" s="122" t="s">
        <v>129</v>
      </c>
      <c r="D109" s="123" t="n">
        <v>22261.64</v>
      </c>
      <c r="E109" s="124" t="n">
        <v>2.647</v>
      </c>
      <c r="F109" s="124" t="n">
        <v>1.617</v>
      </c>
      <c r="G109" s="124" t="n">
        <v>1.392</v>
      </c>
      <c r="H109" s="125" t="n">
        <v>0.82</v>
      </c>
      <c r="I109" s="126" t="n">
        <v>1.4</v>
      </c>
      <c r="J109" s="127" t="n">
        <v>0.85</v>
      </c>
      <c r="K109" s="128" t="n">
        <v>0.99</v>
      </c>
      <c r="L109" s="128" t="n">
        <v>1.4</v>
      </c>
      <c r="M109" s="128" t="n">
        <v>0.82</v>
      </c>
      <c r="N109" s="128" t="n">
        <v>0.9</v>
      </c>
      <c r="O109" s="128" t="n">
        <v>0.99</v>
      </c>
      <c r="P109" s="128" t="n">
        <v>1.12</v>
      </c>
      <c r="Q109" s="128" t="n">
        <v>1.17</v>
      </c>
      <c r="R109" s="129" t="n">
        <v>1.4</v>
      </c>
      <c r="S109" s="130" t="n">
        <v>57500.53</v>
      </c>
      <c r="T109" s="131" t="n">
        <v>66971.21</v>
      </c>
      <c r="U109" s="129" t="n">
        <v>94706.76</v>
      </c>
      <c r="V109" s="130" t="n">
        <v>55471.1</v>
      </c>
      <c r="W109" s="131" t="n">
        <v>60882.92</v>
      </c>
      <c r="X109" s="131" t="n">
        <v>66971.21</v>
      </c>
      <c r="Y109" s="131" t="n">
        <v>75765.41</v>
      </c>
      <c r="Z109" s="129" t="n">
        <v>79147.79</v>
      </c>
      <c r="AA109" s="120"/>
      <c r="AB109" s="120"/>
      <c r="AC109" s="120"/>
      <c r="AD109" s="120"/>
      <c r="AE109" s="120"/>
      <c r="AF109" s="120"/>
      <c r="AG109" s="120"/>
      <c r="AH109" s="120"/>
      <c r="AI109" s="120"/>
      <c r="AJ109" s="120"/>
      <c r="AK109" s="120"/>
      <c r="AL109" s="120"/>
      <c r="AM109" s="120"/>
      <c r="AN109" s="120"/>
      <c r="AO109" s="120"/>
      <c r="AP109" s="120"/>
    </row>
    <row r="110" customFormat="false" ht="31.5" hidden="false" customHeight="true" outlineLevel="0" collapsed="false">
      <c r="A110" s="100" t="s">
        <v>130</v>
      </c>
      <c r="B110" s="121" t="n">
        <v>93</v>
      </c>
      <c r="C110" s="122" t="s">
        <v>131</v>
      </c>
      <c r="D110" s="123" t="n">
        <v>22261.64</v>
      </c>
      <c r="E110" s="124" t="n">
        <v>2.647</v>
      </c>
      <c r="F110" s="124" t="n">
        <v>1.617</v>
      </c>
      <c r="G110" s="124" t="n">
        <v>1.392</v>
      </c>
      <c r="H110" s="125" t="n">
        <v>0.98</v>
      </c>
      <c r="I110" s="126" t="n">
        <v>1</v>
      </c>
      <c r="J110" s="127" t="n">
        <v>0.85</v>
      </c>
      <c r="K110" s="128" t="n">
        <v>0.99</v>
      </c>
      <c r="L110" s="128" t="n">
        <v>1.4</v>
      </c>
      <c r="M110" s="128" t="n">
        <v>0.82</v>
      </c>
      <c r="N110" s="128" t="n">
        <v>0.9</v>
      </c>
      <c r="O110" s="128" t="n">
        <v>0.99</v>
      </c>
      <c r="P110" s="128" t="n">
        <v>1.12</v>
      </c>
      <c r="Q110" s="128" t="n">
        <v>1.17</v>
      </c>
      <c r="R110" s="129" t="n">
        <v>1.4</v>
      </c>
      <c r="S110" s="130" t="n">
        <v>49085.82</v>
      </c>
      <c r="T110" s="131" t="n">
        <v>57170.55</v>
      </c>
      <c r="U110" s="129" t="n">
        <v>80847.24</v>
      </c>
      <c r="V110" s="130" t="n">
        <v>47353.38</v>
      </c>
      <c r="W110" s="131" t="n">
        <v>51973.22</v>
      </c>
      <c r="X110" s="131" t="n">
        <v>57170.55</v>
      </c>
      <c r="Y110" s="131" t="n">
        <v>64677.79</v>
      </c>
      <c r="Z110" s="129" t="n">
        <v>67565.19</v>
      </c>
      <c r="AA110" s="120"/>
      <c r="AB110" s="120"/>
      <c r="AC110" s="120"/>
      <c r="AD110" s="120"/>
      <c r="AE110" s="120"/>
      <c r="AF110" s="120"/>
      <c r="AG110" s="120"/>
      <c r="AH110" s="120"/>
      <c r="AI110" s="120"/>
      <c r="AJ110" s="120"/>
      <c r="AK110" s="120"/>
      <c r="AL110" s="120"/>
      <c r="AM110" s="120"/>
      <c r="AN110" s="120"/>
      <c r="AO110" s="120"/>
      <c r="AP110" s="120"/>
    </row>
    <row r="111" customFormat="false" ht="31.5" hidden="false" customHeight="false" outlineLevel="0" collapsed="false">
      <c r="A111" s="100"/>
      <c r="B111" s="121" t="n">
        <v>94</v>
      </c>
      <c r="C111" s="122" t="s">
        <v>132</v>
      </c>
      <c r="D111" s="123" t="n">
        <v>22261.64</v>
      </c>
      <c r="E111" s="124" t="n">
        <v>2.647</v>
      </c>
      <c r="F111" s="124" t="n">
        <v>1.617</v>
      </c>
      <c r="G111" s="124" t="n">
        <v>1.392</v>
      </c>
      <c r="H111" s="125" t="n">
        <v>1.49</v>
      </c>
      <c r="I111" s="126" t="n">
        <v>1.2</v>
      </c>
      <c r="J111" s="127" t="n">
        <v>0.85</v>
      </c>
      <c r="K111" s="128" t="n">
        <v>0.99</v>
      </c>
      <c r="L111" s="128" t="n">
        <v>1.4</v>
      </c>
      <c r="M111" s="128" t="n">
        <v>0.82</v>
      </c>
      <c r="N111" s="128" t="n">
        <v>0.9</v>
      </c>
      <c r="O111" s="128" t="n">
        <v>0.99</v>
      </c>
      <c r="P111" s="128" t="n">
        <v>1.12</v>
      </c>
      <c r="Q111" s="128" t="n">
        <v>1.17</v>
      </c>
      <c r="R111" s="129" t="n">
        <v>1.4</v>
      </c>
      <c r="S111" s="130" t="n">
        <v>89556.58</v>
      </c>
      <c r="T111" s="131" t="n">
        <v>104307.08</v>
      </c>
      <c r="U111" s="129" t="n">
        <v>147504.96</v>
      </c>
      <c r="V111" s="130" t="n">
        <v>86395.76</v>
      </c>
      <c r="W111" s="131" t="n">
        <v>94824.62</v>
      </c>
      <c r="X111" s="131" t="n">
        <v>104307.08</v>
      </c>
      <c r="Y111" s="131" t="n">
        <v>118003.97</v>
      </c>
      <c r="Z111" s="129" t="n">
        <v>123272</v>
      </c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AK111" s="120"/>
      <c r="AL111" s="120"/>
      <c r="AM111" s="120"/>
      <c r="AN111" s="120"/>
      <c r="AO111" s="120"/>
      <c r="AP111" s="120"/>
    </row>
    <row r="112" customFormat="false" ht="18.75" hidden="false" customHeight="false" outlineLevel="0" collapsed="false">
      <c r="A112" s="100"/>
      <c r="B112" s="121" t="n">
        <v>95</v>
      </c>
      <c r="C112" s="122" t="s">
        <v>133</v>
      </c>
      <c r="D112" s="123" t="n">
        <v>22261.64</v>
      </c>
      <c r="E112" s="124" t="n">
        <v>2.647</v>
      </c>
      <c r="F112" s="124" t="n">
        <v>1.617</v>
      </c>
      <c r="G112" s="124" t="n">
        <v>1.392</v>
      </c>
      <c r="H112" s="125" t="n">
        <v>0.68</v>
      </c>
      <c r="I112" s="126" t="n">
        <v>1</v>
      </c>
      <c r="J112" s="127" t="n">
        <v>1</v>
      </c>
      <c r="K112" s="128" t="n">
        <v>1</v>
      </c>
      <c r="L112" s="128" t="n">
        <v>1</v>
      </c>
      <c r="M112" s="128" t="n">
        <v>1</v>
      </c>
      <c r="N112" s="128" t="n">
        <v>1</v>
      </c>
      <c r="O112" s="128" t="n">
        <v>1</v>
      </c>
      <c r="P112" s="128" t="n">
        <v>1</v>
      </c>
      <c r="Q112" s="128" t="n">
        <v>1</v>
      </c>
      <c r="R112" s="129" t="n">
        <v>1</v>
      </c>
      <c r="S112" s="130" t="n">
        <v>40070.06</v>
      </c>
      <c r="T112" s="131" t="n">
        <v>40070.06</v>
      </c>
      <c r="U112" s="129" t="n">
        <v>40070.06</v>
      </c>
      <c r="V112" s="130" t="n">
        <v>40070.06</v>
      </c>
      <c r="W112" s="131" t="n">
        <v>40070.06</v>
      </c>
      <c r="X112" s="131" t="n">
        <v>40070.06</v>
      </c>
      <c r="Y112" s="131" t="n">
        <v>40070.06</v>
      </c>
      <c r="Z112" s="129" t="n">
        <v>40070.06</v>
      </c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0"/>
      <c r="AP112" s="120"/>
    </row>
    <row r="113" customFormat="false" ht="18.75" hidden="false" customHeight="false" outlineLevel="0" collapsed="false">
      <c r="A113" s="100"/>
      <c r="B113" s="121" t="n">
        <v>96</v>
      </c>
      <c r="C113" s="122" t="s">
        <v>134</v>
      </c>
      <c r="D113" s="123" t="n">
        <v>22261.64</v>
      </c>
      <c r="E113" s="124" t="n">
        <v>2.647</v>
      </c>
      <c r="F113" s="124" t="n">
        <v>1.617</v>
      </c>
      <c r="G113" s="124" t="n">
        <v>1.392</v>
      </c>
      <c r="H113" s="125" t="n">
        <v>1.01</v>
      </c>
      <c r="I113" s="126" t="n">
        <v>1</v>
      </c>
      <c r="J113" s="127" t="n">
        <v>0.85</v>
      </c>
      <c r="K113" s="128" t="n">
        <v>0.99</v>
      </c>
      <c r="L113" s="128" t="n">
        <v>1.4</v>
      </c>
      <c r="M113" s="128" t="n">
        <v>0.82</v>
      </c>
      <c r="N113" s="128" t="n">
        <v>0.9</v>
      </c>
      <c r="O113" s="128" t="n">
        <v>0.99</v>
      </c>
      <c r="P113" s="128" t="n">
        <v>1.12</v>
      </c>
      <c r="Q113" s="128" t="n">
        <v>1.17</v>
      </c>
      <c r="R113" s="129" t="n">
        <v>1.4</v>
      </c>
      <c r="S113" s="130" t="n">
        <v>50588.45</v>
      </c>
      <c r="T113" s="131" t="n">
        <v>58920.66</v>
      </c>
      <c r="U113" s="129" t="n">
        <v>83322.15</v>
      </c>
      <c r="V113" s="130" t="n">
        <v>48802.97</v>
      </c>
      <c r="W113" s="131" t="n">
        <v>53564.24</v>
      </c>
      <c r="X113" s="131" t="n">
        <v>58920.66</v>
      </c>
      <c r="Y113" s="131" t="n">
        <v>66657.72</v>
      </c>
      <c r="Z113" s="129" t="n">
        <v>69633.51</v>
      </c>
      <c r="AA113" s="120"/>
      <c r="AB113" s="120"/>
      <c r="AC113" s="120"/>
      <c r="AD113" s="120"/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0"/>
      <c r="AP113" s="120"/>
    </row>
    <row r="114" customFormat="false" ht="18.75" hidden="false" customHeight="false" outlineLevel="0" collapsed="false">
      <c r="A114" s="100"/>
      <c r="B114" s="121" t="n">
        <v>97</v>
      </c>
      <c r="C114" s="122" t="s">
        <v>135</v>
      </c>
      <c r="D114" s="123" t="n">
        <v>22261.64</v>
      </c>
      <c r="E114" s="124" t="n">
        <v>2.647</v>
      </c>
      <c r="F114" s="124" t="n">
        <v>1.617</v>
      </c>
      <c r="G114" s="124" t="n">
        <v>1.392</v>
      </c>
      <c r="H114" s="125" t="n">
        <v>0.4</v>
      </c>
      <c r="I114" s="126" t="n">
        <v>1</v>
      </c>
      <c r="J114" s="127" t="n">
        <v>0.85</v>
      </c>
      <c r="K114" s="128" t="n">
        <v>0.99</v>
      </c>
      <c r="L114" s="128" t="n">
        <v>1.4</v>
      </c>
      <c r="M114" s="128" t="n">
        <v>0.82</v>
      </c>
      <c r="N114" s="128" t="n">
        <v>0.9</v>
      </c>
      <c r="O114" s="128" t="n">
        <v>0.99</v>
      </c>
      <c r="P114" s="128" t="n">
        <v>1.12</v>
      </c>
      <c r="Q114" s="128" t="n">
        <v>1.17</v>
      </c>
      <c r="R114" s="129" t="n">
        <v>1.4</v>
      </c>
      <c r="S114" s="130" t="n">
        <v>20035.03</v>
      </c>
      <c r="T114" s="131" t="n">
        <v>23334.92</v>
      </c>
      <c r="U114" s="129" t="n">
        <v>32998.87</v>
      </c>
      <c r="V114" s="130" t="n">
        <v>19327.91</v>
      </c>
      <c r="W114" s="131" t="n">
        <v>21213.56</v>
      </c>
      <c r="X114" s="131" t="n">
        <v>23334.92</v>
      </c>
      <c r="Y114" s="131" t="n">
        <v>26399.1</v>
      </c>
      <c r="Z114" s="129" t="n">
        <v>27577.63</v>
      </c>
      <c r="AA114" s="120"/>
      <c r="AB114" s="120"/>
      <c r="AC114" s="120"/>
      <c r="AD114" s="120"/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0"/>
      <c r="AP114" s="120"/>
    </row>
    <row r="115" customFormat="false" ht="18.75" hidden="false" customHeight="false" outlineLevel="0" collapsed="false">
      <c r="A115" s="100"/>
      <c r="B115" s="121" t="n">
        <v>98</v>
      </c>
      <c r="C115" s="122" t="s">
        <v>136</v>
      </c>
      <c r="D115" s="123" t="n">
        <v>22261.64</v>
      </c>
      <c r="E115" s="124" t="n">
        <v>2.647</v>
      </c>
      <c r="F115" s="124" t="n">
        <v>1.617</v>
      </c>
      <c r="G115" s="124" t="n">
        <v>1.392</v>
      </c>
      <c r="H115" s="125" t="n">
        <v>1.54</v>
      </c>
      <c r="I115" s="126" t="n">
        <v>1</v>
      </c>
      <c r="J115" s="127" t="n">
        <v>0.85</v>
      </c>
      <c r="K115" s="128" t="n">
        <v>0.99</v>
      </c>
      <c r="L115" s="128" t="n">
        <v>1.4</v>
      </c>
      <c r="M115" s="128" t="n">
        <v>0.82</v>
      </c>
      <c r="N115" s="128" t="n">
        <v>0.9</v>
      </c>
      <c r="O115" s="128" t="n">
        <v>0.99</v>
      </c>
      <c r="P115" s="128" t="n">
        <v>1.12</v>
      </c>
      <c r="Q115" s="128" t="n">
        <v>1.17</v>
      </c>
      <c r="R115" s="129" t="n">
        <v>1.4</v>
      </c>
      <c r="S115" s="130" t="n">
        <v>77134.86</v>
      </c>
      <c r="T115" s="131" t="n">
        <v>89839.43</v>
      </c>
      <c r="U115" s="129" t="n">
        <v>127045.66</v>
      </c>
      <c r="V115" s="130" t="n">
        <v>74412.46</v>
      </c>
      <c r="W115" s="131" t="n">
        <v>81672.21</v>
      </c>
      <c r="X115" s="131" t="n">
        <v>89839.43</v>
      </c>
      <c r="Y115" s="131" t="n">
        <v>101636.53</v>
      </c>
      <c r="Z115" s="129" t="n">
        <v>106173.87</v>
      </c>
      <c r="AA115" s="120"/>
      <c r="AB115" s="120"/>
      <c r="AC115" s="120"/>
      <c r="AD115" s="120"/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20"/>
      <c r="AO115" s="120"/>
      <c r="AP115" s="120"/>
    </row>
    <row r="116" customFormat="false" ht="31.5" hidden="false" customHeight="false" outlineLevel="0" collapsed="false">
      <c r="A116" s="100"/>
      <c r="B116" s="121" t="n">
        <v>99</v>
      </c>
      <c r="C116" s="122" t="s">
        <v>137</v>
      </c>
      <c r="D116" s="123" t="n">
        <v>22261.64</v>
      </c>
      <c r="E116" s="124" t="n">
        <v>2.647</v>
      </c>
      <c r="F116" s="124" t="n">
        <v>1.617</v>
      </c>
      <c r="G116" s="124" t="n">
        <v>1.392</v>
      </c>
      <c r="H116" s="125" t="n">
        <v>4.13</v>
      </c>
      <c r="I116" s="126" t="n">
        <v>0.5</v>
      </c>
      <c r="J116" s="127" t="n">
        <v>1</v>
      </c>
      <c r="K116" s="128" t="n">
        <v>1</v>
      </c>
      <c r="L116" s="128" t="n">
        <v>1</v>
      </c>
      <c r="M116" s="128" t="n">
        <v>1</v>
      </c>
      <c r="N116" s="128" t="n">
        <v>1</v>
      </c>
      <c r="O116" s="128" t="n">
        <v>1</v>
      </c>
      <c r="P116" s="128" t="n">
        <v>1</v>
      </c>
      <c r="Q116" s="128" t="n">
        <v>1</v>
      </c>
      <c r="R116" s="129" t="n">
        <v>1</v>
      </c>
      <c r="S116" s="130" t="n">
        <v>121683.34</v>
      </c>
      <c r="T116" s="131" t="n">
        <v>121683.34</v>
      </c>
      <c r="U116" s="129" t="n">
        <v>121683.34</v>
      </c>
      <c r="V116" s="130" t="n">
        <v>121683.34</v>
      </c>
      <c r="W116" s="131" t="n">
        <v>121683.34</v>
      </c>
      <c r="X116" s="131" t="n">
        <v>121683.34</v>
      </c>
      <c r="Y116" s="131" t="n">
        <v>121683.34</v>
      </c>
      <c r="Z116" s="129" t="n">
        <v>121683.34</v>
      </c>
      <c r="AA116" s="120"/>
      <c r="AB116" s="120"/>
      <c r="AC116" s="120"/>
      <c r="AD116" s="120"/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20"/>
      <c r="AO116" s="120"/>
      <c r="AP116" s="120"/>
    </row>
    <row r="117" customFormat="false" ht="31.5" hidden="false" customHeight="false" outlineLevel="0" collapsed="false">
      <c r="A117" s="100"/>
      <c r="B117" s="121" t="n">
        <v>100</v>
      </c>
      <c r="C117" s="122" t="s">
        <v>138</v>
      </c>
      <c r="D117" s="123" t="n">
        <v>22261.64</v>
      </c>
      <c r="E117" s="124" t="n">
        <v>2.647</v>
      </c>
      <c r="F117" s="124" t="n">
        <v>1.617</v>
      </c>
      <c r="G117" s="124" t="n">
        <v>1.392</v>
      </c>
      <c r="H117" s="125" t="n">
        <v>5.82</v>
      </c>
      <c r="I117" s="126" t="n">
        <v>0.4</v>
      </c>
      <c r="J117" s="127" t="n">
        <v>1</v>
      </c>
      <c r="K117" s="128" t="n">
        <v>1</v>
      </c>
      <c r="L117" s="128" t="n">
        <v>1</v>
      </c>
      <c r="M117" s="128" t="n">
        <v>1</v>
      </c>
      <c r="N117" s="128" t="n">
        <v>1</v>
      </c>
      <c r="O117" s="128" t="n">
        <v>1</v>
      </c>
      <c r="P117" s="128" t="n">
        <v>1</v>
      </c>
      <c r="Q117" s="128" t="n">
        <v>1</v>
      </c>
      <c r="R117" s="129" t="n">
        <v>1</v>
      </c>
      <c r="S117" s="130" t="n">
        <v>137181.03</v>
      </c>
      <c r="T117" s="131" t="n">
        <v>137181.03</v>
      </c>
      <c r="U117" s="129" t="n">
        <v>137181.03</v>
      </c>
      <c r="V117" s="130" t="n">
        <v>137181.03</v>
      </c>
      <c r="W117" s="131" t="n">
        <v>137181.03</v>
      </c>
      <c r="X117" s="131" t="n">
        <v>137181.03</v>
      </c>
      <c r="Y117" s="131" t="n">
        <v>137181.03</v>
      </c>
      <c r="Z117" s="129" t="n">
        <v>137181.03</v>
      </c>
      <c r="AA117" s="120"/>
      <c r="AB117" s="120"/>
      <c r="AC117" s="120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  <c r="AO117" s="120"/>
      <c r="AP117" s="120"/>
    </row>
    <row r="118" customFormat="false" ht="18.75" hidden="false" customHeight="false" outlineLevel="0" collapsed="false">
      <c r="A118" s="100"/>
      <c r="B118" s="121" t="n">
        <v>101</v>
      </c>
      <c r="C118" s="122" t="s">
        <v>139</v>
      </c>
      <c r="D118" s="123" t="n">
        <v>22261.64</v>
      </c>
      <c r="E118" s="124" t="n">
        <v>2.647</v>
      </c>
      <c r="F118" s="124" t="n">
        <v>1.617</v>
      </c>
      <c r="G118" s="124" t="n">
        <v>1.392</v>
      </c>
      <c r="H118" s="125" t="n">
        <v>1.41</v>
      </c>
      <c r="I118" s="126" t="n">
        <v>0.5</v>
      </c>
      <c r="J118" s="127" t="n">
        <v>1</v>
      </c>
      <c r="K118" s="128" t="n">
        <v>1</v>
      </c>
      <c r="L118" s="128" t="n">
        <v>1</v>
      </c>
      <c r="M118" s="128" t="n">
        <v>1</v>
      </c>
      <c r="N118" s="128" t="n">
        <v>1</v>
      </c>
      <c r="O118" s="128" t="n">
        <v>1</v>
      </c>
      <c r="P118" s="128" t="n">
        <v>1</v>
      </c>
      <c r="Q118" s="128" t="n">
        <v>1</v>
      </c>
      <c r="R118" s="129" t="n">
        <v>1</v>
      </c>
      <c r="S118" s="130" t="n">
        <v>41543.22</v>
      </c>
      <c r="T118" s="131" t="n">
        <v>41543.22</v>
      </c>
      <c r="U118" s="129" t="n">
        <v>41543.22</v>
      </c>
      <c r="V118" s="130" t="n">
        <v>41543.22</v>
      </c>
      <c r="W118" s="131" t="n">
        <v>41543.22</v>
      </c>
      <c r="X118" s="131" t="n">
        <v>41543.22</v>
      </c>
      <c r="Y118" s="131" t="n">
        <v>41543.22</v>
      </c>
      <c r="Z118" s="129" t="n">
        <v>41543.22</v>
      </c>
      <c r="AA118" s="120"/>
      <c r="AB118" s="120"/>
      <c r="AC118" s="120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  <c r="AO118" s="120"/>
      <c r="AP118" s="120"/>
    </row>
    <row r="119" customFormat="false" ht="18.75" hidden="false" customHeight="false" outlineLevel="0" collapsed="false">
      <c r="A119" s="100"/>
      <c r="B119" s="121" t="n">
        <v>102</v>
      </c>
      <c r="C119" s="122" t="s">
        <v>140</v>
      </c>
      <c r="D119" s="123" t="n">
        <v>22261.64</v>
      </c>
      <c r="E119" s="124" t="n">
        <v>2.647</v>
      </c>
      <c r="F119" s="124" t="n">
        <v>1.617</v>
      </c>
      <c r="G119" s="124" t="n">
        <v>1.392</v>
      </c>
      <c r="H119" s="125" t="n">
        <v>2.19</v>
      </c>
      <c r="I119" s="126" t="n">
        <v>0.5</v>
      </c>
      <c r="J119" s="127" t="n">
        <v>1</v>
      </c>
      <c r="K119" s="128" t="n">
        <v>1</v>
      </c>
      <c r="L119" s="128" t="n">
        <v>1</v>
      </c>
      <c r="M119" s="128" t="n">
        <v>1</v>
      </c>
      <c r="N119" s="128" t="n">
        <v>1</v>
      </c>
      <c r="O119" s="128" t="n">
        <v>1</v>
      </c>
      <c r="P119" s="128" t="n">
        <v>1</v>
      </c>
      <c r="Q119" s="128" t="n">
        <v>1</v>
      </c>
      <c r="R119" s="129" t="n">
        <v>1</v>
      </c>
      <c r="S119" s="130" t="n">
        <v>64524.58</v>
      </c>
      <c r="T119" s="131" t="n">
        <v>64524.58</v>
      </c>
      <c r="U119" s="129" t="n">
        <v>64524.58</v>
      </c>
      <c r="V119" s="130" t="n">
        <v>64524.58</v>
      </c>
      <c r="W119" s="131" t="n">
        <v>64524.58</v>
      </c>
      <c r="X119" s="131" t="n">
        <v>64524.58</v>
      </c>
      <c r="Y119" s="131" t="n">
        <v>64524.58</v>
      </c>
      <c r="Z119" s="129" t="n">
        <v>64524.58</v>
      </c>
      <c r="AA119" s="120"/>
      <c r="AB119" s="120"/>
      <c r="AC119" s="120"/>
      <c r="AD119" s="120"/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  <c r="AO119" s="120"/>
      <c r="AP119" s="120"/>
    </row>
    <row r="120" customFormat="false" ht="18.75" hidden="false" customHeight="false" outlineLevel="0" collapsed="false">
      <c r="A120" s="100"/>
      <c r="B120" s="121" t="n">
        <v>103</v>
      </c>
      <c r="C120" s="122" t="s">
        <v>141</v>
      </c>
      <c r="D120" s="123" t="n">
        <v>22261.64</v>
      </c>
      <c r="E120" s="124" t="n">
        <v>2.647</v>
      </c>
      <c r="F120" s="124" t="n">
        <v>1.617</v>
      </c>
      <c r="G120" s="124" t="n">
        <v>1.392</v>
      </c>
      <c r="H120" s="125" t="n">
        <v>2.42</v>
      </c>
      <c r="I120" s="126" t="n">
        <v>0.5</v>
      </c>
      <c r="J120" s="127" t="n">
        <v>1</v>
      </c>
      <c r="K120" s="128" t="n">
        <v>1</v>
      </c>
      <c r="L120" s="128" t="n">
        <v>1</v>
      </c>
      <c r="M120" s="128" t="n">
        <v>1</v>
      </c>
      <c r="N120" s="128" t="n">
        <v>1</v>
      </c>
      <c r="O120" s="128" t="n">
        <v>1</v>
      </c>
      <c r="P120" s="128" t="n">
        <v>1</v>
      </c>
      <c r="Q120" s="128" t="n">
        <v>1</v>
      </c>
      <c r="R120" s="129" t="n">
        <v>1</v>
      </c>
      <c r="S120" s="130" t="n">
        <v>71301.13</v>
      </c>
      <c r="T120" s="131" t="n">
        <v>71301.13</v>
      </c>
      <c r="U120" s="129" t="n">
        <v>71301.13</v>
      </c>
      <c r="V120" s="130" t="n">
        <v>71301.13</v>
      </c>
      <c r="W120" s="131" t="n">
        <v>71301.13</v>
      </c>
      <c r="X120" s="131" t="n">
        <v>71301.13</v>
      </c>
      <c r="Y120" s="131" t="n">
        <v>71301.13</v>
      </c>
      <c r="Z120" s="129" t="n">
        <v>71301.13</v>
      </c>
      <c r="AA120" s="120"/>
      <c r="AB120" s="120"/>
      <c r="AC120" s="120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  <c r="AO120" s="120"/>
      <c r="AP120" s="120"/>
    </row>
    <row r="121" customFormat="false" ht="18.75" hidden="false" customHeight="false" outlineLevel="0" collapsed="false">
      <c r="A121" s="100"/>
      <c r="B121" s="121" t="n">
        <v>104</v>
      </c>
      <c r="C121" s="122" t="s">
        <v>142</v>
      </c>
      <c r="D121" s="123" t="n">
        <v>22261.64</v>
      </c>
      <c r="E121" s="124" t="n">
        <v>2.647</v>
      </c>
      <c r="F121" s="124" t="n">
        <v>1.617</v>
      </c>
      <c r="G121" s="124" t="n">
        <v>1.392</v>
      </c>
      <c r="H121" s="125" t="n">
        <v>1.02</v>
      </c>
      <c r="I121" s="126" t="n">
        <v>1</v>
      </c>
      <c r="J121" s="127" t="n">
        <v>1</v>
      </c>
      <c r="K121" s="128" t="n">
        <v>1</v>
      </c>
      <c r="L121" s="128" t="n">
        <v>1</v>
      </c>
      <c r="M121" s="128" t="n">
        <v>1</v>
      </c>
      <c r="N121" s="128" t="n">
        <v>1</v>
      </c>
      <c r="O121" s="128" t="n">
        <v>1</v>
      </c>
      <c r="P121" s="128" t="n">
        <v>1</v>
      </c>
      <c r="Q121" s="128" t="n">
        <v>1</v>
      </c>
      <c r="R121" s="129" t="n">
        <v>1</v>
      </c>
      <c r="S121" s="130" t="n">
        <v>60105.09</v>
      </c>
      <c r="T121" s="131" t="n">
        <v>60105.09</v>
      </c>
      <c r="U121" s="129" t="n">
        <v>60105.09</v>
      </c>
      <c r="V121" s="130" t="n">
        <v>60105.09</v>
      </c>
      <c r="W121" s="131" t="n">
        <v>60105.09</v>
      </c>
      <c r="X121" s="131" t="n">
        <v>60105.09</v>
      </c>
      <c r="Y121" s="131" t="n">
        <v>60105.09</v>
      </c>
      <c r="Z121" s="129" t="n">
        <v>60105.09</v>
      </c>
      <c r="AA121" s="120"/>
      <c r="AB121" s="120"/>
      <c r="AC121" s="120"/>
      <c r="AD121" s="120"/>
      <c r="AE121" s="120"/>
      <c r="AF121" s="120"/>
      <c r="AG121" s="120"/>
      <c r="AH121" s="120"/>
      <c r="AI121" s="120"/>
      <c r="AJ121" s="120"/>
      <c r="AK121" s="120"/>
      <c r="AL121" s="120"/>
      <c r="AM121" s="120"/>
      <c r="AN121" s="120"/>
      <c r="AO121" s="120"/>
      <c r="AP121" s="120"/>
    </row>
    <row r="122" customFormat="false" ht="18.75" hidden="false" customHeight="true" outlineLevel="0" collapsed="false">
      <c r="A122" s="100" t="s">
        <v>143</v>
      </c>
      <c r="B122" s="121" t="n">
        <v>105</v>
      </c>
      <c r="C122" s="122" t="s">
        <v>144</v>
      </c>
      <c r="D122" s="123" t="n">
        <v>22261.64</v>
      </c>
      <c r="E122" s="124" t="n">
        <v>2.647</v>
      </c>
      <c r="F122" s="124" t="n">
        <v>1.617</v>
      </c>
      <c r="G122" s="124" t="n">
        <v>1.392</v>
      </c>
      <c r="H122" s="125" t="n">
        <v>4.21</v>
      </c>
      <c r="I122" s="126" t="n">
        <v>1</v>
      </c>
      <c r="J122" s="127" t="n">
        <v>0.85</v>
      </c>
      <c r="K122" s="128" t="n">
        <v>0.99</v>
      </c>
      <c r="L122" s="128" t="n">
        <v>1.4</v>
      </c>
      <c r="M122" s="128" t="n">
        <v>0.82</v>
      </c>
      <c r="N122" s="128" t="n">
        <v>0.9</v>
      </c>
      <c r="O122" s="128" t="n">
        <v>0.99</v>
      </c>
      <c r="P122" s="128" t="n">
        <v>1.12</v>
      </c>
      <c r="Q122" s="128" t="n">
        <v>1.17</v>
      </c>
      <c r="R122" s="129" t="n">
        <v>1.4</v>
      </c>
      <c r="S122" s="130" t="n">
        <v>210868.69</v>
      </c>
      <c r="T122" s="131" t="n">
        <v>245600</v>
      </c>
      <c r="U122" s="129" t="n">
        <v>347313.13</v>
      </c>
      <c r="V122" s="130" t="n">
        <v>203426.26</v>
      </c>
      <c r="W122" s="131" t="n">
        <v>223272.73</v>
      </c>
      <c r="X122" s="131" t="n">
        <v>245600</v>
      </c>
      <c r="Y122" s="131" t="n">
        <v>277850.5</v>
      </c>
      <c r="Z122" s="129" t="n">
        <v>290254.54</v>
      </c>
      <c r="AA122" s="120"/>
      <c r="AB122" s="120"/>
      <c r="AC122" s="120"/>
      <c r="AD122" s="120"/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  <c r="AO122" s="120"/>
      <c r="AP122" s="120"/>
    </row>
    <row r="123" customFormat="false" ht="18.75" hidden="false" customHeight="false" outlineLevel="0" collapsed="false">
      <c r="A123" s="100"/>
      <c r="B123" s="121" t="n">
        <v>106</v>
      </c>
      <c r="C123" s="122" t="s">
        <v>145</v>
      </c>
      <c r="D123" s="123" t="n">
        <v>22261.64</v>
      </c>
      <c r="E123" s="124" t="n">
        <v>2.647</v>
      </c>
      <c r="F123" s="124" t="n">
        <v>1.617</v>
      </c>
      <c r="G123" s="124" t="n">
        <v>1.392</v>
      </c>
      <c r="H123" s="125" t="n">
        <v>14.49</v>
      </c>
      <c r="I123" s="126" t="n">
        <v>0.46</v>
      </c>
      <c r="J123" s="127" t="n">
        <v>1</v>
      </c>
      <c r="K123" s="128" t="n">
        <v>1</v>
      </c>
      <c r="L123" s="128" t="n">
        <v>1</v>
      </c>
      <c r="M123" s="128" t="n">
        <v>1</v>
      </c>
      <c r="N123" s="128" t="n">
        <v>1</v>
      </c>
      <c r="O123" s="128" t="n">
        <v>1</v>
      </c>
      <c r="P123" s="128" t="n">
        <v>1</v>
      </c>
      <c r="Q123" s="128" t="n">
        <v>1</v>
      </c>
      <c r="R123" s="129" t="n">
        <v>1</v>
      </c>
      <c r="S123" s="130" t="n">
        <v>392769.08</v>
      </c>
      <c r="T123" s="131" t="n">
        <v>392769.08</v>
      </c>
      <c r="U123" s="129" t="n">
        <v>392769.08</v>
      </c>
      <c r="V123" s="130" t="n">
        <v>392769.08</v>
      </c>
      <c r="W123" s="131" t="n">
        <v>392769.08</v>
      </c>
      <c r="X123" s="131" t="n">
        <v>392769.08</v>
      </c>
      <c r="Y123" s="131" t="n">
        <v>392769.08</v>
      </c>
      <c r="Z123" s="129" t="n">
        <v>392769.08</v>
      </c>
      <c r="AA123" s="120"/>
      <c r="AB123" s="120"/>
      <c r="AC123" s="120"/>
      <c r="AD123" s="120"/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  <c r="AO123" s="120"/>
      <c r="AP123" s="120"/>
    </row>
    <row r="124" customFormat="false" ht="47.25" hidden="false" customHeight="false" outlineLevel="0" collapsed="false">
      <c r="A124" s="100"/>
      <c r="B124" s="121" t="n">
        <v>107</v>
      </c>
      <c r="C124" s="122" t="s">
        <v>146</v>
      </c>
      <c r="D124" s="123" t="n">
        <v>22261.64</v>
      </c>
      <c r="E124" s="124" t="n">
        <v>2.647</v>
      </c>
      <c r="F124" s="124" t="n">
        <v>1.617</v>
      </c>
      <c r="G124" s="124" t="n">
        <v>1.392</v>
      </c>
      <c r="H124" s="125" t="n">
        <v>7.4</v>
      </c>
      <c r="I124" s="126" t="n">
        <v>1</v>
      </c>
      <c r="J124" s="127" t="n">
        <v>0.85</v>
      </c>
      <c r="K124" s="128" t="n">
        <v>0.99</v>
      </c>
      <c r="L124" s="128" t="n">
        <v>1.4</v>
      </c>
      <c r="M124" s="128" t="n">
        <v>0.82</v>
      </c>
      <c r="N124" s="128" t="n">
        <v>0.9</v>
      </c>
      <c r="O124" s="128" t="n">
        <v>0.99</v>
      </c>
      <c r="P124" s="128" t="n">
        <v>1.12</v>
      </c>
      <c r="Q124" s="128" t="n">
        <v>1.17</v>
      </c>
      <c r="R124" s="129" t="n">
        <v>1.4</v>
      </c>
      <c r="S124" s="130" t="n">
        <v>370648.05</v>
      </c>
      <c r="T124" s="131" t="n">
        <v>431695.96</v>
      </c>
      <c r="U124" s="129" t="n">
        <v>610479.13</v>
      </c>
      <c r="V124" s="130" t="n">
        <v>357566.35</v>
      </c>
      <c r="W124" s="131" t="n">
        <v>392450.87</v>
      </c>
      <c r="X124" s="131" t="n">
        <v>431695.96</v>
      </c>
      <c r="Y124" s="131" t="n">
        <v>488383.31</v>
      </c>
      <c r="Z124" s="129" t="n">
        <v>510186.13</v>
      </c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  <c r="AK124" s="120"/>
      <c r="AL124" s="120"/>
      <c r="AM124" s="120"/>
      <c r="AN124" s="120"/>
      <c r="AO124" s="120"/>
      <c r="AP124" s="120"/>
    </row>
    <row r="125" customFormat="false" ht="31.5" hidden="false" customHeight="false" outlineLevel="0" collapsed="false">
      <c r="A125" s="100"/>
      <c r="B125" s="121" t="n">
        <v>108</v>
      </c>
      <c r="C125" s="122" t="s">
        <v>147</v>
      </c>
      <c r="D125" s="123" t="n">
        <v>22261.64</v>
      </c>
      <c r="E125" s="124" t="n">
        <v>2.647</v>
      </c>
      <c r="F125" s="124" t="n">
        <v>1.617</v>
      </c>
      <c r="G125" s="124" t="n">
        <v>1.392</v>
      </c>
      <c r="H125" s="125" t="n">
        <v>1.92</v>
      </c>
      <c r="I125" s="126" t="n">
        <v>0.5</v>
      </c>
      <c r="J125" s="127" t="n">
        <v>0.85</v>
      </c>
      <c r="K125" s="128" t="n">
        <v>0.99</v>
      </c>
      <c r="L125" s="128" t="n">
        <v>1.4</v>
      </c>
      <c r="M125" s="128" t="n">
        <v>0.82</v>
      </c>
      <c r="N125" s="128" t="n">
        <v>0.9</v>
      </c>
      <c r="O125" s="128" t="n">
        <v>0.99</v>
      </c>
      <c r="P125" s="128" t="n">
        <v>1.12</v>
      </c>
      <c r="Q125" s="128" t="n">
        <v>1.17</v>
      </c>
      <c r="R125" s="129" t="n">
        <v>1.4</v>
      </c>
      <c r="S125" s="130" t="n">
        <v>48084.07</v>
      </c>
      <c r="T125" s="131" t="n">
        <v>56003.8</v>
      </c>
      <c r="U125" s="129" t="n">
        <v>79197.29</v>
      </c>
      <c r="V125" s="130" t="n">
        <v>46386.99</v>
      </c>
      <c r="W125" s="131" t="n">
        <v>50912.55</v>
      </c>
      <c r="X125" s="131" t="n">
        <v>56003.8</v>
      </c>
      <c r="Y125" s="131" t="n">
        <v>63357.83</v>
      </c>
      <c r="Z125" s="129" t="n">
        <v>66186.31</v>
      </c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  <c r="AL125" s="120"/>
      <c r="AM125" s="120"/>
      <c r="AN125" s="120"/>
      <c r="AO125" s="120"/>
      <c r="AP125" s="120"/>
    </row>
    <row r="126" customFormat="false" ht="31.5" hidden="false" customHeight="false" outlineLevel="0" collapsed="false">
      <c r="A126" s="100"/>
      <c r="B126" s="121" t="n">
        <v>109</v>
      </c>
      <c r="C126" s="122" t="s">
        <v>148</v>
      </c>
      <c r="D126" s="123" t="n">
        <v>22261.64</v>
      </c>
      <c r="E126" s="124" t="n">
        <v>2.647</v>
      </c>
      <c r="F126" s="124" t="n">
        <v>1.617</v>
      </c>
      <c r="G126" s="124" t="n">
        <v>1.392</v>
      </c>
      <c r="H126" s="125" t="n">
        <v>1.39</v>
      </c>
      <c r="I126" s="126" t="n">
        <v>0.8</v>
      </c>
      <c r="J126" s="127" t="n">
        <v>0.85</v>
      </c>
      <c r="K126" s="128" t="n">
        <v>0.99</v>
      </c>
      <c r="L126" s="128" t="n">
        <v>1.4</v>
      </c>
      <c r="M126" s="128" t="n">
        <v>0.82</v>
      </c>
      <c r="N126" s="128" t="n">
        <v>0.9</v>
      </c>
      <c r="O126" s="128" t="n">
        <v>0.99</v>
      </c>
      <c r="P126" s="128" t="n">
        <v>1.12</v>
      </c>
      <c r="Q126" s="128" t="n">
        <v>1.17</v>
      </c>
      <c r="R126" s="129" t="n">
        <v>1.4</v>
      </c>
      <c r="S126" s="130" t="n">
        <v>55697.38</v>
      </c>
      <c r="T126" s="131" t="n">
        <v>64871.07</v>
      </c>
      <c r="U126" s="129" t="n">
        <v>91736.86</v>
      </c>
      <c r="V126" s="130" t="n">
        <v>53731.59</v>
      </c>
      <c r="W126" s="131" t="n">
        <v>58973.7</v>
      </c>
      <c r="X126" s="131" t="n">
        <v>64871.07</v>
      </c>
      <c r="Y126" s="131" t="n">
        <v>73389.49</v>
      </c>
      <c r="Z126" s="129" t="n">
        <v>76665.81</v>
      </c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  <c r="AO126" s="120"/>
      <c r="AP126" s="120"/>
    </row>
    <row r="127" customFormat="false" ht="31.5" hidden="false" customHeight="false" outlineLevel="0" collapsed="false">
      <c r="A127" s="100"/>
      <c r="B127" s="121" t="n">
        <v>110</v>
      </c>
      <c r="C127" s="122" t="s">
        <v>149</v>
      </c>
      <c r="D127" s="123" t="n">
        <v>22261.64</v>
      </c>
      <c r="E127" s="124" t="n">
        <v>2.647</v>
      </c>
      <c r="F127" s="124" t="n">
        <v>1.617</v>
      </c>
      <c r="G127" s="124" t="n">
        <v>1.392</v>
      </c>
      <c r="H127" s="125" t="n">
        <v>1.89</v>
      </c>
      <c r="I127" s="126" t="n">
        <v>0.9</v>
      </c>
      <c r="J127" s="127" t="n">
        <v>0.85</v>
      </c>
      <c r="K127" s="128" t="n">
        <v>0.99</v>
      </c>
      <c r="L127" s="128" t="n">
        <v>1.4</v>
      </c>
      <c r="M127" s="128" t="n">
        <v>0.82</v>
      </c>
      <c r="N127" s="128" t="n">
        <v>0.9</v>
      </c>
      <c r="O127" s="128" t="n">
        <v>0.99</v>
      </c>
      <c r="P127" s="128" t="n">
        <v>1.12</v>
      </c>
      <c r="Q127" s="128" t="n">
        <v>1.17</v>
      </c>
      <c r="R127" s="129" t="n">
        <v>1.4</v>
      </c>
      <c r="S127" s="130" t="n">
        <v>85198.96</v>
      </c>
      <c r="T127" s="131" t="n">
        <v>99231.73</v>
      </c>
      <c r="U127" s="129" t="n">
        <v>140327.7</v>
      </c>
      <c r="V127" s="130" t="n">
        <v>82191.94</v>
      </c>
      <c r="W127" s="131" t="n">
        <v>90210.67</v>
      </c>
      <c r="X127" s="131" t="n">
        <v>99231.73</v>
      </c>
      <c r="Y127" s="131" t="n">
        <v>112262.16</v>
      </c>
      <c r="Z127" s="129" t="n">
        <v>117273.87</v>
      </c>
      <c r="AA127" s="120"/>
      <c r="AB127" s="120"/>
      <c r="AC127" s="120"/>
      <c r="AD127" s="120"/>
      <c r="AE127" s="120"/>
      <c r="AF127" s="120"/>
      <c r="AG127" s="120"/>
      <c r="AH127" s="120"/>
      <c r="AI127" s="120"/>
      <c r="AJ127" s="120"/>
      <c r="AK127" s="120"/>
      <c r="AL127" s="120"/>
      <c r="AM127" s="120"/>
      <c r="AN127" s="120"/>
      <c r="AO127" s="120"/>
      <c r="AP127" s="120"/>
    </row>
    <row r="128" customFormat="false" ht="31.5" hidden="false" customHeight="false" outlineLevel="0" collapsed="false">
      <c r="A128" s="100"/>
      <c r="B128" s="121" t="n">
        <v>111</v>
      </c>
      <c r="C128" s="122" t="s">
        <v>150</v>
      </c>
      <c r="D128" s="123" t="n">
        <v>22261.64</v>
      </c>
      <c r="E128" s="124" t="n">
        <v>2.647</v>
      </c>
      <c r="F128" s="124" t="n">
        <v>1.617</v>
      </c>
      <c r="G128" s="124" t="n">
        <v>1.392</v>
      </c>
      <c r="H128" s="125" t="n">
        <v>2.56</v>
      </c>
      <c r="I128" s="126" t="n">
        <v>0.9</v>
      </c>
      <c r="J128" s="127" t="n">
        <v>0.85</v>
      </c>
      <c r="K128" s="128" t="n">
        <v>0.99</v>
      </c>
      <c r="L128" s="128" t="n">
        <v>1.4</v>
      </c>
      <c r="M128" s="128" t="n">
        <v>0.82</v>
      </c>
      <c r="N128" s="128" t="n">
        <v>0.9</v>
      </c>
      <c r="O128" s="128" t="n">
        <v>0.99</v>
      </c>
      <c r="P128" s="128" t="n">
        <v>1.12</v>
      </c>
      <c r="Q128" s="128" t="n">
        <v>1.17</v>
      </c>
      <c r="R128" s="129" t="n">
        <v>1.4</v>
      </c>
      <c r="S128" s="130" t="n">
        <v>115401.77</v>
      </c>
      <c r="T128" s="131" t="n">
        <v>134409.12</v>
      </c>
      <c r="U128" s="129" t="n">
        <v>190073.5</v>
      </c>
      <c r="V128" s="130" t="n">
        <v>111328.77</v>
      </c>
      <c r="W128" s="131" t="n">
        <v>122190.11</v>
      </c>
      <c r="X128" s="131" t="n">
        <v>134409.12</v>
      </c>
      <c r="Y128" s="131" t="n">
        <v>152058.8</v>
      </c>
      <c r="Z128" s="129" t="n">
        <v>158847.14</v>
      </c>
      <c r="AA128" s="120"/>
      <c r="AB128" s="120"/>
      <c r="AC128" s="120"/>
      <c r="AD128" s="120"/>
      <c r="AE128" s="120"/>
      <c r="AF128" s="120"/>
      <c r="AG128" s="120"/>
      <c r="AH128" s="120"/>
      <c r="AI128" s="120"/>
      <c r="AJ128" s="120"/>
      <c r="AK128" s="120"/>
      <c r="AL128" s="120"/>
      <c r="AM128" s="120"/>
      <c r="AN128" s="120"/>
      <c r="AO128" s="120"/>
      <c r="AP128" s="120"/>
    </row>
    <row r="129" customFormat="false" ht="18.75" hidden="false" customHeight="true" outlineLevel="0" collapsed="false">
      <c r="A129" s="100" t="s">
        <v>151</v>
      </c>
      <c r="B129" s="121" t="n">
        <v>112</v>
      </c>
      <c r="C129" s="122" t="s">
        <v>152</v>
      </c>
      <c r="D129" s="123" t="n">
        <v>22261.64</v>
      </c>
      <c r="E129" s="124" t="n">
        <v>2.647</v>
      </c>
      <c r="F129" s="124" t="n">
        <v>1.617</v>
      </c>
      <c r="G129" s="124" t="n">
        <v>1.392</v>
      </c>
      <c r="H129" s="125" t="n">
        <v>1.66</v>
      </c>
      <c r="I129" s="126" t="n">
        <v>0.9</v>
      </c>
      <c r="J129" s="127" t="n">
        <v>0.85</v>
      </c>
      <c r="K129" s="128" t="n">
        <v>0.99</v>
      </c>
      <c r="L129" s="128" t="n">
        <v>1.4</v>
      </c>
      <c r="M129" s="128" t="n">
        <v>0.82</v>
      </c>
      <c r="N129" s="128" t="n">
        <v>0.9</v>
      </c>
      <c r="O129" s="128" t="n">
        <v>0.99</v>
      </c>
      <c r="P129" s="128" t="n">
        <v>1.12</v>
      </c>
      <c r="Q129" s="128" t="n">
        <v>1.17</v>
      </c>
      <c r="R129" s="129" t="n">
        <v>1.4</v>
      </c>
      <c r="S129" s="130" t="n">
        <v>74830.84</v>
      </c>
      <c r="T129" s="131" t="n">
        <v>87155.91</v>
      </c>
      <c r="U129" s="129" t="n">
        <v>123250.79</v>
      </c>
      <c r="V129" s="130" t="n">
        <v>72189.75</v>
      </c>
      <c r="W129" s="131" t="n">
        <v>79232.65</v>
      </c>
      <c r="X129" s="131" t="n">
        <v>87155.91</v>
      </c>
      <c r="Y129" s="131" t="n">
        <v>98600.63</v>
      </c>
      <c r="Z129" s="129" t="n">
        <v>103002.44</v>
      </c>
      <c r="AA129" s="120"/>
      <c r="AB129" s="120"/>
      <c r="AC129" s="120"/>
      <c r="AD129" s="120"/>
      <c r="AE129" s="120"/>
      <c r="AF129" s="120"/>
      <c r="AG129" s="120"/>
      <c r="AH129" s="120"/>
      <c r="AI129" s="120"/>
      <c r="AJ129" s="120"/>
      <c r="AK129" s="120"/>
      <c r="AL129" s="120"/>
      <c r="AM129" s="120"/>
      <c r="AN129" s="120"/>
      <c r="AO129" s="120"/>
      <c r="AP129" s="120"/>
    </row>
    <row r="130" customFormat="false" ht="31.5" hidden="false" customHeight="false" outlineLevel="0" collapsed="false">
      <c r="A130" s="100"/>
      <c r="B130" s="121" t="n">
        <v>113</v>
      </c>
      <c r="C130" s="122" t="s">
        <v>153</v>
      </c>
      <c r="D130" s="123" t="n">
        <v>22261.64</v>
      </c>
      <c r="E130" s="124" t="n">
        <v>2.647</v>
      </c>
      <c r="F130" s="124" t="n">
        <v>1.617</v>
      </c>
      <c r="G130" s="124" t="n">
        <v>1.392</v>
      </c>
      <c r="H130" s="125" t="n">
        <v>1.82</v>
      </c>
      <c r="I130" s="126" t="n">
        <v>0.7</v>
      </c>
      <c r="J130" s="127" t="n">
        <v>0.85</v>
      </c>
      <c r="K130" s="128" t="n">
        <v>0.99</v>
      </c>
      <c r="L130" s="128" t="n">
        <v>1.4</v>
      </c>
      <c r="M130" s="128" t="n">
        <v>0.82</v>
      </c>
      <c r="N130" s="128" t="n">
        <v>0.9</v>
      </c>
      <c r="O130" s="128" t="n">
        <v>0.99</v>
      </c>
      <c r="P130" s="128" t="n">
        <v>1.12</v>
      </c>
      <c r="Q130" s="128" t="n">
        <v>1.17</v>
      </c>
      <c r="R130" s="129" t="n">
        <v>1.4</v>
      </c>
      <c r="S130" s="130" t="n">
        <v>63811.57</v>
      </c>
      <c r="T130" s="131" t="n">
        <v>74321.71</v>
      </c>
      <c r="U130" s="129" t="n">
        <v>105101.41</v>
      </c>
      <c r="V130" s="130" t="n">
        <v>61559.4</v>
      </c>
      <c r="W130" s="131" t="n">
        <v>67565.19</v>
      </c>
      <c r="X130" s="131" t="n">
        <v>74321.71</v>
      </c>
      <c r="Y130" s="131" t="n">
        <v>84081.13</v>
      </c>
      <c r="Z130" s="129" t="n">
        <v>87834.75</v>
      </c>
      <c r="AA130" s="120"/>
      <c r="AB130" s="120"/>
      <c r="AC130" s="120"/>
      <c r="AD130" s="120"/>
      <c r="AE130" s="120"/>
      <c r="AF130" s="120"/>
      <c r="AG130" s="120"/>
      <c r="AH130" s="120"/>
      <c r="AI130" s="120"/>
      <c r="AJ130" s="120"/>
      <c r="AK130" s="120"/>
      <c r="AL130" s="120"/>
      <c r="AM130" s="120"/>
      <c r="AN130" s="120"/>
      <c r="AO130" s="120"/>
      <c r="AP130" s="120"/>
    </row>
    <row r="131" customFormat="false" ht="18.75" hidden="false" customHeight="false" outlineLevel="0" collapsed="false">
      <c r="A131" s="100"/>
      <c r="B131" s="121" t="n">
        <v>114</v>
      </c>
      <c r="C131" s="122" t="s">
        <v>154</v>
      </c>
      <c r="D131" s="123" t="n">
        <v>22261.64</v>
      </c>
      <c r="E131" s="124" t="n">
        <v>2.647</v>
      </c>
      <c r="F131" s="124" t="n">
        <v>1.617</v>
      </c>
      <c r="G131" s="124" t="n">
        <v>1.392</v>
      </c>
      <c r="H131" s="125" t="n">
        <v>1.71</v>
      </c>
      <c r="I131" s="126" t="n">
        <v>0.9</v>
      </c>
      <c r="J131" s="127" t="n">
        <v>0.85</v>
      </c>
      <c r="K131" s="128" t="n">
        <v>0.99</v>
      </c>
      <c r="L131" s="128" t="n">
        <v>1.4</v>
      </c>
      <c r="M131" s="128" t="n">
        <v>0.82</v>
      </c>
      <c r="N131" s="128" t="n">
        <v>0.9</v>
      </c>
      <c r="O131" s="128" t="n">
        <v>0.99</v>
      </c>
      <c r="P131" s="128" t="n">
        <v>1.12</v>
      </c>
      <c r="Q131" s="128" t="n">
        <v>1.17</v>
      </c>
      <c r="R131" s="129" t="n">
        <v>1.4</v>
      </c>
      <c r="S131" s="130" t="n">
        <v>77084.78</v>
      </c>
      <c r="T131" s="131" t="n">
        <v>89781.09</v>
      </c>
      <c r="U131" s="129" t="n">
        <v>126963.16</v>
      </c>
      <c r="V131" s="130" t="n">
        <v>74364.14</v>
      </c>
      <c r="W131" s="131" t="n">
        <v>81619.17</v>
      </c>
      <c r="X131" s="131" t="n">
        <v>89781.09</v>
      </c>
      <c r="Y131" s="131" t="n">
        <v>101570.53</v>
      </c>
      <c r="Z131" s="129" t="n">
        <v>106104.93</v>
      </c>
      <c r="AA131" s="120"/>
      <c r="AB131" s="120"/>
      <c r="AC131" s="120"/>
      <c r="AD131" s="120"/>
      <c r="AE131" s="120"/>
      <c r="AF131" s="120"/>
      <c r="AG131" s="120"/>
      <c r="AH131" s="120"/>
      <c r="AI131" s="120"/>
      <c r="AJ131" s="120"/>
      <c r="AK131" s="120"/>
      <c r="AL131" s="120"/>
      <c r="AM131" s="120"/>
      <c r="AN131" s="120"/>
      <c r="AO131" s="120"/>
      <c r="AP131" s="120"/>
    </row>
    <row r="132" customFormat="false" ht="31.5" hidden="false" customHeight="true" outlineLevel="0" collapsed="false">
      <c r="A132" s="100" t="s">
        <v>155</v>
      </c>
      <c r="B132" s="121" t="n">
        <v>115</v>
      </c>
      <c r="C132" s="122" t="s">
        <v>156</v>
      </c>
      <c r="D132" s="123" t="n">
        <v>22261.64</v>
      </c>
      <c r="E132" s="124" t="n">
        <v>2.647</v>
      </c>
      <c r="F132" s="124" t="n">
        <v>1.617</v>
      </c>
      <c r="G132" s="124" t="n">
        <v>1.392</v>
      </c>
      <c r="H132" s="125" t="n">
        <v>2.06</v>
      </c>
      <c r="I132" s="126" t="n">
        <v>1.4</v>
      </c>
      <c r="J132" s="127" t="n">
        <v>1</v>
      </c>
      <c r="K132" s="128" t="n">
        <v>1</v>
      </c>
      <c r="L132" s="128" t="n">
        <v>1</v>
      </c>
      <c r="M132" s="128" t="n">
        <v>1</v>
      </c>
      <c r="N132" s="128" t="n">
        <v>1</v>
      </c>
      <c r="O132" s="128" t="n">
        <v>1</v>
      </c>
      <c r="P132" s="128" t="n">
        <v>1</v>
      </c>
      <c r="Q132" s="128" t="n">
        <v>1</v>
      </c>
      <c r="R132" s="129" t="n">
        <v>1</v>
      </c>
      <c r="S132" s="130" t="n">
        <v>169944.19</v>
      </c>
      <c r="T132" s="131" t="n">
        <v>169944.19</v>
      </c>
      <c r="U132" s="129" t="n">
        <v>169944.19</v>
      </c>
      <c r="V132" s="130" t="n">
        <v>169944.19</v>
      </c>
      <c r="W132" s="131" t="n">
        <v>169944.19</v>
      </c>
      <c r="X132" s="131" t="n">
        <v>169944.19</v>
      </c>
      <c r="Y132" s="131" t="n">
        <v>169944.19</v>
      </c>
      <c r="Z132" s="129" t="n">
        <v>169944.19</v>
      </c>
      <c r="AA132" s="120"/>
      <c r="AB132" s="120"/>
      <c r="AC132" s="120"/>
      <c r="AD132" s="120"/>
      <c r="AE132" s="120"/>
      <c r="AF132" s="120"/>
      <c r="AG132" s="120"/>
      <c r="AH132" s="120"/>
      <c r="AI132" s="120"/>
      <c r="AJ132" s="120"/>
      <c r="AK132" s="120"/>
      <c r="AL132" s="120"/>
      <c r="AM132" s="120"/>
      <c r="AN132" s="120"/>
      <c r="AO132" s="120"/>
      <c r="AP132" s="120"/>
    </row>
    <row r="133" customFormat="false" ht="31.5" hidden="false" customHeight="false" outlineLevel="0" collapsed="false">
      <c r="A133" s="100"/>
      <c r="B133" s="121" t="n">
        <v>116</v>
      </c>
      <c r="C133" s="122" t="s">
        <v>157</v>
      </c>
      <c r="D133" s="123" t="n">
        <v>22261.64</v>
      </c>
      <c r="E133" s="124" t="n">
        <v>2.647</v>
      </c>
      <c r="F133" s="124" t="n">
        <v>1.617</v>
      </c>
      <c r="G133" s="124" t="n">
        <v>1.392</v>
      </c>
      <c r="H133" s="125" t="n">
        <v>3.66</v>
      </c>
      <c r="I133" s="126" t="n">
        <v>1.4</v>
      </c>
      <c r="J133" s="127" t="n">
        <v>1</v>
      </c>
      <c r="K133" s="128" t="n">
        <v>1</v>
      </c>
      <c r="L133" s="128" t="n">
        <v>1</v>
      </c>
      <c r="M133" s="128" t="n">
        <v>1</v>
      </c>
      <c r="N133" s="128" t="n">
        <v>1</v>
      </c>
      <c r="O133" s="128" t="n">
        <v>1</v>
      </c>
      <c r="P133" s="128" t="n">
        <v>1</v>
      </c>
      <c r="Q133" s="128" t="n">
        <v>1</v>
      </c>
      <c r="R133" s="129" t="n">
        <v>1</v>
      </c>
      <c r="S133" s="130" t="n">
        <v>301939.68</v>
      </c>
      <c r="T133" s="131" t="n">
        <v>301939.68</v>
      </c>
      <c r="U133" s="129" t="n">
        <v>301939.68</v>
      </c>
      <c r="V133" s="130" t="n">
        <v>301939.68</v>
      </c>
      <c r="W133" s="131" t="n">
        <v>301939.68</v>
      </c>
      <c r="X133" s="131" t="n">
        <v>301939.68</v>
      </c>
      <c r="Y133" s="131" t="n">
        <v>301939.68</v>
      </c>
      <c r="Z133" s="129" t="n">
        <v>301939.68</v>
      </c>
      <c r="AA133" s="120"/>
      <c r="AB133" s="120"/>
      <c r="AC133" s="120"/>
      <c r="AD133" s="120"/>
      <c r="AE133" s="120"/>
      <c r="AF133" s="120"/>
      <c r="AG133" s="120"/>
      <c r="AH133" s="120"/>
      <c r="AI133" s="120"/>
      <c r="AJ133" s="120"/>
      <c r="AK133" s="120"/>
      <c r="AL133" s="120"/>
      <c r="AM133" s="120"/>
      <c r="AN133" s="120"/>
      <c r="AO133" s="120"/>
      <c r="AP133" s="120"/>
    </row>
    <row r="134" customFormat="false" ht="31.5" hidden="false" customHeight="false" outlineLevel="0" collapsed="false">
      <c r="A134" s="100"/>
      <c r="B134" s="121" t="n">
        <v>117</v>
      </c>
      <c r="C134" s="122" t="s">
        <v>158</v>
      </c>
      <c r="D134" s="123" t="n">
        <v>22261.64</v>
      </c>
      <c r="E134" s="124" t="n">
        <v>2.647</v>
      </c>
      <c r="F134" s="124" t="n">
        <v>1.617</v>
      </c>
      <c r="G134" s="124" t="n">
        <v>1.392</v>
      </c>
      <c r="H134" s="125" t="n">
        <v>1.73</v>
      </c>
      <c r="I134" s="126" t="n">
        <v>1</v>
      </c>
      <c r="J134" s="127" t="n">
        <v>1</v>
      </c>
      <c r="K134" s="128" t="n">
        <v>1</v>
      </c>
      <c r="L134" s="128" t="n">
        <v>1</v>
      </c>
      <c r="M134" s="128" t="n">
        <v>1</v>
      </c>
      <c r="N134" s="128" t="n">
        <v>1</v>
      </c>
      <c r="O134" s="128" t="n">
        <v>1</v>
      </c>
      <c r="P134" s="128" t="n">
        <v>1</v>
      </c>
      <c r="Q134" s="128" t="n">
        <v>1</v>
      </c>
      <c r="R134" s="129" t="n">
        <v>1</v>
      </c>
      <c r="S134" s="130" t="n">
        <v>101942.94</v>
      </c>
      <c r="T134" s="131" t="n">
        <v>101942.94</v>
      </c>
      <c r="U134" s="129" t="n">
        <v>101942.94</v>
      </c>
      <c r="V134" s="130" t="n">
        <v>101942.94</v>
      </c>
      <c r="W134" s="131" t="n">
        <v>101942.94</v>
      </c>
      <c r="X134" s="131" t="n">
        <v>101942.94</v>
      </c>
      <c r="Y134" s="131" t="n">
        <v>101942.94</v>
      </c>
      <c r="Z134" s="129" t="n">
        <v>101942.94</v>
      </c>
      <c r="AA134" s="120"/>
      <c r="AB134" s="120"/>
      <c r="AC134" s="120"/>
      <c r="AD134" s="120"/>
      <c r="AE134" s="120"/>
      <c r="AF134" s="120"/>
      <c r="AG134" s="120"/>
      <c r="AH134" s="120"/>
      <c r="AI134" s="120"/>
      <c r="AJ134" s="120"/>
      <c r="AK134" s="120"/>
      <c r="AL134" s="120"/>
      <c r="AM134" s="120"/>
      <c r="AN134" s="120"/>
      <c r="AO134" s="120"/>
      <c r="AP134" s="120"/>
    </row>
    <row r="135" customFormat="false" ht="31.5" hidden="false" customHeight="false" outlineLevel="0" collapsed="false">
      <c r="A135" s="100"/>
      <c r="B135" s="121" t="n">
        <v>118</v>
      </c>
      <c r="C135" s="122" t="s">
        <v>159</v>
      </c>
      <c r="D135" s="123" t="n">
        <v>22261.64</v>
      </c>
      <c r="E135" s="124" t="n">
        <v>2.647</v>
      </c>
      <c r="F135" s="124" t="n">
        <v>1.617</v>
      </c>
      <c r="G135" s="124" t="n">
        <v>1.392</v>
      </c>
      <c r="H135" s="125" t="n">
        <v>2.45</v>
      </c>
      <c r="I135" s="126" t="n">
        <v>1</v>
      </c>
      <c r="J135" s="127" t="n">
        <v>0.85</v>
      </c>
      <c r="K135" s="128" t="n">
        <v>0.99</v>
      </c>
      <c r="L135" s="128" t="n">
        <v>1.4</v>
      </c>
      <c r="M135" s="128" t="n">
        <v>0.82</v>
      </c>
      <c r="N135" s="128" t="n">
        <v>0.9</v>
      </c>
      <c r="O135" s="128" t="n">
        <v>0.99</v>
      </c>
      <c r="P135" s="128" t="n">
        <v>1.12</v>
      </c>
      <c r="Q135" s="128" t="n">
        <v>1.17</v>
      </c>
      <c r="R135" s="129" t="n">
        <v>1.4</v>
      </c>
      <c r="S135" s="130" t="n">
        <v>122714.56</v>
      </c>
      <c r="T135" s="131" t="n">
        <v>142926.36</v>
      </c>
      <c r="U135" s="129" t="n">
        <v>202118.09</v>
      </c>
      <c r="V135" s="130" t="n">
        <v>118383.45</v>
      </c>
      <c r="W135" s="131" t="n">
        <v>129933.06</v>
      </c>
      <c r="X135" s="131" t="n">
        <v>142926.36</v>
      </c>
      <c r="Y135" s="131" t="n">
        <v>161694.47</v>
      </c>
      <c r="Z135" s="129" t="n">
        <v>168912.98</v>
      </c>
      <c r="AA135" s="120"/>
      <c r="AB135" s="120"/>
      <c r="AC135" s="120"/>
      <c r="AD135" s="120"/>
      <c r="AE135" s="120"/>
      <c r="AF135" s="120"/>
      <c r="AG135" s="120"/>
      <c r="AH135" s="120"/>
      <c r="AI135" s="120"/>
      <c r="AJ135" s="120"/>
      <c r="AK135" s="120"/>
      <c r="AL135" s="120"/>
      <c r="AM135" s="120"/>
      <c r="AN135" s="120"/>
      <c r="AO135" s="120"/>
      <c r="AP135" s="120"/>
    </row>
    <row r="136" customFormat="false" ht="31.5" hidden="false" customHeight="false" outlineLevel="0" collapsed="false">
      <c r="A136" s="100"/>
      <c r="B136" s="121" t="n">
        <v>119</v>
      </c>
      <c r="C136" s="122" t="s">
        <v>160</v>
      </c>
      <c r="D136" s="123" t="n">
        <v>22261.64</v>
      </c>
      <c r="E136" s="124" t="n">
        <v>2.647</v>
      </c>
      <c r="F136" s="124" t="n">
        <v>1.617</v>
      </c>
      <c r="G136" s="124" t="n">
        <v>1.392</v>
      </c>
      <c r="H136" s="125" t="n">
        <v>3.82</v>
      </c>
      <c r="I136" s="126" t="n">
        <v>1</v>
      </c>
      <c r="J136" s="127" t="n">
        <v>0.85</v>
      </c>
      <c r="K136" s="128" t="n">
        <v>0.99</v>
      </c>
      <c r="L136" s="128" t="n">
        <v>1.4</v>
      </c>
      <c r="M136" s="128" t="n">
        <v>0.82</v>
      </c>
      <c r="N136" s="128" t="n">
        <v>0.9</v>
      </c>
      <c r="O136" s="128" t="n">
        <v>0.99</v>
      </c>
      <c r="P136" s="128" t="n">
        <v>1.12</v>
      </c>
      <c r="Q136" s="128" t="n">
        <v>1.17</v>
      </c>
      <c r="R136" s="129" t="n">
        <v>1.4</v>
      </c>
      <c r="S136" s="130" t="n">
        <v>191334.53</v>
      </c>
      <c r="T136" s="131" t="n">
        <v>222848.45</v>
      </c>
      <c r="U136" s="129" t="n">
        <v>315139.23</v>
      </c>
      <c r="V136" s="130" t="n">
        <v>184581.55</v>
      </c>
      <c r="W136" s="131" t="n">
        <v>202589.5</v>
      </c>
      <c r="X136" s="131" t="n">
        <v>222848.45</v>
      </c>
      <c r="Y136" s="131" t="n">
        <v>252111.38</v>
      </c>
      <c r="Z136" s="129" t="n">
        <v>263366.36</v>
      </c>
      <c r="AA136" s="120"/>
      <c r="AB136" s="120"/>
      <c r="AC136" s="120"/>
      <c r="AD136" s="120"/>
      <c r="AE136" s="120"/>
      <c r="AF136" s="120"/>
      <c r="AG136" s="120"/>
      <c r="AH136" s="120"/>
      <c r="AI136" s="120"/>
      <c r="AJ136" s="120"/>
      <c r="AK136" s="120"/>
      <c r="AL136" s="120"/>
      <c r="AM136" s="120"/>
      <c r="AN136" s="120"/>
      <c r="AO136" s="120"/>
      <c r="AP136" s="120"/>
    </row>
    <row r="137" customFormat="false" ht="31.5" hidden="false" customHeight="false" outlineLevel="0" collapsed="false">
      <c r="A137" s="100"/>
      <c r="B137" s="121" t="n">
        <v>120</v>
      </c>
      <c r="C137" s="122" t="s">
        <v>161</v>
      </c>
      <c r="D137" s="123" t="n">
        <v>22261.64</v>
      </c>
      <c r="E137" s="124" t="n">
        <v>2.647</v>
      </c>
      <c r="F137" s="124" t="n">
        <v>1.617</v>
      </c>
      <c r="G137" s="124" t="n">
        <v>1.392</v>
      </c>
      <c r="H137" s="125" t="n">
        <v>1.8</v>
      </c>
      <c r="I137" s="126" t="n">
        <v>0.8</v>
      </c>
      <c r="J137" s="127" t="n">
        <v>1</v>
      </c>
      <c r="K137" s="128" t="n">
        <v>1</v>
      </c>
      <c r="L137" s="128" t="n">
        <v>1</v>
      </c>
      <c r="M137" s="128" t="n">
        <v>1</v>
      </c>
      <c r="N137" s="128" t="n">
        <v>1</v>
      </c>
      <c r="O137" s="128" t="n">
        <v>1</v>
      </c>
      <c r="P137" s="128" t="n">
        <v>1</v>
      </c>
      <c r="Q137" s="128" t="n">
        <v>1</v>
      </c>
      <c r="R137" s="129" t="n">
        <v>1</v>
      </c>
      <c r="S137" s="130" t="n">
        <v>84854.24</v>
      </c>
      <c r="T137" s="131" t="n">
        <v>84854.24</v>
      </c>
      <c r="U137" s="129" t="n">
        <v>84854.24</v>
      </c>
      <c r="V137" s="130" t="n">
        <v>84854.24</v>
      </c>
      <c r="W137" s="131" t="n">
        <v>84854.24</v>
      </c>
      <c r="X137" s="131" t="n">
        <v>84854.24</v>
      </c>
      <c r="Y137" s="131" t="n">
        <v>84854.24</v>
      </c>
      <c r="Z137" s="129" t="n">
        <v>84854.24</v>
      </c>
      <c r="AA137" s="120"/>
      <c r="AB137" s="120"/>
      <c r="AC137" s="120"/>
      <c r="AD137" s="120"/>
      <c r="AE137" s="120"/>
      <c r="AF137" s="120"/>
      <c r="AG137" s="120"/>
      <c r="AH137" s="120"/>
      <c r="AI137" s="120"/>
      <c r="AJ137" s="120"/>
      <c r="AK137" s="120"/>
      <c r="AL137" s="120"/>
      <c r="AM137" s="120"/>
      <c r="AN137" s="120"/>
      <c r="AO137" s="120"/>
      <c r="AP137" s="120"/>
    </row>
    <row r="138" customFormat="false" ht="31.5" hidden="false" customHeight="false" outlineLevel="0" collapsed="false">
      <c r="A138" s="100"/>
      <c r="B138" s="121" t="n">
        <v>121</v>
      </c>
      <c r="C138" s="122" t="s">
        <v>162</v>
      </c>
      <c r="D138" s="123" t="n">
        <v>22261.64</v>
      </c>
      <c r="E138" s="124" t="n">
        <v>2.647</v>
      </c>
      <c r="F138" s="124" t="n">
        <v>1.617</v>
      </c>
      <c r="G138" s="124" t="n">
        <v>1.392</v>
      </c>
      <c r="H138" s="125" t="n">
        <v>2.46</v>
      </c>
      <c r="I138" s="126" t="n">
        <v>0.8</v>
      </c>
      <c r="J138" s="127" t="n">
        <v>0.85</v>
      </c>
      <c r="K138" s="128" t="n">
        <v>0.99</v>
      </c>
      <c r="L138" s="128" t="n">
        <v>1.4</v>
      </c>
      <c r="M138" s="128" t="n">
        <v>0.82</v>
      </c>
      <c r="N138" s="128" t="n">
        <v>0.9</v>
      </c>
      <c r="O138" s="128" t="n">
        <v>0.99</v>
      </c>
      <c r="P138" s="128" t="n">
        <v>1.12</v>
      </c>
      <c r="Q138" s="128" t="n">
        <v>1.17</v>
      </c>
      <c r="R138" s="129" t="n">
        <v>1.4</v>
      </c>
      <c r="S138" s="130" t="n">
        <v>98572.35</v>
      </c>
      <c r="T138" s="131" t="n">
        <v>114807.79</v>
      </c>
      <c r="U138" s="129" t="n">
        <v>162354.45</v>
      </c>
      <c r="V138" s="130" t="n">
        <v>95093.32</v>
      </c>
      <c r="W138" s="131" t="n">
        <v>104370.72</v>
      </c>
      <c r="X138" s="131" t="n">
        <v>114807.79</v>
      </c>
      <c r="Y138" s="131" t="n">
        <v>129883.56</v>
      </c>
      <c r="Z138" s="129" t="n">
        <v>135681.93</v>
      </c>
      <c r="AA138" s="120"/>
      <c r="AB138" s="120"/>
      <c r="AC138" s="120"/>
      <c r="AD138" s="120"/>
      <c r="AE138" s="120"/>
      <c r="AF138" s="120"/>
      <c r="AG138" s="120"/>
      <c r="AH138" s="120"/>
      <c r="AI138" s="120"/>
      <c r="AJ138" s="120"/>
      <c r="AK138" s="120"/>
      <c r="AL138" s="120"/>
      <c r="AM138" s="120"/>
      <c r="AN138" s="120"/>
      <c r="AO138" s="120"/>
      <c r="AP138" s="120"/>
    </row>
    <row r="139" customFormat="false" ht="31.5" hidden="false" customHeight="false" outlineLevel="0" collapsed="false">
      <c r="A139" s="100"/>
      <c r="B139" s="121" t="n">
        <v>122</v>
      </c>
      <c r="C139" s="122" t="s">
        <v>163</v>
      </c>
      <c r="D139" s="123" t="n">
        <v>22261.64</v>
      </c>
      <c r="E139" s="124" t="n">
        <v>2.647</v>
      </c>
      <c r="F139" s="124" t="n">
        <v>1.617</v>
      </c>
      <c r="G139" s="124" t="n">
        <v>1.392</v>
      </c>
      <c r="H139" s="125" t="n">
        <v>1.29</v>
      </c>
      <c r="I139" s="126" t="n">
        <v>1</v>
      </c>
      <c r="J139" s="127" t="n">
        <v>1</v>
      </c>
      <c r="K139" s="128" t="n">
        <v>1</v>
      </c>
      <c r="L139" s="128" t="n">
        <v>1</v>
      </c>
      <c r="M139" s="128" t="n">
        <v>1</v>
      </c>
      <c r="N139" s="128" t="n">
        <v>1</v>
      </c>
      <c r="O139" s="128" t="n">
        <v>1</v>
      </c>
      <c r="P139" s="128" t="n">
        <v>1</v>
      </c>
      <c r="Q139" s="128" t="n">
        <v>1</v>
      </c>
      <c r="R139" s="129" t="n">
        <v>1</v>
      </c>
      <c r="S139" s="130" t="n">
        <v>76015.26</v>
      </c>
      <c r="T139" s="131" t="n">
        <v>76015.26</v>
      </c>
      <c r="U139" s="129" t="n">
        <v>76015.26</v>
      </c>
      <c r="V139" s="130" t="n">
        <v>76015.26</v>
      </c>
      <c r="W139" s="131" t="n">
        <v>76015.26</v>
      </c>
      <c r="X139" s="131" t="n">
        <v>76015.26</v>
      </c>
      <c r="Y139" s="131" t="n">
        <v>76015.26</v>
      </c>
      <c r="Z139" s="129" t="n">
        <v>76015.26</v>
      </c>
      <c r="AA139" s="120"/>
      <c r="AB139" s="120"/>
      <c r="AC139" s="120"/>
      <c r="AD139" s="120"/>
      <c r="AE139" s="120"/>
      <c r="AF139" s="120"/>
      <c r="AG139" s="120"/>
      <c r="AH139" s="120"/>
      <c r="AI139" s="120"/>
      <c r="AJ139" s="120"/>
      <c r="AK139" s="120"/>
      <c r="AL139" s="120"/>
      <c r="AM139" s="120"/>
      <c r="AN139" s="120"/>
      <c r="AO139" s="120"/>
      <c r="AP139" s="120"/>
    </row>
    <row r="140" customFormat="false" ht="31.5" hidden="false" customHeight="false" outlineLevel="0" collapsed="false">
      <c r="A140" s="100"/>
      <c r="B140" s="121" t="n">
        <v>123</v>
      </c>
      <c r="C140" s="122" t="s">
        <v>164</v>
      </c>
      <c r="D140" s="123" t="n">
        <v>22261.64</v>
      </c>
      <c r="E140" s="124" t="n">
        <v>2.647</v>
      </c>
      <c r="F140" s="124" t="n">
        <v>1.617</v>
      </c>
      <c r="G140" s="124" t="n">
        <v>1.392</v>
      </c>
      <c r="H140" s="125" t="n">
        <v>1.36</v>
      </c>
      <c r="I140" s="126" t="n">
        <v>1</v>
      </c>
      <c r="J140" s="127" t="n">
        <v>1</v>
      </c>
      <c r="K140" s="128" t="n">
        <v>1</v>
      </c>
      <c r="L140" s="128" t="n">
        <v>1</v>
      </c>
      <c r="M140" s="128" t="n">
        <v>1</v>
      </c>
      <c r="N140" s="128" t="n">
        <v>1</v>
      </c>
      <c r="O140" s="128" t="n">
        <v>1</v>
      </c>
      <c r="P140" s="128" t="n">
        <v>1</v>
      </c>
      <c r="Q140" s="128" t="n">
        <v>1</v>
      </c>
      <c r="R140" s="129" t="n">
        <v>1</v>
      </c>
      <c r="S140" s="130" t="n">
        <v>80140.12</v>
      </c>
      <c r="T140" s="131" t="n">
        <v>80140.12</v>
      </c>
      <c r="U140" s="129" t="n">
        <v>80140.12</v>
      </c>
      <c r="V140" s="130" t="n">
        <v>80140.12</v>
      </c>
      <c r="W140" s="131" t="n">
        <v>80140.12</v>
      </c>
      <c r="X140" s="131" t="n">
        <v>80140.12</v>
      </c>
      <c r="Y140" s="131" t="n">
        <v>80140.12</v>
      </c>
      <c r="Z140" s="129" t="n">
        <v>80140.12</v>
      </c>
      <c r="AA140" s="120"/>
      <c r="AB140" s="120"/>
      <c r="AC140" s="120"/>
      <c r="AD140" s="120"/>
      <c r="AE140" s="120"/>
      <c r="AF140" s="120"/>
      <c r="AG140" s="120"/>
      <c r="AH140" s="120"/>
      <c r="AI140" s="120"/>
      <c r="AJ140" s="120"/>
      <c r="AK140" s="120"/>
      <c r="AL140" s="120"/>
      <c r="AM140" s="120"/>
      <c r="AN140" s="120"/>
      <c r="AO140" s="120"/>
      <c r="AP140" s="120"/>
    </row>
    <row r="141" customFormat="false" ht="31.5" hidden="false" customHeight="false" outlineLevel="0" collapsed="false">
      <c r="A141" s="100"/>
      <c r="B141" s="121" t="n">
        <v>124</v>
      </c>
      <c r="C141" s="122" t="s">
        <v>165</v>
      </c>
      <c r="D141" s="123" t="n">
        <v>22261.64</v>
      </c>
      <c r="E141" s="124" t="n">
        <v>2.647</v>
      </c>
      <c r="F141" s="124" t="n">
        <v>1.617</v>
      </c>
      <c r="G141" s="124" t="n">
        <v>1.392</v>
      </c>
      <c r="H141" s="125" t="n">
        <v>1.9</v>
      </c>
      <c r="I141" s="126" t="n">
        <v>1</v>
      </c>
      <c r="J141" s="127" t="n">
        <v>1</v>
      </c>
      <c r="K141" s="128" t="n">
        <v>1</v>
      </c>
      <c r="L141" s="128" t="n">
        <v>1</v>
      </c>
      <c r="M141" s="128" t="n">
        <v>1</v>
      </c>
      <c r="N141" s="128" t="n">
        <v>1</v>
      </c>
      <c r="O141" s="128" t="n">
        <v>1</v>
      </c>
      <c r="P141" s="128" t="n">
        <v>1</v>
      </c>
      <c r="Q141" s="128" t="n">
        <v>1</v>
      </c>
      <c r="R141" s="129" t="n">
        <v>1</v>
      </c>
      <c r="S141" s="130" t="n">
        <v>111960.46</v>
      </c>
      <c r="T141" s="131" t="n">
        <v>111960.46</v>
      </c>
      <c r="U141" s="129" t="n">
        <v>111960.46</v>
      </c>
      <c r="V141" s="130" t="n">
        <v>111960.46</v>
      </c>
      <c r="W141" s="131" t="n">
        <v>111960.46</v>
      </c>
      <c r="X141" s="131" t="n">
        <v>111960.46</v>
      </c>
      <c r="Y141" s="131" t="n">
        <v>111960.46</v>
      </c>
      <c r="Z141" s="129" t="n">
        <v>111960.46</v>
      </c>
      <c r="AA141" s="120"/>
      <c r="AB141" s="120"/>
      <c r="AC141" s="120"/>
      <c r="AD141" s="120"/>
      <c r="AE141" s="120"/>
      <c r="AF141" s="120"/>
      <c r="AG141" s="120"/>
      <c r="AH141" s="120"/>
      <c r="AI141" s="120"/>
      <c r="AJ141" s="120"/>
      <c r="AK141" s="120"/>
      <c r="AL141" s="120"/>
      <c r="AM141" s="120"/>
      <c r="AN141" s="120"/>
      <c r="AO141" s="120"/>
      <c r="AP141" s="120"/>
    </row>
    <row r="142" customFormat="false" ht="31.5" hidden="false" customHeight="false" outlineLevel="0" collapsed="false">
      <c r="A142" s="100"/>
      <c r="B142" s="121" t="n">
        <v>125</v>
      </c>
      <c r="C142" s="122" t="s">
        <v>166</v>
      </c>
      <c r="D142" s="123" t="n">
        <v>22261.64</v>
      </c>
      <c r="E142" s="124" t="n">
        <v>2.647</v>
      </c>
      <c r="F142" s="124" t="n">
        <v>1.617</v>
      </c>
      <c r="G142" s="124" t="n">
        <v>1.392</v>
      </c>
      <c r="H142" s="125" t="n">
        <v>2.29</v>
      </c>
      <c r="I142" s="126" t="n">
        <v>1</v>
      </c>
      <c r="J142" s="127" t="n">
        <v>0.85</v>
      </c>
      <c r="K142" s="128" t="n">
        <v>0.99</v>
      </c>
      <c r="L142" s="128" t="n">
        <v>1.4</v>
      </c>
      <c r="M142" s="128" t="n">
        <v>0.82</v>
      </c>
      <c r="N142" s="128" t="n">
        <v>0.9</v>
      </c>
      <c r="O142" s="128" t="n">
        <v>0.99</v>
      </c>
      <c r="P142" s="128" t="n">
        <v>1.12</v>
      </c>
      <c r="Q142" s="128" t="n">
        <v>1.17</v>
      </c>
      <c r="R142" s="129" t="n">
        <v>1.4</v>
      </c>
      <c r="S142" s="130" t="n">
        <v>114700.54</v>
      </c>
      <c r="T142" s="131" t="n">
        <v>133592.4</v>
      </c>
      <c r="U142" s="129" t="n">
        <v>188918.54</v>
      </c>
      <c r="V142" s="130" t="n">
        <v>110652.29</v>
      </c>
      <c r="W142" s="131" t="n">
        <v>121447.63</v>
      </c>
      <c r="X142" s="131" t="n">
        <v>133592.4</v>
      </c>
      <c r="Y142" s="131" t="n">
        <v>151134.83</v>
      </c>
      <c r="Z142" s="129" t="n">
        <v>157881.93</v>
      </c>
      <c r="AA142" s="120"/>
      <c r="AB142" s="120"/>
      <c r="AC142" s="120"/>
      <c r="AD142" s="120"/>
      <c r="AE142" s="120"/>
      <c r="AF142" s="120"/>
      <c r="AG142" s="120"/>
      <c r="AH142" s="120"/>
      <c r="AI142" s="120"/>
      <c r="AJ142" s="120"/>
      <c r="AK142" s="120"/>
      <c r="AL142" s="120"/>
      <c r="AM142" s="120"/>
      <c r="AN142" s="120"/>
      <c r="AO142" s="120"/>
      <c r="AP142" s="120"/>
    </row>
    <row r="143" customFormat="false" ht="18.75" hidden="false" customHeight="false" outlineLevel="0" collapsed="false">
      <c r="A143" s="100"/>
      <c r="B143" s="121" t="n">
        <v>126</v>
      </c>
      <c r="C143" s="122" t="s">
        <v>167</v>
      </c>
      <c r="D143" s="123" t="n">
        <v>22261.64</v>
      </c>
      <c r="E143" s="124" t="n">
        <v>2.647</v>
      </c>
      <c r="F143" s="124" t="n">
        <v>1.617</v>
      </c>
      <c r="G143" s="124" t="n">
        <v>1.392</v>
      </c>
      <c r="H143" s="125" t="n">
        <v>3.12</v>
      </c>
      <c r="I143" s="126" t="n">
        <v>1</v>
      </c>
      <c r="J143" s="127" t="n">
        <v>0.85</v>
      </c>
      <c r="K143" s="128" t="n">
        <v>0.99</v>
      </c>
      <c r="L143" s="128" t="n">
        <v>1.4</v>
      </c>
      <c r="M143" s="128" t="n">
        <v>0.82</v>
      </c>
      <c r="N143" s="128" t="n">
        <v>0.9</v>
      </c>
      <c r="O143" s="128" t="n">
        <v>0.99</v>
      </c>
      <c r="P143" s="128" t="n">
        <v>1.12</v>
      </c>
      <c r="Q143" s="128" t="n">
        <v>1.17</v>
      </c>
      <c r="R143" s="129" t="n">
        <v>1.4</v>
      </c>
      <c r="S143" s="130" t="n">
        <v>156273.23</v>
      </c>
      <c r="T143" s="131" t="n">
        <v>182012.35</v>
      </c>
      <c r="U143" s="129" t="n">
        <v>257391.2</v>
      </c>
      <c r="V143" s="130" t="n">
        <v>150757.7</v>
      </c>
      <c r="W143" s="131" t="n">
        <v>165465.77</v>
      </c>
      <c r="X143" s="131" t="n">
        <v>182012.35</v>
      </c>
      <c r="Y143" s="131" t="n">
        <v>205912.96</v>
      </c>
      <c r="Z143" s="129" t="n">
        <v>215105.51</v>
      </c>
      <c r="AA143" s="120"/>
      <c r="AB143" s="120"/>
      <c r="AC143" s="120"/>
      <c r="AD143" s="120"/>
      <c r="AE143" s="120"/>
      <c r="AF143" s="120"/>
      <c r="AG143" s="120"/>
      <c r="AH143" s="120"/>
      <c r="AI143" s="120"/>
      <c r="AJ143" s="120"/>
      <c r="AK143" s="120"/>
      <c r="AL143" s="120"/>
      <c r="AM143" s="120"/>
      <c r="AN143" s="120"/>
      <c r="AO143" s="120"/>
      <c r="AP143" s="120"/>
    </row>
    <row r="144" customFormat="false" ht="31.5" hidden="false" customHeight="false" outlineLevel="0" collapsed="false">
      <c r="A144" s="100"/>
      <c r="B144" s="121" t="n">
        <v>127</v>
      </c>
      <c r="C144" s="122" t="s">
        <v>168</v>
      </c>
      <c r="D144" s="123" t="n">
        <v>22261.64</v>
      </c>
      <c r="E144" s="124" t="n">
        <v>2.647</v>
      </c>
      <c r="F144" s="124" t="n">
        <v>1.617</v>
      </c>
      <c r="G144" s="124" t="n">
        <v>1.392</v>
      </c>
      <c r="H144" s="125" t="n">
        <v>2.03</v>
      </c>
      <c r="I144" s="126" t="n">
        <v>0.8</v>
      </c>
      <c r="J144" s="127" t="n">
        <v>1</v>
      </c>
      <c r="K144" s="128" t="n">
        <v>1</v>
      </c>
      <c r="L144" s="128" t="n">
        <v>1</v>
      </c>
      <c r="M144" s="128" t="n">
        <v>1</v>
      </c>
      <c r="N144" s="128" t="n">
        <v>1</v>
      </c>
      <c r="O144" s="128" t="n">
        <v>1</v>
      </c>
      <c r="P144" s="128" t="n">
        <v>1</v>
      </c>
      <c r="Q144" s="128" t="n">
        <v>1</v>
      </c>
      <c r="R144" s="129" t="n">
        <v>1</v>
      </c>
      <c r="S144" s="130" t="n">
        <v>95696.73</v>
      </c>
      <c r="T144" s="131" t="n">
        <v>95696.73</v>
      </c>
      <c r="U144" s="129" t="n">
        <v>95696.73</v>
      </c>
      <c r="V144" s="130" t="n">
        <v>95696.73</v>
      </c>
      <c r="W144" s="131" t="n">
        <v>95696.73</v>
      </c>
      <c r="X144" s="131" t="n">
        <v>95696.73</v>
      </c>
      <c r="Y144" s="131" t="n">
        <v>95696.73</v>
      </c>
      <c r="Z144" s="129" t="n">
        <v>95696.73</v>
      </c>
      <c r="AA144" s="120"/>
      <c r="AB144" s="120"/>
      <c r="AC144" s="120"/>
      <c r="AD144" s="120"/>
      <c r="AE144" s="120"/>
      <c r="AF144" s="120"/>
      <c r="AG144" s="120"/>
      <c r="AH144" s="120"/>
      <c r="AI144" s="120"/>
      <c r="AJ144" s="120"/>
      <c r="AK144" s="120"/>
      <c r="AL144" s="120"/>
      <c r="AM144" s="120"/>
      <c r="AN144" s="120"/>
      <c r="AO144" s="120"/>
      <c r="AP144" s="120"/>
    </row>
    <row r="145" customFormat="false" ht="31.5" hidden="false" customHeight="false" outlineLevel="0" collapsed="false">
      <c r="A145" s="100"/>
      <c r="B145" s="121" t="n">
        <v>128</v>
      </c>
      <c r="C145" s="122" t="s">
        <v>169</v>
      </c>
      <c r="D145" s="123" t="n">
        <v>22261.64</v>
      </c>
      <c r="E145" s="124" t="n">
        <v>2.647</v>
      </c>
      <c r="F145" s="124" t="n">
        <v>1.617</v>
      </c>
      <c r="G145" s="124" t="n">
        <v>1.392</v>
      </c>
      <c r="H145" s="125" t="n">
        <v>2.57</v>
      </c>
      <c r="I145" s="126" t="n">
        <v>0.8</v>
      </c>
      <c r="J145" s="127" t="n">
        <v>0.85</v>
      </c>
      <c r="K145" s="128" t="n">
        <v>0.99</v>
      </c>
      <c r="L145" s="128" t="n">
        <v>1.4</v>
      </c>
      <c r="M145" s="128" t="n">
        <v>0.82</v>
      </c>
      <c r="N145" s="128" t="n">
        <v>0.9</v>
      </c>
      <c r="O145" s="128" t="n">
        <v>0.99</v>
      </c>
      <c r="P145" s="128" t="n">
        <v>1.12</v>
      </c>
      <c r="Q145" s="128" t="n">
        <v>1.17</v>
      </c>
      <c r="R145" s="129" t="n">
        <v>1.4</v>
      </c>
      <c r="S145" s="130" t="n">
        <v>102980.05</v>
      </c>
      <c r="T145" s="131" t="n">
        <v>119941.47</v>
      </c>
      <c r="U145" s="129" t="n">
        <v>169614.2</v>
      </c>
      <c r="V145" s="130" t="n">
        <v>99345.46</v>
      </c>
      <c r="W145" s="131" t="n">
        <v>109037.7</v>
      </c>
      <c r="X145" s="131" t="n">
        <v>119941.47</v>
      </c>
      <c r="Y145" s="131" t="n">
        <v>135691.36</v>
      </c>
      <c r="Z145" s="129" t="n">
        <v>141749.01</v>
      </c>
      <c r="AA145" s="120"/>
      <c r="AB145" s="120"/>
      <c r="AC145" s="120"/>
      <c r="AD145" s="120"/>
      <c r="AE145" s="120"/>
      <c r="AF145" s="120"/>
      <c r="AG145" s="120"/>
      <c r="AH145" s="120"/>
      <c r="AI145" s="120"/>
      <c r="AJ145" s="120"/>
      <c r="AK145" s="120"/>
      <c r="AL145" s="120"/>
      <c r="AM145" s="120"/>
      <c r="AN145" s="120"/>
      <c r="AO145" s="120"/>
      <c r="AP145" s="120"/>
    </row>
    <row r="146" customFormat="false" ht="31.5" hidden="false" customHeight="false" outlineLevel="0" collapsed="false">
      <c r="A146" s="100"/>
      <c r="B146" s="121" t="n">
        <v>129</v>
      </c>
      <c r="C146" s="122" t="s">
        <v>170</v>
      </c>
      <c r="D146" s="123" t="n">
        <v>22261.64</v>
      </c>
      <c r="E146" s="124" t="n">
        <v>2.647</v>
      </c>
      <c r="F146" s="124" t="n">
        <v>1.617</v>
      </c>
      <c r="G146" s="124" t="n">
        <v>1.392</v>
      </c>
      <c r="H146" s="125" t="n">
        <v>2.48</v>
      </c>
      <c r="I146" s="126" t="n">
        <v>1</v>
      </c>
      <c r="J146" s="127" t="n">
        <v>0.85</v>
      </c>
      <c r="K146" s="128" t="n">
        <v>0.99</v>
      </c>
      <c r="L146" s="128" t="n">
        <v>1.4</v>
      </c>
      <c r="M146" s="128" t="n">
        <v>0.82</v>
      </c>
      <c r="N146" s="128" t="n">
        <v>0.9</v>
      </c>
      <c r="O146" s="128" t="n">
        <v>0.99</v>
      </c>
      <c r="P146" s="128" t="n">
        <v>1.12</v>
      </c>
      <c r="Q146" s="128" t="n">
        <v>1.17</v>
      </c>
      <c r="R146" s="129" t="n">
        <v>1.4</v>
      </c>
      <c r="S146" s="130" t="n">
        <v>124217.18</v>
      </c>
      <c r="T146" s="131" t="n">
        <v>144676.48</v>
      </c>
      <c r="U146" s="129" t="n">
        <v>204593.01</v>
      </c>
      <c r="V146" s="130" t="n">
        <v>119833.05</v>
      </c>
      <c r="W146" s="131" t="n">
        <v>131524.08</v>
      </c>
      <c r="X146" s="131" t="n">
        <v>144676.48</v>
      </c>
      <c r="Y146" s="131" t="n">
        <v>163674.41</v>
      </c>
      <c r="Z146" s="129" t="n">
        <v>170981.3</v>
      </c>
      <c r="AA146" s="120"/>
      <c r="AB146" s="120"/>
      <c r="AC146" s="120"/>
      <c r="AD146" s="120"/>
      <c r="AE146" s="120"/>
      <c r="AF146" s="120"/>
      <c r="AG146" s="120"/>
      <c r="AH146" s="120"/>
      <c r="AI146" s="120"/>
      <c r="AJ146" s="120"/>
      <c r="AK146" s="120"/>
      <c r="AL146" s="120"/>
      <c r="AM146" s="120"/>
      <c r="AN146" s="120"/>
      <c r="AO146" s="120"/>
      <c r="AP146" s="120"/>
    </row>
    <row r="147" customFormat="false" ht="31.5" hidden="false" customHeight="false" outlineLevel="0" collapsed="false">
      <c r="A147" s="100"/>
      <c r="B147" s="121" t="n">
        <v>130</v>
      </c>
      <c r="C147" s="122" t="s">
        <v>171</v>
      </c>
      <c r="D147" s="123" t="n">
        <v>22261.64</v>
      </c>
      <c r="E147" s="124" t="n">
        <v>2.647</v>
      </c>
      <c r="F147" s="124" t="n">
        <v>1.617</v>
      </c>
      <c r="G147" s="124" t="n">
        <v>1.392</v>
      </c>
      <c r="H147" s="125" t="n">
        <v>0.5</v>
      </c>
      <c r="I147" s="126" t="n">
        <v>1</v>
      </c>
      <c r="J147" s="127" t="n">
        <v>0.85</v>
      </c>
      <c r="K147" s="128" t="n">
        <v>0.99</v>
      </c>
      <c r="L147" s="128" t="n">
        <v>1.4</v>
      </c>
      <c r="M147" s="128" t="n">
        <v>0.82</v>
      </c>
      <c r="N147" s="128" t="n">
        <v>0.9</v>
      </c>
      <c r="O147" s="128" t="n">
        <v>0.99</v>
      </c>
      <c r="P147" s="128" t="n">
        <v>1.12</v>
      </c>
      <c r="Q147" s="128" t="n">
        <v>1.17</v>
      </c>
      <c r="R147" s="129" t="n">
        <v>1.4</v>
      </c>
      <c r="S147" s="130" t="n">
        <v>25043.79</v>
      </c>
      <c r="T147" s="131" t="n">
        <v>29168.65</v>
      </c>
      <c r="U147" s="129" t="n">
        <v>41248.59</v>
      </c>
      <c r="V147" s="130" t="n">
        <v>24159.89</v>
      </c>
      <c r="W147" s="131" t="n">
        <v>26516.95</v>
      </c>
      <c r="X147" s="131" t="n">
        <v>29168.65</v>
      </c>
      <c r="Y147" s="131" t="n">
        <v>32998.87</v>
      </c>
      <c r="Z147" s="129" t="n">
        <v>34472.04</v>
      </c>
      <c r="AA147" s="120"/>
      <c r="AB147" s="120"/>
      <c r="AC147" s="120"/>
      <c r="AD147" s="120"/>
      <c r="AE147" s="120"/>
      <c r="AF147" s="120"/>
      <c r="AG147" s="120"/>
      <c r="AH147" s="120"/>
      <c r="AI147" s="120"/>
      <c r="AJ147" s="120"/>
      <c r="AK147" s="120"/>
      <c r="AL147" s="120"/>
      <c r="AM147" s="120"/>
      <c r="AN147" s="120"/>
      <c r="AO147" s="120"/>
      <c r="AP147" s="120"/>
    </row>
    <row r="148" customFormat="false" ht="47.25" hidden="false" customHeight="false" outlineLevel="0" collapsed="false">
      <c r="A148" s="100"/>
      <c r="B148" s="121" t="n">
        <v>131</v>
      </c>
      <c r="C148" s="122" t="s">
        <v>172</v>
      </c>
      <c r="D148" s="123" t="n">
        <v>22261.64</v>
      </c>
      <c r="E148" s="124" t="n">
        <v>2.647</v>
      </c>
      <c r="F148" s="124" t="n">
        <v>1.617</v>
      </c>
      <c r="G148" s="124" t="n">
        <v>1.392</v>
      </c>
      <c r="H148" s="125" t="n">
        <v>1.91</v>
      </c>
      <c r="I148" s="126" t="n">
        <v>0.7</v>
      </c>
      <c r="J148" s="127" t="n">
        <v>0.85</v>
      </c>
      <c r="K148" s="128" t="n">
        <v>0.99</v>
      </c>
      <c r="L148" s="128" t="n">
        <v>1.4</v>
      </c>
      <c r="M148" s="128" t="n">
        <v>0.82</v>
      </c>
      <c r="N148" s="128" t="n">
        <v>0.9</v>
      </c>
      <c r="O148" s="128" t="n">
        <v>0.99</v>
      </c>
      <c r="P148" s="128" t="n">
        <v>1.12</v>
      </c>
      <c r="Q148" s="128" t="n">
        <v>1.17</v>
      </c>
      <c r="R148" s="129" t="n">
        <v>1.4</v>
      </c>
      <c r="S148" s="130" t="n">
        <v>66967.09</v>
      </c>
      <c r="T148" s="131" t="n">
        <v>77996.96</v>
      </c>
      <c r="U148" s="129" t="n">
        <v>110298.73</v>
      </c>
      <c r="V148" s="130" t="n">
        <v>64603.54</v>
      </c>
      <c r="W148" s="131" t="n">
        <v>70906.33</v>
      </c>
      <c r="X148" s="131" t="n">
        <v>77996.96</v>
      </c>
      <c r="Y148" s="131" t="n">
        <v>88238.98</v>
      </c>
      <c r="Z148" s="129" t="n">
        <v>92178.22</v>
      </c>
      <c r="AA148" s="120"/>
      <c r="AB148" s="120"/>
      <c r="AC148" s="120"/>
      <c r="AD148" s="120"/>
      <c r="AE148" s="120"/>
      <c r="AF148" s="120"/>
      <c r="AG148" s="120"/>
      <c r="AH148" s="120"/>
      <c r="AI148" s="120"/>
      <c r="AJ148" s="120"/>
      <c r="AK148" s="120"/>
      <c r="AL148" s="120"/>
      <c r="AM148" s="120"/>
      <c r="AN148" s="120"/>
      <c r="AO148" s="120"/>
      <c r="AP148" s="120"/>
    </row>
    <row r="149" customFormat="false" ht="31.5" hidden="false" customHeight="false" outlineLevel="0" collapsed="false">
      <c r="A149" s="100"/>
      <c r="B149" s="121" t="n">
        <v>132</v>
      </c>
      <c r="C149" s="122" t="s">
        <v>173</v>
      </c>
      <c r="D149" s="123" t="n">
        <v>22261.64</v>
      </c>
      <c r="E149" s="124" t="n">
        <v>2.647</v>
      </c>
      <c r="F149" s="124" t="n">
        <v>1.617</v>
      </c>
      <c r="G149" s="124" t="n">
        <v>1.392</v>
      </c>
      <c r="H149" s="125" t="n">
        <v>2.88</v>
      </c>
      <c r="I149" s="126" t="n">
        <v>1</v>
      </c>
      <c r="J149" s="127" t="n">
        <v>1</v>
      </c>
      <c r="K149" s="128" t="n">
        <v>1</v>
      </c>
      <c r="L149" s="128" t="n">
        <v>1</v>
      </c>
      <c r="M149" s="128" t="n">
        <v>1</v>
      </c>
      <c r="N149" s="128" t="n">
        <v>1</v>
      </c>
      <c r="O149" s="128" t="n">
        <v>1</v>
      </c>
      <c r="P149" s="128" t="n">
        <v>1</v>
      </c>
      <c r="Q149" s="128" t="n">
        <v>1</v>
      </c>
      <c r="R149" s="129" t="n">
        <v>1</v>
      </c>
      <c r="S149" s="130" t="n">
        <v>169708.49</v>
      </c>
      <c r="T149" s="131" t="n">
        <v>169708.49</v>
      </c>
      <c r="U149" s="129" t="n">
        <v>169708.49</v>
      </c>
      <c r="V149" s="130" t="n">
        <v>169708.49</v>
      </c>
      <c r="W149" s="131" t="n">
        <v>169708.49</v>
      </c>
      <c r="X149" s="131" t="n">
        <v>169708.49</v>
      </c>
      <c r="Y149" s="131" t="n">
        <v>169708.49</v>
      </c>
      <c r="Z149" s="129" t="n">
        <v>169708.49</v>
      </c>
      <c r="AA149" s="120"/>
      <c r="AB149" s="120"/>
      <c r="AC149" s="120"/>
      <c r="AD149" s="120"/>
      <c r="AE149" s="120"/>
      <c r="AF149" s="120"/>
      <c r="AG149" s="120"/>
      <c r="AH149" s="120"/>
      <c r="AI149" s="120"/>
      <c r="AJ149" s="120"/>
      <c r="AK149" s="120"/>
      <c r="AL149" s="120"/>
      <c r="AM149" s="120"/>
      <c r="AN149" s="120"/>
      <c r="AO149" s="120"/>
      <c r="AP149" s="120"/>
    </row>
    <row r="150" customFormat="false" ht="31.5" hidden="false" customHeight="false" outlineLevel="0" collapsed="false">
      <c r="A150" s="100"/>
      <c r="B150" s="121" t="n">
        <v>133</v>
      </c>
      <c r="C150" s="122" t="s">
        <v>174</v>
      </c>
      <c r="D150" s="123" t="n">
        <v>22261.64</v>
      </c>
      <c r="E150" s="124" t="n">
        <v>2.647</v>
      </c>
      <c r="F150" s="124" t="n">
        <v>1.617</v>
      </c>
      <c r="G150" s="124" t="n">
        <v>1.392</v>
      </c>
      <c r="H150" s="125" t="n">
        <v>4.25</v>
      </c>
      <c r="I150" s="126" t="n">
        <v>1</v>
      </c>
      <c r="J150" s="127" t="n">
        <v>0.85</v>
      </c>
      <c r="K150" s="128" t="n">
        <v>0.99</v>
      </c>
      <c r="L150" s="128" t="n">
        <v>1.4</v>
      </c>
      <c r="M150" s="128" t="n">
        <v>0.82</v>
      </c>
      <c r="N150" s="128" t="n">
        <v>0.9</v>
      </c>
      <c r="O150" s="128" t="n">
        <v>0.99</v>
      </c>
      <c r="P150" s="128" t="n">
        <v>1.12</v>
      </c>
      <c r="Q150" s="128" t="n">
        <v>1.17</v>
      </c>
      <c r="R150" s="129" t="n">
        <v>1.4</v>
      </c>
      <c r="S150" s="130" t="n">
        <v>212872.19</v>
      </c>
      <c r="T150" s="131" t="n">
        <v>247933.49</v>
      </c>
      <c r="U150" s="129" t="n">
        <v>350613.02</v>
      </c>
      <c r="V150" s="130" t="n">
        <v>205359.05</v>
      </c>
      <c r="W150" s="131" t="n">
        <v>225394.08</v>
      </c>
      <c r="X150" s="131" t="n">
        <v>247933.49</v>
      </c>
      <c r="Y150" s="131" t="n">
        <v>280490.41</v>
      </c>
      <c r="Z150" s="129" t="n">
        <v>293012.31</v>
      </c>
      <c r="AA150" s="120"/>
      <c r="AB150" s="120"/>
      <c r="AC150" s="120"/>
      <c r="AD150" s="120"/>
      <c r="AE150" s="120"/>
      <c r="AF150" s="120"/>
      <c r="AG150" s="120"/>
      <c r="AH150" s="120"/>
      <c r="AI150" s="120"/>
      <c r="AJ150" s="120"/>
      <c r="AK150" s="120"/>
      <c r="AL150" s="120"/>
      <c r="AM150" s="120"/>
      <c r="AN150" s="120"/>
      <c r="AO150" s="120"/>
      <c r="AP150" s="120"/>
    </row>
    <row r="151" customFormat="false" ht="31.5" hidden="false" customHeight="false" outlineLevel="0" collapsed="false">
      <c r="A151" s="100"/>
      <c r="B151" s="121" t="n">
        <v>134</v>
      </c>
      <c r="C151" s="122" t="s">
        <v>175</v>
      </c>
      <c r="D151" s="123" t="n">
        <v>22261.64</v>
      </c>
      <c r="E151" s="124" t="n">
        <v>2.647</v>
      </c>
      <c r="F151" s="124" t="n">
        <v>1.617</v>
      </c>
      <c r="G151" s="124" t="n">
        <v>1.392</v>
      </c>
      <c r="H151" s="125" t="n">
        <v>2.56</v>
      </c>
      <c r="I151" s="126" t="n">
        <v>1</v>
      </c>
      <c r="J151" s="127" t="n">
        <v>0.85</v>
      </c>
      <c r="K151" s="128" t="n">
        <v>0.99</v>
      </c>
      <c r="L151" s="128" t="n">
        <v>1.4</v>
      </c>
      <c r="M151" s="128" t="n">
        <v>0.82</v>
      </c>
      <c r="N151" s="128" t="n">
        <v>0.9</v>
      </c>
      <c r="O151" s="128" t="n">
        <v>0.99</v>
      </c>
      <c r="P151" s="128" t="n">
        <v>1.12</v>
      </c>
      <c r="Q151" s="128" t="n">
        <v>1.17</v>
      </c>
      <c r="R151" s="129" t="n">
        <v>1.4</v>
      </c>
      <c r="S151" s="130" t="n">
        <v>128224.19</v>
      </c>
      <c r="T151" s="131" t="n">
        <v>149343.47</v>
      </c>
      <c r="U151" s="129" t="n">
        <v>211192.78</v>
      </c>
      <c r="V151" s="130" t="n">
        <v>123698.63</v>
      </c>
      <c r="W151" s="131" t="n">
        <v>135766.79</v>
      </c>
      <c r="X151" s="131" t="n">
        <v>149343.47</v>
      </c>
      <c r="Y151" s="131" t="n">
        <v>168954.23</v>
      </c>
      <c r="Z151" s="129" t="n">
        <v>176496.82</v>
      </c>
      <c r="AA151" s="120"/>
      <c r="AB151" s="120"/>
      <c r="AC151" s="120"/>
      <c r="AD151" s="120"/>
      <c r="AE151" s="120"/>
      <c r="AF151" s="120"/>
      <c r="AG151" s="120"/>
      <c r="AH151" s="120"/>
      <c r="AI151" s="120"/>
      <c r="AJ151" s="120"/>
      <c r="AK151" s="120"/>
      <c r="AL151" s="120"/>
      <c r="AM151" s="120"/>
      <c r="AN151" s="120"/>
      <c r="AO151" s="120"/>
      <c r="AP151" s="120"/>
    </row>
    <row r="152" customFormat="false" ht="31.5" hidden="false" customHeight="false" outlineLevel="0" collapsed="false">
      <c r="A152" s="100"/>
      <c r="B152" s="121" t="n">
        <v>135</v>
      </c>
      <c r="C152" s="122" t="s">
        <v>176</v>
      </c>
      <c r="D152" s="123" t="n">
        <v>22261.64</v>
      </c>
      <c r="E152" s="124" t="n">
        <v>2.647</v>
      </c>
      <c r="F152" s="124" t="n">
        <v>1.617</v>
      </c>
      <c r="G152" s="124" t="n">
        <v>1.392</v>
      </c>
      <c r="H152" s="125" t="n">
        <v>3.6</v>
      </c>
      <c r="I152" s="126" t="n">
        <v>0.6</v>
      </c>
      <c r="J152" s="127" t="n">
        <v>0.85</v>
      </c>
      <c r="K152" s="128" t="n">
        <v>0.99</v>
      </c>
      <c r="L152" s="128" t="n">
        <v>1.4</v>
      </c>
      <c r="M152" s="128" t="n">
        <v>0.82</v>
      </c>
      <c r="N152" s="128" t="n">
        <v>0.9</v>
      </c>
      <c r="O152" s="128" t="n">
        <v>0.99</v>
      </c>
      <c r="P152" s="128" t="n">
        <v>1.12</v>
      </c>
      <c r="Q152" s="128" t="n">
        <v>1.17</v>
      </c>
      <c r="R152" s="129" t="n">
        <v>1.4</v>
      </c>
      <c r="S152" s="130" t="n">
        <v>108189.16</v>
      </c>
      <c r="T152" s="131" t="n">
        <v>126008.55</v>
      </c>
      <c r="U152" s="129" t="n">
        <v>178193.91</v>
      </c>
      <c r="V152" s="130" t="n">
        <v>104370.72</v>
      </c>
      <c r="W152" s="131" t="n">
        <v>114553.23</v>
      </c>
      <c r="X152" s="131" t="n">
        <v>126008.55</v>
      </c>
      <c r="Y152" s="131" t="n">
        <v>142555.13</v>
      </c>
      <c r="Z152" s="129" t="n">
        <v>148919.2</v>
      </c>
      <c r="AA152" s="120"/>
      <c r="AB152" s="120"/>
      <c r="AC152" s="120"/>
      <c r="AD152" s="120"/>
      <c r="AE152" s="120"/>
      <c r="AF152" s="120"/>
      <c r="AG152" s="120"/>
      <c r="AH152" s="120"/>
      <c r="AI152" s="120"/>
      <c r="AJ152" s="120"/>
      <c r="AK152" s="120"/>
      <c r="AL152" s="120"/>
      <c r="AM152" s="120"/>
      <c r="AN152" s="120"/>
      <c r="AO152" s="120"/>
      <c r="AP152" s="120"/>
    </row>
    <row r="153" customFormat="false" ht="18.75" hidden="false" customHeight="false" outlineLevel="0" collapsed="false">
      <c r="A153" s="100"/>
      <c r="B153" s="121" t="n">
        <v>136</v>
      </c>
      <c r="C153" s="122" t="s">
        <v>177</v>
      </c>
      <c r="D153" s="123" t="n">
        <v>22261.64</v>
      </c>
      <c r="E153" s="124" t="n">
        <v>2.647</v>
      </c>
      <c r="F153" s="124" t="n">
        <v>1.617</v>
      </c>
      <c r="G153" s="124" t="n">
        <v>1.392</v>
      </c>
      <c r="H153" s="125" t="n">
        <v>4.27</v>
      </c>
      <c r="I153" s="126" t="n">
        <v>0.6</v>
      </c>
      <c r="J153" s="127" t="n">
        <v>0.85</v>
      </c>
      <c r="K153" s="128" t="n">
        <v>0.99</v>
      </c>
      <c r="L153" s="128" t="n">
        <v>1.4</v>
      </c>
      <c r="M153" s="128" t="n">
        <v>0.82</v>
      </c>
      <c r="N153" s="128" t="n">
        <v>0.9</v>
      </c>
      <c r="O153" s="128" t="n">
        <v>0.99</v>
      </c>
      <c r="P153" s="128" t="n">
        <v>1.12</v>
      </c>
      <c r="Q153" s="128" t="n">
        <v>1.17</v>
      </c>
      <c r="R153" s="129" t="n">
        <v>1.4</v>
      </c>
      <c r="S153" s="130" t="n">
        <v>128324.36</v>
      </c>
      <c r="T153" s="131" t="n">
        <v>149460.14</v>
      </c>
      <c r="U153" s="129" t="n">
        <v>211357.78</v>
      </c>
      <c r="V153" s="130" t="n">
        <v>123795.27</v>
      </c>
      <c r="W153" s="131" t="n">
        <v>135872.86</v>
      </c>
      <c r="X153" s="131" t="n">
        <v>149460.14</v>
      </c>
      <c r="Y153" s="131" t="n">
        <v>169086.22</v>
      </c>
      <c r="Z153" s="129" t="n">
        <v>176634.71</v>
      </c>
      <c r="AA153" s="120"/>
      <c r="AB153" s="120"/>
      <c r="AC153" s="120"/>
      <c r="AD153" s="120"/>
      <c r="AE153" s="120"/>
      <c r="AF153" s="120"/>
      <c r="AG153" s="120"/>
      <c r="AH153" s="120"/>
      <c r="AI153" s="120"/>
      <c r="AJ153" s="120"/>
      <c r="AK153" s="120"/>
      <c r="AL153" s="120"/>
      <c r="AM153" s="120"/>
      <c r="AN153" s="120"/>
      <c r="AO153" s="120"/>
      <c r="AP153" s="120"/>
    </row>
    <row r="154" customFormat="false" ht="47.25" hidden="false" customHeight="false" outlineLevel="0" collapsed="false">
      <c r="A154" s="100"/>
      <c r="B154" s="121" t="n">
        <v>137</v>
      </c>
      <c r="C154" s="122" t="s">
        <v>178</v>
      </c>
      <c r="D154" s="123" t="n">
        <v>22261.64</v>
      </c>
      <c r="E154" s="124" t="n">
        <v>2.647</v>
      </c>
      <c r="F154" s="124" t="n">
        <v>1.617</v>
      </c>
      <c r="G154" s="124" t="n">
        <v>1.392</v>
      </c>
      <c r="H154" s="125" t="n">
        <v>3.46</v>
      </c>
      <c r="I154" s="126" t="n">
        <v>0.6</v>
      </c>
      <c r="J154" s="127" t="n">
        <v>0.85</v>
      </c>
      <c r="K154" s="128" t="n">
        <v>0.99</v>
      </c>
      <c r="L154" s="128" t="n">
        <v>1.4</v>
      </c>
      <c r="M154" s="128" t="n">
        <v>0.82</v>
      </c>
      <c r="N154" s="128" t="n">
        <v>0.9</v>
      </c>
      <c r="O154" s="128" t="n">
        <v>0.99</v>
      </c>
      <c r="P154" s="128" t="n">
        <v>1.12</v>
      </c>
      <c r="Q154" s="128" t="n">
        <v>1.17</v>
      </c>
      <c r="R154" s="129" t="n">
        <v>1.4</v>
      </c>
      <c r="S154" s="130" t="n">
        <v>103981.8</v>
      </c>
      <c r="T154" s="131" t="n">
        <v>121108.22</v>
      </c>
      <c r="U154" s="129" t="n">
        <v>171264.15</v>
      </c>
      <c r="V154" s="130" t="n">
        <v>100311.86</v>
      </c>
      <c r="W154" s="131" t="n">
        <v>110098.38</v>
      </c>
      <c r="X154" s="131" t="n">
        <v>121108.22</v>
      </c>
      <c r="Y154" s="131" t="n">
        <v>137011.32</v>
      </c>
      <c r="Z154" s="129" t="n">
        <v>143127.89</v>
      </c>
      <c r="AA154" s="120"/>
      <c r="AB154" s="120"/>
      <c r="AC154" s="120"/>
      <c r="AD154" s="120"/>
      <c r="AE154" s="120"/>
      <c r="AF154" s="120"/>
      <c r="AG154" s="120"/>
      <c r="AH154" s="120"/>
      <c r="AI154" s="120"/>
      <c r="AJ154" s="120"/>
      <c r="AK154" s="120"/>
      <c r="AL154" s="120"/>
      <c r="AM154" s="120"/>
      <c r="AN154" s="120"/>
      <c r="AO154" s="120"/>
      <c r="AP154" s="120"/>
    </row>
    <row r="155" customFormat="false" ht="47.25" hidden="false" customHeight="false" outlineLevel="0" collapsed="false">
      <c r="A155" s="100"/>
      <c r="B155" s="121" t="n">
        <v>138</v>
      </c>
      <c r="C155" s="122" t="s">
        <v>179</v>
      </c>
      <c r="D155" s="123" t="n">
        <v>22261.64</v>
      </c>
      <c r="E155" s="124" t="n">
        <v>2.647</v>
      </c>
      <c r="F155" s="124" t="n">
        <v>1.617</v>
      </c>
      <c r="G155" s="124" t="n">
        <v>1.392</v>
      </c>
      <c r="H155" s="125" t="n">
        <v>2.05</v>
      </c>
      <c r="I155" s="126" t="n">
        <v>0.75</v>
      </c>
      <c r="J155" s="127" t="n">
        <v>0.85</v>
      </c>
      <c r="K155" s="128" t="n">
        <v>0.99</v>
      </c>
      <c r="L155" s="128" t="n">
        <v>1.4</v>
      </c>
      <c r="M155" s="128" t="n">
        <v>0.82</v>
      </c>
      <c r="N155" s="128" t="n">
        <v>0.9</v>
      </c>
      <c r="O155" s="128" t="n">
        <v>0.99</v>
      </c>
      <c r="P155" s="128" t="n">
        <v>1.12</v>
      </c>
      <c r="Q155" s="128" t="n">
        <v>1.17</v>
      </c>
      <c r="R155" s="129" t="n">
        <v>1.4</v>
      </c>
      <c r="S155" s="130" t="n">
        <v>77009.64</v>
      </c>
      <c r="T155" s="131" t="n">
        <v>89693.59</v>
      </c>
      <c r="U155" s="129" t="n">
        <v>126839.41</v>
      </c>
      <c r="V155" s="130" t="n">
        <v>74291.66</v>
      </c>
      <c r="W155" s="131" t="n">
        <v>81539.62</v>
      </c>
      <c r="X155" s="131" t="n">
        <v>89693.59</v>
      </c>
      <c r="Y155" s="131" t="n">
        <v>101471.53</v>
      </c>
      <c r="Z155" s="129" t="n">
        <v>106001.51</v>
      </c>
      <c r="AA155" s="120"/>
      <c r="AB155" s="120"/>
      <c r="AC155" s="120"/>
      <c r="AD155" s="120"/>
      <c r="AE155" s="120"/>
      <c r="AF155" s="120"/>
      <c r="AG155" s="120"/>
      <c r="AH155" s="120"/>
      <c r="AI155" s="120"/>
      <c r="AJ155" s="120"/>
      <c r="AK155" s="120"/>
      <c r="AL155" s="120"/>
      <c r="AM155" s="120"/>
      <c r="AN155" s="120"/>
      <c r="AO155" s="120"/>
      <c r="AP155" s="120"/>
    </row>
    <row r="156" customFormat="false" ht="47.25" hidden="false" customHeight="false" outlineLevel="0" collapsed="false">
      <c r="A156" s="100"/>
      <c r="B156" s="121" t="n">
        <v>139</v>
      </c>
      <c r="C156" s="122" t="s">
        <v>180</v>
      </c>
      <c r="D156" s="123" t="n">
        <v>22261.64</v>
      </c>
      <c r="E156" s="124" t="n">
        <v>2.647</v>
      </c>
      <c r="F156" s="124" t="n">
        <v>1.617</v>
      </c>
      <c r="G156" s="124" t="n">
        <v>1.392</v>
      </c>
      <c r="H156" s="125" t="n">
        <v>2.8</v>
      </c>
      <c r="I156" s="126" t="n">
        <v>0.7</v>
      </c>
      <c r="J156" s="127" t="n">
        <v>0.85</v>
      </c>
      <c r="K156" s="128" t="n">
        <v>0.99</v>
      </c>
      <c r="L156" s="128" t="n">
        <v>1.4</v>
      </c>
      <c r="M156" s="128" t="n">
        <v>0.82</v>
      </c>
      <c r="N156" s="128" t="n">
        <v>0.9</v>
      </c>
      <c r="O156" s="128" t="n">
        <v>0.99</v>
      </c>
      <c r="P156" s="128" t="n">
        <v>1.12</v>
      </c>
      <c r="Q156" s="128" t="n">
        <v>1.17</v>
      </c>
      <c r="R156" s="129" t="n">
        <v>1.4</v>
      </c>
      <c r="S156" s="130" t="n">
        <v>98171.64</v>
      </c>
      <c r="T156" s="131" t="n">
        <v>114341.09</v>
      </c>
      <c r="U156" s="129" t="n">
        <v>161694.47</v>
      </c>
      <c r="V156" s="130" t="n">
        <v>94706.76</v>
      </c>
      <c r="W156" s="131" t="n">
        <v>103946.45</v>
      </c>
      <c r="X156" s="131" t="n">
        <v>114341.09</v>
      </c>
      <c r="Y156" s="131" t="n">
        <v>129355.58</v>
      </c>
      <c r="Z156" s="129" t="n">
        <v>135130.38</v>
      </c>
      <c r="AA156" s="120"/>
      <c r="AB156" s="120"/>
      <c r="AC156" s="120"/>
      <c r="AD156" s="120"/>
      <c r="AE156" s="120"/>
      <c r="AF156" s="120"/>
      <c r="AG156" s="120"/>
      <c r="AH156" s="120"/>
      <c r="AI156" s="120"/>
      <c r="AJ156" s="120"/>
      <c r="AK156" s="120"/>
      <c r="AL156" s="120"/>
      <c r="AM156" s="120"/>
      <c r="AN156" s="120"/>
      <c r="AO156" s="120"/>
      <c r="AP156" s="120"/>
    </row>
    <row r="157" customFormat="false" ht="47.25" hidden="false" customHeight="false" outlineLevel="0" collapsed="false">
      <c r="A157" s="100"/>
      <c r="B157" s="121" t="n">
        <v>140</v>
      </c>
      <c r="C157" s="122" t="s">
        <v>181</v>
      </c>
      <c r="D157" s="123" t="n">
        <v>22261.64</v>
      </c>
      <c r="E157" s="124" t="n">
        <v>2.647</v>
      </c>
      <c r="F157" s="124" t="n">
        <v>1.617</v>
      </c>
      <c r="G157" s="124" t="n">
        <v>1.392</v>
      </c>
      <c r="H157" s="125" t="n">
        <v>7.92</v>
      </c>
      <c r="I157" s="126" t="n">
        <v>0.5</v>
      </c>
      <c r="J157" s="127" t="n">
        <v>0.85</v>
      </c>
      <c r="K157" s="128" t="n">
        <v>0.99</v>
      </c>
      <c r="L157" s="128" t="n">
        <v>1.4</v>
      </c>
      <c r="M157" s="128" t="n">
        <v>0.82</v>
      </c>
      <c r="N157" s="128" t="n">
        <v>0.9</v>
      </c>
      <c r="O157" s="128" t="n">
        <v>0.99</v>
      </c>
      <c r="P157" s="128" t="n">
        <v>1.12</v>
      </c>
      <c r="Q157" s="128" t="n">
        <v>1.17</v>
      </c>
      <c r="R157" s="129" t="n">
        <v>1.4</v>
      </c>
      <c r="S157" s="130" t="n">
        <v>198346.79</v>
      </c>
      <c r="T157" s="131" t="n">
        <v>231015.68</v>
      </c>
      <c r="U157" s="129" t="n">
        <v>326688.83</v>
      </c>
      <c r="V157" s="130" t="n">
        <v>191346.32</v>
      </c>
      <c r="W157" s="131" t="n">
        <v>210014.25</v>
      </c>
      <c r="X157" s="131" t="n">
        <v>231015.68</v>
      </c>
      <c r="Y157" s="131" t="n">
        <v>261351.07</v>
      </c>
      <c r="Z157" s="129" t="n">
        <v>273018.53</v>
      </c>
      <c r="AA157" s="120"/>
      <c r="AB157" s="120"/>
      <c r="AC157" s="120"/>
      <c r="AD157" s="120"/>
      <c r="AE157" s="120"/>
      <c r="AF157" s="120"/>
      <c r="AG157" s="120"/>
      <c r="AH157" s="120"/>
      <c r="AI157" s="120"/>
      <c r="AJ157" s="120"/>
      <c r="AK157" s="120"/>
      <c r="AL157" s="120"/>
      <c r="AM157" s="120"/>
      <c r="AN157" s="120"/>
      <c r="AO157" s="120"/>
      <c r="AP157" s="120"/>
    </row>
    <row r="158" customFormat="false" ht="18.75" hidden="false" customHeight="false" outlineLevel="0" collapsed="false">
      <c r="A158" s="100"/>
      <c r="B158" s="121" t="n">
        <v>141</v>
      </c>
      <c r="C158" s="122" t="s">
        <v>182</v>
      </c>
      <c r="D158" s="123" t="n">
        <v>22261.64</v>
      </c>
      <c r="E158" s="124" t="n">
        <v>2.647</v>
      </c>
      <c r="F158" s="124" t="n">
        <v>1.617</v>
      </c>
      <c r="G158" s="124" t="n">
        <v>1.392</v>
      </c>
      <c r="H158" s="125" t="n">
        <v>2</v>
      </c>
      <c r="I158" s="126" t="n">
        <v>0.6</v>
      </c>
      <c r="J158" s="127" t="n">
        <v>0.85</v>
      </c>
      <c r="K158" s="128" t="n">
        <v>0.99</v>
      </c>
      <c r="L158" s="128" t="n">
        <v>1.4</v>
      </c>
      <c r="M158" s="128" t="n">
        <v>0.82</v>
      </c>
      <c r="N158" s="128" t="n">
        <v>0.9</v>
      </c>
      <c r="O158" s="128" t="n">
        <v>0.99</v>
      </c>
      <c r="P158" s="128" t="n">
        <v>1.12</v>
      </c>
      <c r="Q158" s="128" t="n">
        <v>1.17</v>
      </c>
      <c r="R158" s="129" t="n">
        <v>1.4</v>
      </c>
      <c r="S158" s="130" t="n">
        <v>60105.09</v>
      </c>
      <c r="T158" s="131" t="n">
        <v>70004.75</v>
      </c>
      <c r="U158" s="129" t="n">
        <v>98996.62</v>
      </c>
      <c r="V158" s="130" t="n">
        <v>57983.73</v>
      </c>
      <c r="W158" s="131" t="n">
        <v>63640.68</v>
      </c>
      <c r="X158" s="131" t="n">
        <v>70004.75</v>
      </c>
      <c r="Y158" s="131" t="n">
        <v>79197.29</v>
      </c>
      <c r="Z158" s="129" t="n">
        <v>82732.89</v>
      </c>
      <c r="AA158" s="120"/>
      <c r="AB158" s="120"/>
      <c r="AC158" s="120"/>
      <c r="AD158" s="120"/>
      <c r="AE158" s="120"/>
      <c r="AF158" s="120"/>
      <c r="AG158" s="120"/>
      <c r="AH158" s="120"/>
      <c r="AI158" s="120"/>
      <c r="AJ158" s="120"/>
      <c r="AK158" s="120"/>
      <c r="AL158" s="120"/>
      <c r="AM158" s="120"/>
      <c r="AN158" s="120"/>
      <c r="AO158" s="120"/>
      <c r="AP158" s="120"/>
    </row>
    <row r="159" customFormat="false" ht="18.75" hidden="false" customHeight="false" outlineLevel="0" collapsed="false">
      <c r="A159" s="100"/>
      <c r="B159" s="121" t="n">
        <v>142</v>
      </c>
      <c r="C159" s="122" t="s">
        <v>183</v>
      </c>
      <c r="D159" s="123" t="n">
        <v>22261.64</v>
      </c>
      <c r="E159" s="124" t="n">
        <v>2.647</v>
      </c>
      <c r="F159" s="124" t="n">
        <v>1.617</v>
      </c>
      <c r="G159" s="124" t="n">
        <v>1.392</v>
      </c>
      <c r="H159" s="125" t="n">
        <v>2.21</v>
      </c>
      <c r="I159" s="126" t="n">
        <v>0.6</v>
      </c>
      <c r="J159" s="127" t="n">
        <v>0.85</v>
      </c>
      <c r="K159" s="128" t="n">
        <v>0.99</v>
      </c>
      <c r="L159" s="128" t="n">
        <v>1.4</v>
      </c>
      <c r="M159" s="128" t="n">
        <v>0.82</v>
      </c>
      <c r="N159" s="128" t="n">
        <v>0.9</v>
      </c>
      <c r="O159" s="128" t="n">
        <v>0.99</v>
      </c>
      <c r="P159" s="128" t="n">
        <v>1.12</v>
      </c>
      <c r="Q159" s="128" t="n">
        <v>1.17</v>
      </c>
      <c r="R159" s="129" t="n">
        <v>1.4</v>
      </c>
      <c r="S159" s="130" t="n">
        <v>66416.12</v>
      </c>
      <c r="T159" s="131" t="n">
        <v>77355.25</v>
      </c>
      <c r="U159" s="129" t="n">
        <v>109391.26</v>
      </c>
      <c r="V159" s="130" t="n">
        <v>64072.02</v>
      </c>
      <c r="W159" s="131" t="n">
        <v>70322.95</v>
      </c>
      <c r="X159" s="131" t="n">
        <v>77355.25</v>
      </c>
      <c r="Y159" s="131" t="n">
        <v>87513.01</v>
      </c>
      <c r="Z159" s="129" t="n">
        <v>91419.84</v>
      </c>
      <c r="AA159" s="120"/>
      <c r="AB159" s="120"/>
      <c r="AC159" s="120"/>
      <c r="AD159" s="120"/>
      <c r="AE159" s="120"/>
      <c r="AF159" s="120"/>
      <c r="AG159" s="120"/>
      <c r="AH159" s="120"/>
      <c r="AI159" s="120"/>
      <c r="AJ159" s="120"/>
      <c r="AK159" s="120"/>
      <c r="AL159" s="120"/>
      <c r="AM159" s="120"/>
      <c r="AN159" s="120"/>
      <c r="AO159" s="120"/>
      <c r="AP159" s="120"/>
    </row>
    <row r="160" customFormat="false" ht="18.75" hidden="false" customHeight="false" outlineLevel="0" collapsed="false">
      <c r="A160" s="100"/>
      <c r="B160" s="121" t="n">
        <v>143</v>
      </c>
      <c r="C160" s="122" t="s">
        <v>184</v>
      </c>
      <c r="D160" s="123" t="n">
        <v>22261.64</v>
      </c>
      <c r="E160" s="124" t="n">
        <v>2.647</v>
      </c>
      <c r="F160" s="124" t="n">
        <v>1.617</v>
      </c>
      <c r="G160" s="124" t="n">
        <v>1.392</v>
      </c>
      <c r="H160" s="125" t="n">
        <v>3.53</v>
      </c>
      <c r="I160" s="126" t="n">
        <v>0.5</v>
      </c>
      <c r="J160" s="127" t="n">
        <v>0.85</v>
      </c>
      <c r="K160" s="128" t="n">
        <v>0.99</v>
      </c>
      <c r="L160" s="128" t="n">
        <v>1.4</v>
      </c>
      <c r="M160" s="128" t="n">
        <v>0.82</v>
      </c>
      <c r="N160" s="128" t="n">
        <v>0.9</v>
      </c>
      <c r="O160" s="128" t="n">
        <v>0.99</v>
      </c>
      <c r="P160" s="128" t="n">
        <v>1.12</v>
      </c>
      <c r="Q160" s="128" t="n">
        <v>1.17</v>
      </c>
      <c r="R160" s="129" t="n">
        <v>1.4</v>
      </c>
      <c r="S160" s="130" t="n">
        <v>88404.57</v>
      </c>
      <c r="T160" s="131" t="n">
        <v>102965.32</v>
      </c>
      <c r="U160" s="129" t="n">
        <v>145607.52</v>
      </c>
      <c r="V160" s="130" t="n">
        <v>85284.41</v>
      </c>
      <c r="W160" s="131" t="n">
        <v>93604.84</v>
      </c>
      <c r="X160" s="131" t="n">
        <v>102965.32</v>
      </c>
      <c r="Y160" s="131" t="n">
        <v>116486.02</v>
      </c>
      <c r="Z160" s="129" t="n">
        <v>121686.29</v>
      </c>
      <c r="AA160" s="120"/>
      <c r="AB160" s="120"/>
      <c r="AC160" s="120"/>
      <c r="AD160" s="120"/>
      <c r="AE160" s="120"/>
      <c r="AF160" s="120"/>
      <c r="AG160" s="120"/>
      <c r="AH160" s="120"/>
      <c r="AI160" s="120"/>
      <c r="AJ160" s="120"/>
      <c r="AK160" s="120"/>
      <c r="AL160" s="120"/>
      <c r="AM160" s="120"/>
      <c r="AN160" s="120"/>
      <c r="AO160" s="120"/>
      <c r="AP160" s="120"/>
    </row>
    <row r="161" customFormat="false" ht="31.5" hidden="false" customHeight="true" outlineLevel="0" collapsed="false">
      <c r="A161" s="100" t="s">
        <v>185</v>
      </c>
      <c r="B161" s="121" t="n">
        <v>144</v>
      </c>
      <c r="C161" s="122" t="s">
        <v>186</v>
      </c>
      <c r="D161" s="123" t="n">
        <v>22261.64</v>
      </c>
      <c r="E161" s="124" t="n">
        <v>2.647</v>
      </c>
      <c r="F161" s="124" t="n">
        <v>1.617</v>
      </c>
      <c r="G161" s="124" t="n">
        <v>1.392</v>
      </c>
      <c r="H161" s="125" t="n">
        <v>0.66</v>
      </c>
      <c r="I161" s="126" t="n">
        <v>0.75</v>
      </c>
      <c r="J161" s="127" t="n">
        <v>0.85</v>
      </c>
      <c r="K161" s="128" t="n">
        <v>0.99</v>
      </c>
      <c r="L161" s="128" t="n">
        <v>1.4</v>
      </c>
      <c r="M161" s="128" t="n">
        <v>0.82</v>
      </c>
      <c r="N161" s="128" t="n">
        <v>0.9</v>
      </c>
      <c r="O161" s="128" t="n">
        <v>0.99</v>
      </c>
      <c r="P161" s="128" t="n">
        <v>1.12</v>
      </c>
      <c r="Q161" s="128" t="n">
        <v>1.17</v>
      </c>
      <c r="R161" s="129" t="n">
        <v>1.4</v>
      </c>
      <c r="S161" s="130" t="n">
        <v>24793.35</v>
      </c>
      <c r="T161" s="131" t="n">
        <v>28876.96</v>
      </c>
      <c r="U161" s="129" t="n">
        <v>40836.1</v>
      </c>
      <c r="V161" s="130" t="n">
        <v>23918.29</v>
      </c>
      <c r="W161" s="131" t="n">
        <v>26251.78</v>
      </c>
      <c r="X161" s="131" t="n">
        <v>28876.96</v>
      </c>
      <c r="Y161" s="131" t="n">
        <v>32668.88</v>
      </c>
      <c r="Z161" s="129" t="n">
        <v>34127.32</v>
      </c>
      <c r="AA161" s="120"/>
      <c r="AB161" s="120"/>
      <c r="AC161" s="120"/>
      <c r="AD161" s="120"/>
      <c r="AE161" s="120"/>
      <c r="AF161" s="120"/>
      <c r="AG161" s="120"/>
      <c r="AH161" s="120"/>
      <c r="AI161" s="120"/>
      <c r="AJ161" s="120"/>
      <c r="AK161" s="120"/>
      <c r="AL161" s="120"/>
      <c r="AM161" s="120"/>
      <c r="AN161" s="120"/>
      <c r="AO161" s="120"/>
      <c r="AP161" s="120"/>
    </row>
    <row r="162" customFormat="false" ht="31.5" hidden="false" customHeight="false" outlineLevel="0" collapsed="false">
      <c r="A162" s="100"/>
      <c r="B162" s="121" t="n">
        <v>145</v>
      </c>
      <c r="C162" s="122" t="s">
        <v>187</v>
      </c>
      <c r="D162" s="123" t="n">
        <v>22261.64</v>
      </c>
      <c r="E162" s="124" t="n">
        <v>2.647</v>
      </c>
      <c r="F162" s="124" t="n">
        <v>1.617</v>
      </c>
      <c r="G162" s="124" t="n">
        <v>1.392</v>
      </c>
      <c r="H162" s="125" t="n">
        <v>0.47</v>
      </c>
      <c r="I162" s="126" t="n">
        <v>1</v>
      </c>
      <c r="J162" s="127" t="n">
        <v>0.85</v>
      </c>
      <c r="K162" s="128" t="n">
        <v>0.99</v>
      </c>
      <c r="L162" s="128" t="n">
        <v>1.4</v>
      </c>
      <c r="M162" s="128" t="n">
        <v>0.82</v>
      </c>
      <c r="N162" s="128" t="n">
        <v>0.9</v>
      </c>
      <c r="O162" s="128" t="n">
        <v>0.99</v>
      </c>
      <c r="P162" s="128" t="n">
        <v>1.12</v>
      </c>
      <c r="Q162" s="128" t="n">
        <v>1.17</v>
      </c>
      <c r="R162" s="129" t="n">
        <v>1.4</v>
      </c>
      <c r="S162" s="130" t="n">
        <v>23541.16</v>
      </c>
      <c r="T162" s="131" t="n">
        <v>27418.53</v>
      </c>
      <c r="U162" s="129" t="n">
        <v>38773.67</v>
      </c>
      <c r="V162" s="130" t="n">
        <v>22710.3</v>
      </c>
      <c r="W162" s="131" t="n">
        <v>24925.93</v>
      </c>
      <c r="X162" s="131" t="n">
        <v>27418.53</v>
      </c>
      <c r="Y162" s="131" t="n">
        <v>31018.94</v>
      </c>
      <c r="Z162" s="129" t="n">
        <v>32403.71</v>
      </c>
      <c r="AA162" s="120"/>
      <c r="AB162" s="120"/>
      <c r="AC162" s="120"/>
      <c r="AD162" s="120"/>
      <c r="AE162" s="120"/>
      <c r="AF162" s="120"/>
      <c r="AG162" s="120"/>
      <c r="AH162" s="120"/>
      <c r="AI162" s="120"/>
      <c r="AJ162" s="120"/>
      <c r="AK162" s="120"/>
      <c r="AL162" s="120"/>
      <c r="AM162" s="120"/>
      <c r="AN162" s="120"/>
      <c r="AO162" s="120"/>
      <c r="AP162" s="120"/>
    </row>
    <row r="163" customFormat="false" ht="18.75" hidden="false" customHeight="false" outlineLevel="0" collapsed="false">
      <c r="A163" s="100"/>
      <c r="B163" s="121" t="n">
        <v>146</v>
      </c>
      <c r="C163" s="122" t="s">
        <v>188</v>
      </c>
      <c r="D163" s="123" t="n">
        <v>22261.64</v>
      </c>
      <c r="E163" s="124" t="n">
        <v>2.647</v>
      </c>
      <c r="F163" s="124" t="n">
        <v>1.617</v>
      </c>
      <c r="G163" s="124" t="n">
        <v>1.392</v>
      </c>
      <c r="H163" s="125" t="n">
        <v>0.61</v>
      </c>
      <c r="I163" s="126" t="n">
        <v>1</v>
      </c>
      <c r="J163" s="127" t="n">
        <v>0.85</v>
      </c>
      <c r="K163" s="128" t="n">
        <v>0.99</v>
      </c>
      <c r="L163" s="128" t="n">
        <v>1.4</v>
      </c>
      <c r="M163" s="128" t="n">
        <v>0.82</v>
      </c>
      <c r="N163" s="128" t="n">
        <v>0.9</v>
      </c>
      <c r="O163" s="128" t="n">
        <v>0.99</v>
      </c>
      <c r="P163" s="128" t="n">
        <v>1.12</v>
      </c>
      <c r="Q163" s="128" t="n">
        <v>1.17</v>
      </c>
      <c r="R163" s="129" t="n">
        <v>1.4</v>
      </c>
      <c r="S163" s="130" t="n">
        <v>30553.42</v>
      </c>
      <c r="T163" s="131" t="n">
        <v>35585.75</v>
      </c>
      <c r="U163" s="129" t="n">
        <v>50323.28</v>
      </c>
      <c r="V163" s="130" t="n">
        <v>29475.06</v>
      </c>
      <c r="W163" s="131" t="n">
        <v>32350.68</v>
      </c>
      <c r="X163" s="131" t="n">
        <v>35585.75</v>
      </c>
      <c r="Y163" s="131" t="n">
        <v>40258.62</v>
      </c>
      <c r="Z163" s="129" t="n">
        <v>42055.88</v>
      </c>
      <c r="AA163" s="120"/>
      <c r="AB163" s="120"/>
      <c r="AC163" s="120"/>
      <c r="AD163" s="120"/>
      <c r="AE163" s="120"/>
      <c r="AF163" s="120"/>
      <c r="AG163" s="120"/>
      <c r="AH163" s="120"/>
      <c r="AI163" s="120"/>
      <c r="AJ163" s="120"/>
      <c r="AK163" s="120"/>
      <c r="AL163" s="120"/>
      <c r="AM163" s="120"/>
      <c r="AN163" s="120"/>
      <c r="AO163" s="120"/>
      <c r="AP163" s="120"/>
    </row>
    <row r="164" customFormat="false" ht="47.25" hidden="false" customHeight="false" outlineLevel="0" collapsed="false">
      <c r="A164" s="100"/>
      <c r="B164" s="121" t="n">
        <v>147</v>
      </c>
      <c r="C164" s="122" t="s">
        <v>189</v>
      </c>
      <c r="D164" s="123" t="n">
        <v>22261.64</v>
      </c>
      <c r="E164" s="124" t="n">
        <v>2.647</v>
      </c>
      <c r="F164" s="124" t="n">
        <v>1.617</v>
      </c>
      <c r="G164" s="124" t="n">
        <v>1.392</v>
      </c>
      <c r="H164" s="125" t="n">
        <v>0.71</v>
      </c>
      <c r="I164" s="126" t="n">
        <v>0.4</v>
      </c>
      <c r="J164" s="127" t="n">
        <v>1</v>
      </c>
      <c r="K164" s="128" t="n">
        <v>1</v>
      </c>
      <c r="L164" s="128" t="n">
        <v>1</v>
      </c>
      <c r="M164" s="128" t="n">
        <v>1</v>
      </c>
      <c r="N164" s="128" t="n">
        <v>1</v>
      </c>
      <c r="O164" s="128" t="n">
        <v>1</v>
      </c>
      <c r="P164" s="128" t="n">
        <v>1</v>
      </c>
      <c r="Q164" s="128" t="n">
        <v>1</v>
      </c>
      <c r="R164" s="129" t="n">
        <v>1</v>
      </c>
      <c r="S164" s="130" t="n">
        <v>16735.14</v>
      </c>
      <c r="T164" s="131" t="n">
        <v>16735.14</v>
      </c>
      <c r="U164" s="129" t="n">
        <v>16735.14</v>
      </c>
      <c r="V164" s="130" t="n">
        <v>16735.14</v>
      </c>
      <c r="W164" s="131" t="n">
        <v>16735.14</v>
      </c>
      <c r="X164" s="131" t="n">
        <v>16735.14</v>
      </c>
      <c r="Y164" s="131" t="n">
        <v>16735.14</v>
      </c>
      <c r="Z164" s="129" t="n">
        <v>16735.14</v>
      </c>
      <c r="AA164" s="120"/>
      <c r="AB164" s="120"/>
      <c r="AC164" s="120"/>
      <c r="AD164" s="120"/>
      <c r="AE164" s="120"/>
      <c r="AF164" s="120"/>
      <c r="AG164" s="120"/>
      <c r="AH164" s="120"/>
      <c r="AI164" s="120"/>
      <c r="AJ164" s="120"/>
      <c r="AK164" s="120"/>
      <c r="AL164" s="120"/>
      <c r="AM164" s="120"/>
      <c r="AN164" s="120"/>
      <c r="AO164" s="120"/>
      <c r="AP164" s="120"/>
    </row>
    <row r="165" customFormat="false" ht="31.5" hidden="false" customHeight="false" outlineLevel="0" collapsed="false">
      <c r="A165" s="100"/>
      <c r="B165" s="121" t="n">
        <v>148</v>
      </c>
      <c r="C165" s="122" t="s">
        <v>190</v>
      </c>
      <c r="D165" s="123" t="n">
        <v>22261.64</v>
      </c>
      <c r="E165" s="124" t="n">
        <v>2.647</v>
      </c>
      <c r="F165" s="124" t="n">
        <v>1.617</v>
      </c>
      <c r="G165" s="124" t="n">
        <v>1.392</v>
      </c>
      <c r="H165" s="125" t="n">
        <v>0.84</v>
      </c>
      <c r="I165" s="126" t="n">
        <v>0.5</v>
      </c>
      <c r="J165" s="127" t="n">
        <v>1</v>
      </c>
      <c r="K165" s="128" t="n">
        <v>1</v>
      </c>
      <c r="L165" s="128" t="n">
        <v>1</v>
      </c>
      <c r="M165" s="128" t="n">
        <v>1</v>
      </c>
      <c r="N165" s="128" t="n">
        <v>1</v>
      </c>
      <c r="O165" s="128" t="n">
        <v>1</v>
      </c>
      <c r="P165" s="128" t="n">
        <v>1</v>
      </c>
      <c r="Q165" s="128" t="n">
        <v>1</v>
      </c>
      <c r="R165" s="129" t="n">
        <v>1</v>
      </c>
      <c r="S165" s="130" t="n">
        <v>24749.15</v>
      </c>
      <c r="T165" s="131" t="n">
        <v>24749.15</v>
      </c>
      <c r="U165" s="129" t="n">
        <v>24749.15</v>
      </c>
      <c r="V165" s="130" t="n">
        <v>24749.15</v>
      </c>
      <c r="W165" s="131" t="n">
        <v>24749.15</v>
      </c>
      <c r="X165" s="131" t="n">
        <v>24749.15</v>
      </c>
      <c r="Y165" s="131" t="n">
        <v>24749.15</v>
      </c>
      <c r="Z165" s="129" t="n">
        <v>24749.15</v>
      </c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</row>
    <row r="166" customFormat="false" ht="31.5" hidden="false" customHeight="false" outlineLevel="0" collapsed="false">
      <c r="A166" s="100"/>
      <c r="B166" s="121" t="n">
        <v>149</v>
      </c>
      <c r="C166" s="122" t="s">
        <v>191</v>
      </c>
      <c r="D166" s="123" t="n">
        <v>22261.64</v>
      </c>
      <c r="E166" s="124" t="n">
        <v>2.647</v>
      </c>
      <c r="F166" s="124" t="n">
        <v>1.617</v>
      </c>
      <c r="G166" s="124" t="n">
        <v>1.392</v>
      </c>
      <c r="H166" s="125" t="n">
        <v>0.91</v>
      </c>
      <c r="I166" s="126" t="n">
        <v>0.5</v>
      </c>
      <c r="J166" s="127" t="n">
        <v>1</v>
      </c>
      <c r="K166" s="128" t="n">
        <v>1</v>
      </c>
      <c r="L166" s="128" t="n">
        <v>1</v>
      </c>
      <c r="M166" s="128" t="n">
        <v>1</v>
      </c>
      <c r="N166" s="128" t="n">
        <v>1</v>
      </c>
      <c r="O166" s="128" t="n">
        <v>1</v>
      </c>
      <c r="P166" s="128" t="n">
        <v>1</v>
      </c>
      <c r="Q166" s="128" t="n">
        <v>1</v>
      </c>
      <c r="R166" s="129" t="n">
        <v>1</v>
      </c>
      <c r="S166" s="130" t="n">
        <v>26811.58</v>
      </c>
      <c r="T166" s="131" t="n">
        <v>26811.58</v>
      </c>
      <c r="U166" s="129" t="n">
        <v>26811.58</v>
      </c>
      <c r="V166" s="130" t="n">
        <v>26811.58</v>
      </c>
      <c r="W166" s="131" t="n">
        <v>26811.58</v>
      </c>
      <c r="X166" s="131" t="n">
        <v>26811.58</v>
      </c>
      <c r="Y166" s="131" t="n">
        <v>26811.58</v>
      </c>
      <c r="Z166" s="129" t="n">
        <v>26811.58</v>
      </c>
      <c r="AA166" s="120"/>
      <c r="AB166" s="120"/>
      <c r="AC166" s="120"/>
      <c r="AD166" s="120"/>
      <c r="AE166" s="120"/>
      <c r="AF166" s="120"/>
      <c r="AG166" s="120"/>
      <c r="AH166" s="120"/>
      <c r="AI166" s="120"/>
      <c r="AJ166" s="120"/>
      <c r="AK166" s="120"/>
      <c r="AL166" s="120"/>
      <c r="AM166" s="120"/>
      <c r="AN166" s="120"/>
      <c r="AO166" s="120"/>
      <c r="AP166" s="120"/>
    </row>
    <row r="167" customFormat="false" ht="31.5" hidden="false" customHeight="false" outlineLevel="0" collapsed="false">
      <c r="A167" s="100"/>
      <c r="B167" s="121" t="n">
        <v>150</v>
      </c>
      <c r="C167" s="122" t="s">
        <v>192</v>
      </c>
      <c r="D167" s="123" t="n">
        <v>22261.64</v>
      </c>
      <c r="E167" s="124" t="n">
        <v>2.647</v>
      </c>
      <c r="F167" s="124" t="n">
        <v>1.617</v>
      </c>
      <c r="G167" s="124" t="n">
        <v>1.392</v>
      </c>
      <c r="H167" s="125" t="n">
        <v>1.1</v>
      </c>
      <c r="I167" s="126" t="n">
        <v>0.45</v>
      </c>
      <c r="J167" s="127" t="n">
        <v>1</v>
      </c>
      <c r="K167" s="128" t="n">
        <v>1</v>
      </c>
      <c r="L167" s="128" t="n">
        <v>1</v>
      </c>
      <c r="M167" s="128" t="n">
        <v>1</v>
      </c>
      <c r="N167" s="128" t="n">
        <v>1</v>
      </c>
      <c r="O167" s="128" t="n">
        <v>1</v>
      </c>
      <c r="P167" s="128" t="n">
        <v>1</v>
      </c>
      <c r="Q167" s="128" t="n">
        <v>1</v>
      </c>
      <c r="R167" s="129" t="n">
        <v>1</v>
      </c>
      <c r="S167" s="130" t="n">
        <v>29168.65</v>
      </c>
      <c r="T167" s="131" t="n">
        <v>29168.65</v>
      </c>
      <c r="U167" s="129" t="n">
        <v>29168.65</v>
      </c>
      <c r="V167" s="130" t="n">
        <v>29168.65</v>
      </c>
      <c r="W167" s="131" t="n">
        <v>29168.65</v>
      </c>
      <c r="X167" s="131" t="n">
        <v>29168.65</v>
      </c>
      <c r="Y167" s="131" t="n">
        <v>29168.65</v>
      </c>
      <c r="Z167" s="129" t="n">
        <v>29168.65</v>
      </c>
      <c r="AA167" s="120"/>
      <c r="AB167" s="120"/>
      <c r="AC167" s="120"/>
      <c r="AD167" s="120"/>
      <c r="AE167" s="120"/>
      <c r="AF167" s="120"/>
      <c r="AG167" s="120"/>
      <c r="AH167" s="120"/>
      <c r="AI167" s="120"/>
      <c r="AJ167" s="120"/>
      <c r="AK167" s="120"/>
      <c r="AL167" s="120"/>
      <c r="AM167" s="120"/>
      <c r="AN167" s="120"/>
      <c r="AO167" s="120"/>
      <c r="AP167" s="120"/>
    </row>
    <row r="168" customFormat="false" ht="31.5" hidden="false" customHeight="false" outlineLevel="0" collapsed="false">
      <c r="A168" s="100"/>
      <c r="B168" s="121" t="n">
        <v>151</v>
      </c>
      <c r="C168" s="122" t="s">
        <v>193</v>
      </c>
      <c r="D168" s="123" t="n">
        <v>22261.64</v>
      </c>
      <c r="E168" s="124" t="n">
        <v>2.647</v>
      </c>
      <c r="F168" s="124" t="n">
        <v>1.617</v>
      </c>
      <c r="G168" s="124" t="n">
        <v>1.392</v>
      </c>
      <c r="H168" s="125" t="n">
        <v>1.35</v>
      </c>
      <c r="I168" s="126" t="n">
        <v>0.4</v>
      </c>
      <c r="J168" s="127" t="n">
        <v>1</v>
      </c>
      <c r="K168" s="128" t="n">
        <v>1</v>
      </c>
      <c r="L168" s="128" t="n">
        <v>1</v>
      </c>
      <c r="M168" s="128" t="n">
        <v>1</v>
      </c>
      <c r="N168" s="128" t="n">
        <v>1</v>
      </c>
      <c r="O168" s="128" t="n">
        <v>1</v>
      </c>
      <c r="P168" s="128" t="n">
        <v>1</v>
      </c>
      <c r="Q168" s="128" t="n">
        <v>1</v>
      </c>
      <c r="R168" s="129" t="n">
        <v>1</v>
      </c>
      <c r="S168" s="130" t="n">
        <v>31820.34</v>
      </c>
      <c r="T168" s="131" t="n">
        <v>31820.34</v>
      </c>
      <c r="U168" s="129" t="n">
        <v>31820.34</v>
      </c>
      <c r="V168" s="130" t="n">
        <v>31820.34</v>
      </c>
      <c r="W168" s="131" t="n">
        <v>31820.34</v>
      </c>
      <c r="X168" s="131" t="n">
        <v>31820.34</v>
      </c>
      <c r="Y168" s="131" t="n">
        <v>31820.34</v>
      </c>
      <c r="Z168" s="129" t="n">
        <v>31820.34</v>
      </c>
      <c r="AA168" s="120"/>
      <c r="AB168" s="120"/>
      <c r="AC168" s="120"/>
      <c r="AD168" s="120"/>
      <c r="AE168" s="120"/>
      <c r="AF168" s="120"/>
      <c r="AG168" s="120"/>
      <c r="AH168" s="120"/>
      <c r="AI168" s="120"/>
      <c r="AJ168" s="120"/>
      <c r="AK168" s="120"/>
      <c r="AL168" s="120"/>
      <c r="AM168" s="120"/>
      <c r="AN168" s="120"/>
      <c r="AO168" s="120"/>
      <c r="AP168" s="120"/>
    </row>
    <row r="169" customFormat="false" ht="31.5" hidden="false" customHeight="false" outlineLevel="0" collapsed="false">
      <c r="A169" s="100"/>
      <c r="B169" s="121" t="n">
        <v>152</v>
      </c>
      <c r="C169" s="122" t="s">
        <v>194</v>
      </c>
      <c r="D169" s="123" t="n">
        <v>22261.64</v>
      </c>
      <c r="E169" s="124" t="n">
        <v>2.647</v>
      </c>
      <c r="F169" s="124" t="n">
        <v>1.617</v>
      </c>
      <c r="G169" s="124" t="n">
        <v>1.392</v>
      </c>
      <c r="H169" s="125" t="n">
        <v>1.96</v>
      </c>
      <c r="I169" s="126" t="n">
        <v>0.4</v>
      </c>
      <c r="J169" s="127" t="n">
        <v>1</v>
      </c>
      <c r="K169" s="128" t="n">
        <v>1</v>
      </c>
      <c r="L169" s="128" t="n">
        <v>1</v>
      </c>
      <c r="M169" s="128" t="n">
        <v>1</v>
      </c>
      <c r="N169" s="128" t="n">
        <v>1</v>
      </c>
      <c r="O169" s="128" t="n">
        <v>1</v>
      </c>
      <c r="P169" s="128" t="n">
        <v>1</v>
      </c>
      <c r="Q169" s="128" t="n">
        <v>1</v>
      </c>
      <c r="R169" s="129" t="n">
        <v>1</v>
      </c>
      <c r="S169" s="130" t="n">
        <v>46198.42</v>
      </c>
      <c r="T169" s="131" t="n">
        <v>46198.42</v>
      </c>
      <c r="U169" s="129" t="n">
        <v>46198.42</v>
      </c>
      <c r="V169" s="130" t="n">
        <v>46198.42</v>
      </c>
      <c r="W169" s="131" t="n">
        <v>46198.42</v>
      </c>
      <c r="X169" s="131" t="n">
        <v>46198.42</v>
      </c>
      <c r="Y169" s="131" t="n">
        <v>46198.42</v>
      </c>
      <c r="Z169" s="129" t="n">
        <v>46198.42</v>
      </c>
      <c r="AA169" s="120"/>
      <c r="AB169" s="120"/>
      <c r="AC169" s="120"/>
      <c r="AD169" s="120"/>
      <c r="AE169" s="120"/>
      <c r="AF169" s="120"/>
      <c r="AG169" s="120"/>
      <c r="AH169" s="120"/>
      <c r="AI169" s="120"/>
      <c r="AJ169" s="120"/>
      <c r="AK169" s="120"/>
      <c r="AL169" s="120"/>
      <c r="AM169" s="120"/>
      <c r="AN169" s="120"/>
      <c r="AO169" s="120"/>
      <c r="AP169" s="120"/>
    </row>
    <row r="170" customFormat="false" ht="18.75" hidden="false" customHeight="false" outlineLevel="0" collapsed="false">
      <c r="A170" s="100"/>
      <c r="B170" s="121" t="n">
        <v>153</v>
      </c>
      <c r="C170" s="122" t="s">
        <v>381</v>
      </c>
      <c r="D170" s="123" t="n">
        <v>22261.64</v>
      </c>
      <c r="E170" s="124" t="n">
        <v>2.647</v>
      </c>
      <c r="F170" s="124" t="n">
        <v>1.617</v>
      </c>
      <c r="G170" s="124" t="n">
        <v>1.392</v>
      </c>
      <c r="H170" s="125" t="n">
        <v>25</v>
      </c>
      <c r="I170" s="126" t="n">
        <v>1</v>
      </c>
      <c r="J170" s="127" t="n">
        <v>1</v>
      </c>
      <c r="K170" s="128" t="n">
        <v>1</v>
      </c>
      <c r="L170" s="128" t="n">
        <v>1</v>
      </c>
      <c r="M170" s="128" t="n">
        <v>1</v>
      </c>
      <c r="N170" s="128" t="n">
        <v>1</v>
      </c>
      <c r="O170" s="128" t="n">
        <v>1</v>
      </c>
      <c r="P170" s="128" t="n">
        <v>1</v>
      </c>
      <c r="Q170" s="128" t="n">
        <v>1</v>
      </c>
      <c r="R170" s="129" t="n">
        <v>1</v>
      </c>
      <c r="S170" s="130" t="n">
        <v>1473163.93</v>
      </c>
      <c r="T170" s="131" t="n">
        <v>1473163.93</v>
      </c>
      <c r="U170" s="129" t="n">
        <v>1473163.93</v>
      </c>
      <c r="V170" s="130" t="n">
        <v>1473163.93</v>
      </c>
      <c r="W170" s="131" t="n">
        <v>1473163.93</v>
      </c>
      <c r="X170" s="131" t="n">
        <v>1473163.93</v>
      </c>
      <c r="Y170" s="131" t="n">
        <v>1473163.93</v>
      </c>
      <c r="Z170" s="129" t="n">
        <v>1473163.93</v>
      </c>
      <c r="AA170" s="120"/>
      <c r="AB170" s="120"/>
      <c r="AC170" s="120"/>
      <c r="AD170" s="120"/>
      <c r="AE170" s="120"/>
      <c r="AF170" s="120"/>
      <c r="AG170" s="120"/>
      <c r="AH170" s="120"/>
      <c r="AI170" s="120"/>
      <c r="AJ170" s="120"/>
      <c r="AK170" s="120"/>
      <c r="AL170" s="120"/>
      <c r="AM170" s="120"/>
      <c r="AN170" s="120"/>
      <c r="AO170" s="120"/>
      <c r="AP170" s="120"/>
    </row>
    <row r="171" customFormat="false" ht="18.75" hidden="false" customHeight="true" outlineLevel="0" collapsed="false">
      <c r="A171" s="100" t="s">
        <v>196</v>
      </c>
      <c r="B171" s="121" t="n">
        <v>154</v>
      </c>
      <c r="C171" s="122" t="s">
        <v>197</v>
      </c>
      <c r="D171" s="123" t="n">
        <v>22261.64</v>
      </c>
      <c r="E171" s="124" t="n">
        <v>2.647</v>
      </c>
      <c r="F171" s="124" t="n">
        <v>1.617</v>
      </c>
      <c r="G171" s="124" t="n">
        <v>1.392</v>
      </c>
      <c r="H171" s="125" t="n">
        <v>0.49</v>
      </c>
      <c r="I171" s="126" t="n">
        <v>0.5</v>
      </c>
      <c r="J171" s="127" t="n">
        <v>1</v>
      </c>
      <c r="K171" s="128" t="n">
        <v>1</v>
      </c>
      <c r="L171" s="128" t="n">
        <v>1</v>
      </c>
      <c r="M171" s="128" t="n">
        <v>1</v>
      </c>
      <c r="N171" s="128" t="n">
        <v>1</v>
      </c>
      <c r="O171" s="128" t="n">
        <v>1</v>
      </c>
      <c r="P171" s="128" t="n">
        <v>1</v>
      </c>
      <c r="Q171" s="128" t="n">
        <v>1</v>
      </c>
      <c r="R171" s="129" t="n">
        <v>1</v>
      </c>
      <c r="S171" s="130" t="n">
        <v>14437.01</v>
      </c>
      <c r="T171" s="131" t="n">
        <v>14437.01</v>
      </c>
      <c r="U171" s="129" t="n">
        <v>14437.01</v>
      </c>
      <c r="V171" s="130" t="n">
        <v>14437.01</v>
      </c>
      <c r="W171" s="131" t="n">
        <v>14437.01</v>
      </c>
      <c r="X171" s="131" t="n">
        <v>14437.01</v>
      </c>
      <c r="Y171" s="131" t="n">
        <v>14437.01</v>
      </c>
      <c r="Z171" s="129" t="n">
        <v>14437.01</v>
      </c>
      <c r="AA171" s="120"/>
      <c r="AB171" s="120"/>
      <c r="AC171" s="120"/>
      <c r="AD171" s="120"/>
      <c r="AE171" s="120"/>
      <c r="AF171" s="120"/>
      <c r="AG171" s="120"/>
      <c r="AH171" s="120"/>
      <c r="AI171" s="120"/>
      <c r="AJ171" s="120"/>
      <c r="AK171" s="120"/>
      <c r="AL171" s="120"/>
      <c r="AM171" s="120"/>
      <c r="AN171" s="120"/>
      <c r="AO171" s="120"/>
      <c r="AP171" s="120"/>
    </row>
    <row r="172" customFormat="false" ht="18.75" hidden="false" customHeight="false" outlineLevel="0" collapsed="false">
      <c r="A172" s="100"/>
      <c r="B172" s="121" t="n">
        <v>155</v>
      </c>
      <c r="C172" s="122" t="s">
        <v>198</v>
      </c>
      <c r="D172" s="123" t="n">
        <v>22261.64</v>
      </c>
      <c r="E172" s="124" t="n">
        <v>2.647</v>
      </c>
      <c r="F172" s="124" t="n">
        <v>1.617</v>
      </c>
      <c r="G172" s="124" t="n">
        <v>1.392</v>
      </c>
      <c r="H172" s="125" t="n">
        <v>0.79</v>
      </c>
      <c r="I172" s="126" t="n">
        <v>0.5</v>
      </c>
      <c r="J172" s="127" t="n">
        <v>1</v>
      </c>
      <c r="K172" s="128" t="n">
        <v>1</v>
      </c>
      <c r="L172" s="128" t="n">
        <v>1</v>
      </c>
      <c r="M172" s="128" t="n">
        <v>1</v>
      </c>
      <c r="N172" s="128" t="n">
        <v>1</v>
      </c>
      <c r="O172" s="128" t="n">
        <v>1</v>
      </c>
      <c r="P172" s="128" t="n">
        <v>1</v>
      </c>
      <c r="Q172" s="128" t="n">
        <v>1</v>
      </c>
      <c r="R172" s="129" t="n">
        <v>1</v>
      </c>
      <c r="S172" s="130" t="n">
        <v>23275.99</v>
      </c>
      <c r="T172" s="131" t="n">
        <v>23275.99</v>
      </c>
      <c r="U172" s="129" t="n">
        <v>23275.99</v>
      </c>
      <c r="V172" s="130" t="n">
        <v>23275.99</v>
      </c>
      <c r="W172" s="131" t="n">
        <v>23275.99</v>
      </c>
      <c r="X172" s="131" t="n">
        <v>23275.99</v>
      </c>
      <c r="Y172" s="131" t="n">
        <v>23275.99</v>
      </c>
      <c r="Z172" s="129" t="n">
        <v>23275.99</v>
      </c>
      <c r="AA172" s="120"/>
      <c r="AB172" s="120"/>
      <c r="AC172" s="120"/>
      <c r="AD172" s="120"/>
      <c r="AE172" s="120"/>
      <c r="AF172" s="120"/>
      <c r="AG172" s="120"/>
      <c r="AH172" s="120"/>
      <c r="AI172" s="120"/>
      <c r="AJ172" s="120"/>
      <c r="AK172" s="120"/>
      <c r="AL172" s="120"/>
      <c r="AM172" s="120"/>
      <c r="AN172" s="120"/>
      <c r="AO172" s="120"/>
      <c r="AP172" s="120"/>
    </row>
    <row r="173" customFormat="false" ht="18.75" hidden="false" customHeight="false" outlineLevel="0" collapsed="false">
      <c r="A173" s="100"/>
      <c r="B173" s="121" t="n">
        <v>156</v>
      </c>
      <c r="C173" s="122" t="s">
        <v>199</v>
      </c>
      <c r="D173" s="123" t="n">
        <v>22261.64</v>
      </c>
      <c r="E173" s="124" t="n">
        <v>2.647</v>
      </c>
      <c r="F173" s="124" t="n">
        <v>1.617</v>
      </c>
      <c r="G173" s="124" t="n">
        <v>1.392</v>
      </c>
      <c r="H173" s="125" t="n">
        <v>1.07</v>
      </c>
      <c r="I173" s="126" t="n">
        <v>0.5</v>
      </c>
      <c r="J173" s="127" t="n">
        <v>1</v>
      </c>
      <c r="K173" s="128" t="n">
        <v>1</v>
      </c>
      <c r="L173" s="128" t="n">
        <v>1</v>
      </c>
      <c r="M173" s="128" t="n">
        <v>1</v>
      </c>
      <c r="N173" s="128" t="n">
        <v>1</v>
      </c>
      <c r="O173" s="128" t="n">
        <v>1</v>
      </c>
      <c r="P173" s="128" t="n">
        <v>1</v>
      </c>
      <c r="Q173" s="128" t="n">
        <v>1</v>
      </c>
      <c r="R173" s="129" t="n">
        <v>1</v>
      </c>
      <c r="S173" s="130" t="n">
        <v>31525.71</v>
      </c>
      <c r="T173" s="131" t="n">
        <v>31525.71</v>
      </c>
      <c r="U173" s="129" t="n">
        <v>31525.71</v>
      </c>
      <c r="V173" s="130" t="n">
        <v>31525.71</v>
      </c>
      <c r="W173" s="131" t="n">
        <v>31525.71</v>
      </c>
      <c r="X173" s="131" t="n">
        <v>31525.71</v>
      </c>
      <c r="Y173" s="131" t="n">
        <v>31525.71</v>
      </c>
      <c r="Z173" s="129" t="n">
        <v>31525.71</v>
      </c>
      <c r="AA173" s="120"/>
      <c r="AB173" s="120"/>
      <c r="AC173" s="120"/>
      <c r="AD173" s="120"/>
      <c r="AE173" s="120"/>
      <c r="AF173" s="120"/>
      <c r="AG173" s="120"/>
      <c r="AH173" s="120"/>
      <c r="AI173" s="120"/>
      <c r="AJ173" s="120"/>
      <c r="AK173" s="120"/>
      <c r="AL173" s="120"/>
      <c r="AM173" s="120"/>
      <c r="AN173" s="120"/>
      <c r="AO173" s="120"/>
      <c r="AP173" s="120"/>
    </row>
    <row r="174" customFormat="false" ht="18.75" hidden="false" customHeight="false" outlineLevel="0" collapsed="false">
      <c r="A174" s="100"/>
      <c r="B174" s="121" t="n">
        <v>157</v>
      </c>
      <c r="C174" s="122" t="s">
        <v>200</v>
      </c>
      <c r="D174" s="123" t="n">
        <v>22261.64</v>
      </c>
      <c r="E174" s="124" t="n">
        <v>2.647</v>
      </c>
      <c r="F174" s="124" t="n">
        <v>1.617</v>
      </c>
      <c r="G174" s="124" t="n">
        <v>1.392</v>
      </c>
      <c r="H174" s="125" t="n">
        <v>1.19</v>
      </c>
      <c r="I174" s="126" t="n">
        <v>0.5</v>
      </c>
      <c r="J174" s="127" t="n">
        <v>1</v>
      </c>
      <c r="K174" s="128" t="n">
        <v>1</v>
      </c>
      <c r="L174" s="128" t="n">
        <v>1</v>
      </c>
      <c r="M174" s="128" t="n">
        <v>1</v>
      </c>
      <c r="N174" s="128" t="n">
        <v>1</v>
      </c>
      <c r="O174" s="128" t="n">
        <v>1</v>
      </c>
      <c r="P174" s="128" t="n">
        <v>1</v>
      </c>
      <c r="Q174" s="128" t="n">
        <v>1</v>
      </c>
      <c r="R174" s="129" t="n">
        <v>1</v>
      </c>
      <c r="S174" s="130" t="n">
        <v>35061.3</v>
      </c>
      <c r="T174" s="131" t="n">
        <v>35061.3</v>
      </c>
      <c r="U174" s="129" t="n">
        <v>35061.3</v>
      </c>
      <c r="V174" s="130" t="n">
        <v>35061.3</v>
      </c>
      <c r="W174" s="131" t="n">
        <v>35061.3</v>
      </c>
      <c r="X174" s="131" t="n">
        <v>35061.3</v>
      </c>
      <c r="Y174" s="131" t="n">
        <v>35061.3</v>
      </c>
      <c r="Z174" s="129" t="n">
        <v>35061.3</v>
      </c>
      <c r="AA174" s="120"/>
      <c r="AB174" s="120"/>
      <c r="AC174" s="120"/>
      <c r="AD174" s="120"/>
      <c r="AE174" s="120"/>
      <c r="AF174" s="120"/>
      <c r="AG174" s="120"/>
      <c r="AH174" s="120"/>
      <c r="AI174" s="120"/>
      <c r="AJ174" s="120"/>
      <c r="AK174" s="120"/>
      <c r="AL174" s="120"/>
      <c r="AM174" s="120"/>
      <c r="AN174" s="120"/>
      <c r="AO174" s="120"/>
      <c r="AP174" s="120"/>
    </row>
    <row r="175" customFormat="false" ht="18.75" hidden="false" customHeight="false" outlineLevel="0" collapsed="false">
      <c r="A175" s="100"/>
      <c r="B175" s="121" t="n">
        <v>158</v>
      </c>
      <c r="C175" s="122" t="s">
        <v>201</v>
      </c>
      <c r="D175" s="123" t="n">
        <v>22261.64</v>
      </c>
      <c r="E175" s="124" t="n">
        <v>2.647</v>
      </c>
      <c r="F175" s="124" t="n">
        <v>1.617</v>
      </c>
      <c r="G175" s="124" t="n">
        <v>1.392</v>
      </c>
      <c r="H175" s="125" t="n">
        <v>2.11</v>
      </c>
      <c r="I175" s="126" t="n">
        <v>0.5</v>
      </c>
      <c r="J175" s="127" t="n">
        <v>1</v>
      </c>
      <c r="K175" s="128" t="n">
        <v>1</v>
      </c>
      <c r="L175" s="128" t="n">
        <v>1</v>
      </c>
      <c r="M175" s="128" t="n">
        <v>1</v>
      </c>
      <c r="N175" s="128" t="n">
        <v>1</v>
      </c>
      <c r="O175" s="128" t="n">
        <v>1</v>
      </c>
      <c r="P175" s="128" t="n">
        <v>1</v>
      </c>
      <c r="Q175" s="128" t="n">
        <v>1</v>
      </c>
      <c r="R175" s="129" t="n">
        <v>1</v>
      </c>
      <c r="S175" s="130" t="n">
        <v>62167.52</v>
      </c>
      <c r="T175" s="131" t="n">
        <v>62167.52</v>
      </c>
      <c r="U175" s="129" t="n">
        <v>62167.52</v>
      </c>
      <c r="V175" s="130" t="n">
        <v>62167.52</v>
      </c>
      <c r="W175" s="131" t="n">
        <v>62167.52</v>
      </c>
      <c r="X175" s="131" t="n">
        <v>62167.52</v>
      </c>
      <c r="Y175" s="131" t="n">
        <v>62167.52</v>
      </c>
      <c r="Z175" s="129" t="n">
        <v>62167.52</v>
      </c>
      <c r="AA175" s="120"/>
      <c r="AB175" s="120"/>
      <c r="AC175" s="120"/>
      <c r="AD175" s="120"/>
      <c r="AE175" s="120"/>
      <c r="AF175" s="120"/>
      <c r="AG175" s="120"/>
      <c r="AH175" s="120"/>
      <c r="AI175" s="120"/>
      <c r="AJ175" s="120"/>
      <c r="AK175" s="120"/>
      <c r="AL175" s="120"/>
      <c r="AM175" s="120"/>
      <c r="AN175" s="120"/>
      <c r="AO175" s="120"/>
      <c r="AP175" s="120"/>
    </row>
    <row r="176" customFormat="false" ht="18.75" hidden="false" customHeight="false" outlineLevel="0" collapsed="false">
      <c r="A176" s="100"/>
      <c r="B176" s="121" t="n">
        <v>159</v>
      </c>
      <c r="C176" s="122" t="s">
        <v>202</v>
      </c>
      <c r="D176" s="123" t="n">
        <v>22261.64</v>
      </c>
      <c r="E176" s="124" t="n">
        <v>2.647</v>
      </c>
      <c r="F176" s="124" t="n">
        <v>1.617</v>
      </c>
      <c r="G176" s="124" t="n">
        <v>1.392</v>
      </c>
      <c r="H176" s="125" t="n">
        <v>2.33</v>
      </c>
      <c r="I176" s="126" t="n">
        <v>0.5</v>
      </c>
      <c r="J176" s="127" t="n">
        <v>1</v>
      </c>
      <c r="K176" s="128" t="n">
        <v>1</v>
      </c>
      <c r="L176" s="128" t="n">
        <v>1</v>
      </c>
      <c r="M176" s="128" t="n">
        <v>1</v>
      </c>
      <c r="N176" s="128" t="n">
        <v>1</v>
      </c>
      <c r="O176" s="128" t="n">
        <v>1</v>
      </c>
      <c r="P176" s="128" t="n">
        <v>1</v>
      </c>
      <c r="Q176" s="128" t="n">
        <v>1</v>
      </c>
      <c r="R176" s="129" t="n">
        <v>1</v>
      </c>
      <c r="S176" s="130" t="n">
        <v>68649.44</v>
      </c>
      <c r="T176" s="131" t="n">
        <v>68649.44</v>
      </c>
      <c r="U176" s="129" t="n">
        <v>68649.44</v>
      </c>
      <c r="V176" s="130" t="n">
        <v>68649.44</v>
      </c>
      <c r="W176" s="131" t="n">
        <v>68649.44</v>
      </c>
      <c r="X176" s="131" t="n">
        <v>68649.44</v>
      </c>
      <c r="Y176" s="131" t="n">
        <v>68649.44</v>
      </c>
      <c r="Z176" s="129" t="n">
        <v>68649.44</v>
      </c>
      <c r="AA176" s="120"/>
      <c r="AB176" s="120"/>
      <c r="AC176" s="120"/>
      <c r="AD176" s="120"/>
      <c r="AE176" s="120"/>
      <c r="AF176" s="120"/>
      <c r="AG176" s="120"/>
      <c r="AH176" s="120"/>
      <c r="AI176" s="120"/>
      <c r="AJ176" s="120"/>
      <c r="AK176" s="120"/>
      <c r="AL176" s="120"/>
      <c r="AM176" s="120"/>
      <c r="AN176" s="120"/>
      <c r="AO176" s="120"/>
      <c r="AP176" s="120"/>
    </row>
    <row r="177" customFormat="false" ht="18.75" hidden="false" customHeight="false" outlineLevel="0" collapsed="false">
      <c r="A177" s="100"/>
      <c r="B177" s="121" t="n">
        <v>160</v>
      </c>
      <c r="C177" s="122" t="s">
        <v>203</v>
      </c>
      <c r="D177" s="123" t="n">
        <v>22261.64</v>
      </c>
      <c r="E177" s="124" t="n">
        <v>2.647</v>
      </c>
      <c r="F177" s="124" t="n">
        <v>1.617</v>
      </c>
      <c r="G177" s="124" t="n">
        <v>1.392</v>
      </c>
      <c r="H177" s="125" t="n">
        <v>0.51</v>
      </c>
      <c r="I177" s="126" t="n">
        <v>0.5</v>
      </c>
      <c r="J177" s="127" t="n">
        <v>1</v>
      </c>
      <c r="K177" s="128" t="n">
        <v>1</v>
      </c>
      <c r="L177" s="128" t="n">
        <v>1</v>
      </c>
      <c r="M177" s="128" t="n">
        <v>1</v>
      </c>
      <c r="N177" s="128" t="n">
        <v>1</v>
      </c>
      <c r="O177" s="128" t="n">
        <v>1</v>
      </c>
      <c r="P177" s="128" t="n">
        <v>1</v>
      </c>
      <c r="Q177" s="128" t="n">
        <v>1</v>
      </c>
      <c r="R177" s="129" t="n">
        <v>1</v>
      </c>
      <c r="S177" s="130" t="n">
        <v>15026.27</v>
      </c>
      <c r="T177" s="131" t="n">
        <v>15026.27</v>
      </c>
      <c r="U177" s="129" t="n">
        <v>15026.27</v>
      </c>
      <c r="V177" s="130" t="n">
        <v>15026.27</v>
      </c>
      <c r="W177" s="131" t="n">
        <v>15026.27</v>
      </c>
      <c r="X177" s="131" t="n">
        <v>15026.27</v>
      </c>
      <c r="Y177" s="131" t="n">
        <v>15026.27</v>
      </c>
      <c r="Z177" s="129" t="n">
        <v>15026.27</v>
      </c>
      <c r="AA177" s="120"/>
      <c r="AB177" s="120"/>
      <c r="AC177" s="120"/>
      <c r="AD177" s="120"/>
      <c r="AE177" s="120"/>
      <c r="AF177" s="120"/>
      <c r="AG177" s="120"/>
      <c r="AH177" s="120"/>
      <c r="AI177" s="120"/>
      <c r="AJ177" s="120"/>
      <c r="AK177" s="120"/>
      <c r="AL177" s="120"/>
      <c r="AM177" s="120"/>
      <c r="AN177" s="120"/>
      <c r="AO177" s="120"/>
      <c r="AP177" s="120"/>
    </row>
    <row r="178" customFormat="false" ht="18.75" hidden="false" customHeight="false" outlineLevel="0" collapsed="false">
      <c r="A178" s="100"/>
      <c r="B178" s="121" t="n">
        <v>161</v>
      </c>
      <c r="C178" s="122" t="s">
        <v>204</v>
      </c>
      <c r="D178" s="123" t="n">
        <v>22261.64</v>
      </c>
      <c r="E178" s="124" t="n">
        <v>2.647</v>
      </c>
      <c r="F178" s="124" t="n">
        <v>1.617</v>
      </c>
      <c r="G178" s="124" t="n">
        <v>1.392</v>
      </c>
      <c r="H178" s="125" t="n">
        <v>0.66</v>
      </c>
      <c r="I178" s="126" t="n">
        <v>0.5</v>
      </c>
      <c r="J178" s="127" t="n">
        <v>1</v>
      </c>
      <c r="K178" s="128" t="n">
        <v>1</v>
      </c>
      <c r="L178" s="128" t="n">
        <v>1</v>
      </c>
      <c r="M178" s="128" t="n">
        <v>1</v>
      </c>
      <c r="N178" s="128" t="n">
        <v>1</v>
      </c>
      <c r="O178" s="128" t="n">
        <v>1</v>
      </c>
      <c r="P178" s="128" t="n">
        <v>1</v>
      </c>
      <c r="Q178" s="128" t="n">
        <v>1</v>
      </c>
      <c r="R178" s="129" t="n">
        <v>1</v>
      </c>
      <c r="S178" s="130" t="n">
        <v>19445.76</v>
      </c>
      <c r="T178" s="131" t="n">
        <v>19445.76</v>
      </c>
      <c r="U178" s="129" t="n">
        <v>19445.76</v>
      </c>
      <c r="V178" s="130" t="n">
        <v>19445.76</v>
      </c>
      <c r="W178" s="131" t="n">
        <v>19445.76</v>
      </c>
      <c r="X178" s="131" t="n">
        <v>19445.76</v>
      </c>
      <c r="Y178" s="131" t="n">
        <v>19445.76</v>
      </c>
      <c r="Z178" s="129" t="n">
        <v>19445.76</v>
      </c>
      <c r="AA178" s="120"/>
      <c r="AB178" s="120"/>
      <c r="AC178" s="120"/>
      <c r="AD178" s="120"/>
      <c r="AE178" s="120"/>
      <c r="AF178" s="120"/>
      <c r="AG178" s="120"/>
      <c r="AH178" s="120"/>
      <c r="AI178" s="120"/>
      <c r="AJ178" s="120"/>
      <c r="AK178" s="120"/>
      <c r="AL178" s="120"/>
      <c r="AM178" s="120"/>
      <c r="AN178" s="120"/>
      <c r="AO178" s="120"/>
      <c r="AP178" s="120"/>
    </row>
    <row r="179" customFormat="false" ht="18.75" hidden="false" customHeight="true" outlineLevel="0" collapsed="false">
      <c r="A179" s="100" t="s">
        <v>205</v>
      </c>
      <c r="B179" s="121" t="n">
        <v>162</v>
      </c>
      <c r="C179" s="122" t="s">
        <v>206</v>
      </c>
      <c r="D179" s="123" t="n">
        <v>22261.64</v>
      </c>
      <c r="E179" s="124" t="n">
        <v>2.647</v>
      </c>
      <c r="F179" s="124" t="n">
        <v>1.617</v>
      </c>
      <c r="G179" s="124" t="n">
        <v>1.392</v>
      </c>
      <c r="H179" s="125" t="n">
        <v>1.11</v>
      </c>
      <c r="I179" s="126" t="n">
        <v>1</v>
      </c>
      <c r="J179" s="127" t="n">
        <v>0.85</v>
      </c>
      <c r="K179" s="128" t="n">
        <v>0.99</v>
      </c>
      <c r="L179" s="128" t="n">
        <v>1.4</v>
      </c>
      <c r="M179" s="128" t="n">
        <v>0.82</v>
      </c>
      <c r="N179" s="128" t="n">
        <v>0.9</v>
      </c>
      <c r="O179" s="128" t="n">
        <v>0.99</v>
      </c>
      <c r="P179" s="128" t="n">
        <v>1.12</v>
      </c>
      <c r="Q179" s="128" t="n">
        <v>1.17</v>
      </c>
      <c r="R179" s="129" t="n">
        <v>1.4</v>
      </c>
      <c r="S179" s="130" t="n">
        <v>55597.21</v>
      </c>
      <c r="T179" s="131" t="n">
        <v>64754.39</v>
      </c>
      <c r="U179" s="129" t="n">
        <v>91571.87</v>
      </c>
      <c r="V179" s="130" t="n">
        <v>53634.95</v>
      </c>
      <c r="W179" s="131" t="n">
        <v>58867.63</v>
      </c>
      <c r="X179" s="131" t="n">
        <v>64754.39</v>
      </c>
      <c r="Y179" s="131" t="n">
        <v>73257.5</v>
      </c>
      <c r="Z179" s="129" t="n">
        <v>76527.92</v>
      </c>
      <c r="AA179" s="120"/>
      <c r="AB179" s="120"/>
      <c r="AC179" s="120"/>
      <c r="AD179" s="120"/>
      <c r="AE179" s="120"/>
      <c r="AF179" s="120"/>
      <c r="AG179" s="120"/>
      <c r="AH179" s="120"/>
      <c r="AI179" s="120"/>
      <c r="AJ179" s="120"/>
      <c r="AK179" s="120"/>
      <c r="AL179" s="120"/>
      <c r="AM179" s="120"/>
      <c r="AN179" s="120"/>
      <c r="AO179" s="120"/>
      <c r="AP179" s="120"/>
    </row>
    <row r="180" customFormat="false" ht="18.75" hidden="false" customHeight="false" outlineLevel="0" collapsed="false">
      <c r="A180" s="100"/>
      <c r="B180" s="121" t="n">
        <v>163</v>
      </c>
      <c r="C180" s="122" t="s">
        <v>207</v>
      </c>
      <c r="D180" s="123" t="n">
        <v>22261.64</v>
      </c>
      <c r="E180" s="124" t="n">
        <v>2.647</v>
      </c>
      <c r="F180" s="124" t="n">
        <v>1.617</v>
      </c>
      <c r="G180" s="124" t="n">
        <v>1.392</v>
      </c>
      <c r="H180" s="125" t="n">
        <v>0.39</v>
      </c>
      <c r="I180" s="126" t="n">
        <v>0.9</v>
      </c>
      <c r="J180" s="127" t="n">
        <v>0.85</v>
      </c>
      <c r="K180" s="128" t="n">
        <v>0.99</v>
      </c>
      <c r="L180" s="128" t="n">
        <v>1.4</v>
      </c>
      <c r="M180" s="128" t="n">
        <v>0.82</v>
      </c>
      <c r="N180" s="128" t="n">
        <v>0.9</v>
      </c>
      <c r="O180" s="128" t="n">
        <v>0.99</v>
      </c>
      <c r="P180" s="128" t="n">
        <v>1.12</v>
      </c>
      <c r="Q180" s="128" t="n">
        <v>1.17</v>
      </c>
      <c r="R180" s="129" t="n">
        <v>1.4</v>
      </c>
      <c r="S180" s="130" t="n">
        <v>17580.74</v>
      </c>
      <c r="T180" s="131" t="n">
        <v>20476.39</v>
      </c>
      <c r="U180" s="129" t="n">
        <v>28956.51</v>
      </c>
      <c r="V180" s="130" t="n">
        <v>16960.24</v>
      </c>
      <c r="W180" s="131" t="n">
        <v>18614.9</v>
      </c>
      <c r="X180" s="131" t="n">
        <v>20476.39</v>
      </c>
      <c r="Y180" s="131" t="n">
        <v>23165.21</v>
      </c>
      <c r="Z180" s="129" t="n">
        <v>24199.37</v>
      </c>
      <c r="AA180" s="120"/>
      <c r="AB180" s="120"/>
      <c r="AC180" s="120"/>
      <c r="AD180" s="120"/>
      <c r="AE180" s="120"/>
      <c r="AF180" s="120"/>
      <c r="AG180" s="120"/>
      <c r="AH180" s="120"/>
      <c r="AI180" s="120"/>
      <c r="AJ180" s="120"/>
      <c r="AK180" s="120"/>
      <c r="AL180" s="120"/>
      <c r="AM180" s="120"/>
      <c r="AN180" s="120"/>
      <c r="AO180" s="120"/>
      <c r="AP180" s="120"/>
    </row>
    <row r="181" customFormat="false" ht="18.75" hidden="false" customHeight="false" outlineLevel="0" collapsed="false">
      <c r="A181" s="100"/>
      <c r="B181" s="121" t="n">
        <v>164</v>
      </c>
      <c r="C181" s="122" t="s">
        <v>208</v>
      </c>
      <c r="D181" s="123" t="n">
        <v>22261.64</v>
      </c>
      <c r="E181" s="124" t="n">
        <v>2.647</v>
      </c>
      <c r="F181" s="124" t="n">
        <v>1.617</v>
      </c>
      <c r="G181" s="124" t="n">
        <v>1.392</v>
      </c>
      <c r="H181" s="125" t="n">
        <v>1.85</v>
      </c>
      <c r="I181" s="126" t="n">
        <v>0.5</v>
      </c>
      <c r="J181" s="127" t="n">
        <v>0.85</v>
      </c>
      <c r="K181" s="128" t="n">
        <v>0.99</v>
      </c>
      <c r="L181" s="128" t="n">
        <v>1.4</v>
      </c>
      <c r="M181" s="128" t="n">
        <v>0.82</v>
      </c>
      <c r="N181" s="128" t="n">
        <v>0.9</v>
      </c>
      <c r="O181" s="128" t="n">
        <v>0.99</v>
      </c>
      <c r="P181" s="128" t="n">
        <v>1.12</v>
      </c>
      <c r="Q181" s="128" t="n">
        <v>1.17</v>
      </c>
      <c r="R181" s="129" t="n">
        <v>1.4</v>
      </c>
      <c r="S181" s="130" t="n">
        <v>46331.01</v>
      </c>
      <c r="T181" s="131" t="n">
        <v>53961.99</v>
      </c>
      <c r="U181" s="129" t="n">
        <v>76309.89</v>
      </c>
      <c r="V181" s="130" t="n">
        <v>44695.79</v>
      </c>
      <c r="W181" s="131" t="n">
        <v>49056.36</v>
      </c>
      <c r="X181" s="131" t="n">
        <v>53961.99</v>
      </c>
      <c r="Y181" s="131" t="n">
        <v>61047.91</v>
      </c>
      <c r="Z181" s="129" t="n">
        <v>63773.27</v>
      </c>
      <c r="AA181" s="120"/>
      <c r="AB181" s="120"/>
      <c r="AC181" s="120"/>
      <c r="AD181" s="120"/>
      <c r="AE181" s="120"/>
      <c r="AF181" s="120"/>
      <c r="AG181" s="120"/>
      <c r="AH181" s="120"/>
      <c r="AI181" s="120"/>
      <c r="AJ181" s="120"/>
      <c r="AK181" s="120"/>
      <c r="AL181" s="120"/>
      <c r="AM181" s="120"/>
      <c r="AN181" s="120"/>
      <c r="AO181" s="120"/>
      <c r="AP181" s="120"/>
    </row>
    <row r="182" customFormat="false" ht="18.75" hidden="false" customHeight="false" outlineLevel="0" collapsed="false">
      <c r="A182" s="100"/>
      <c r="B182" s="121" t="n">
        <v>165</v>
      </c>
      <c r="C182" s="122" t="s">
        <v>209</v>
      </c>
      <c r="D182" s="123" t="n">
        <v>22261.64</v>
      </c>
      <c r="E182" s="124" t="n">
        <v>2.647</v>
      </c>
      <c r="F182" s="124" t="n">
        <v>1.617</v>
      </c>
      <c r="G182" s="124" t="n">
        <v>1.392</v>
      </c>
      <c r="H182" s="125" t="n">
        <v>2.12</v>
      </c>
      <c r="I182" s="126" t="n">
        <v>0.5</v>
      </c>
      <c r="J182" s="127" t="n">
        <v>0.85</v>
      </c>
      <c r="K182" s="128" t="n">
        <v>0.99</v>
      </c>
      <c r="L182" s="128" t="n">
        <v>1.4</v>
      </c>
      <c r="M182" s="128" t="n">
        <v>0.82</v>
      </c>
      <c r="N182" s="128" t="n">
        <v>0.9</v>
      </c>
      <c r="O182" s="128" t="n">
        <v>0.99</v>
      </c>
      <c r="P182" s="128" t="n">
        <v>1.12</v>
      </c>
      <c r="Q182" s="128" t="n">
        <v>1.17</v>
      </c>
      <c r="R182" s="129" t="n">
        <v>1.4</v>
      </c>
      <c r="S182" s="130" t="n">
        <v>53092.83</v>
      </c>
      <c r="T182" s="131" t="n">
        <v>61837.53</v>
      </c>
      <c r="U182" s="129" t="n">
        <v>87447.01</v>
      </c>
      <c r="V182" s="130" t="n">
        <v>51218.96</v>
      </c>
      <c r="W182" s="131" t="n">
        <v>56215.94</v>
      </c>
      <c r="X182" s="131" t="n">
        <v>61837.53</v>
      </c>
      <c r="Y182" s="131" t="n">
        <v>69957.61</v>
      </c>
      <c r="Z182" s="129" t="n">
        <v>73080.72</v>
      </c>
      <c r="AA182" s="120"/>
      <c r="AB182" s="120"/>
      <c r="AC182" s="120"/>
      <c r="AD182" s="120"/>
      <c r="AE182" s="120"/>
      <c r="AF182" s="120"/>
      <c r="AG182" s="120"/>
      <c r="AH182" s="120"/>
      <c r="AI182" s="120"/>
      <c r="AJ182" s="120"/>
      <c r="AK182" s="120"/>
      <c r="AL182" s="120"/>
      <c r="AM182" s="120"/>
      <c r="AN182" s="120"/>
      <c r="AO182" s="120"/>
      <c r="AP182" s="120"/>
    </row>
    <row r="183" customFormat="false" ht="18.75" hidden="false" customHeight="true" outlineLevel="0" collapsed="false">
      <c r="A183" s="100" t="s">
        <v>210</v>
      </c>
      <c r="B183" s="121" t="n">
        <v>166</v>
      </c>
      <c r="C183" s="122" t="s">
        <v>211</v>
      </c>
      <c r="D183" s="123" t="n">
        <v>22261.64</v>
      </c>
      <c r="E183" s="124" t="n">
        <v>2.647</v>
      </c>
      <c r="F183" s="124" t="n">
        <v>1.617</v>
      </c>
      <c r="G183" s="124" t="n">
        <v>1.392</v>
      </c>
      <c r="H183" s="125" t="n">
        <v>0.85</v>
      </c>
      <c r="I183" s="126" t="n">
        <v>1</v>
      </c>
      <c r="J183" s="127" t="n">
        <v>0.85</v>
      </c>
      <c r="K183" s="128" t="n">
        <v>0.99</v>
      </c>
      <c r="L183" s="128" t="n">
        <v>1.4</v>
      </c>
      <c r="M183" s="128" t="n">
        <v>0.82</v>
      </c>
      <c r="N183" s="128" t="n">
        <v>0.9</v>
      </c>
      <c r="O183" s="128" t="n">
        <v>0.99</v>
      </c>
      <c r="P183" s="128" t="n">
        <v>1.12</v>
      </c>
      <c r="Q183" s="128" t="n">
        <v>1.17</v>
      </c>
      <c r="R183" s="129" t="n">
        <v>1.4</v>
      </c>
      <c r="S183" s="130" t="n">
        <v>42574.44</v>
      </c>
      <c r="T183" s="131" t="n">
        <v>49586.7</v>
      </c>
      <c r="U183" s="129" t="n">
        <v>70122.6</v>
      </c>
      <c r="V183" s="130" t="n">
        <v>41071.81</v>
      </c>
      <c r="W183" s="131" t="n">
        <v>45078.82</v>
      </c>
      <c r="X183" s="131" t="n">
        <v>49586.7</v>
      </c>
      <c r="Y183" s="131" t="n">
        <v>56098.08</v>
      </c>
      <c r="Z183" s="129" t="n">
        <v>58602.46</v>
      </c>
      <c r="AA183" s="120"/>
      <c r="AB183" s="120"/>
      <c r="AC183" s="120"/>
      <c r="AD183" s="120"/>
      <c r="AE183" s="120"/>
      <c r="AF183" s="120"/>
      <c r="AG183" s="120"/>
      <c r="AH183" s="120"/>
      <c r="AI183" s="120"/>
      <c r="AJ183" s="120"/>
      <c r="AK183" s="120"/>
      <c r="AL183" s="120"/>
      <c r="AM183" s="120"/>
      <c r="AN183" s="120"/>
      <c r="AO183" s="120"/>
      <c r="AP183" s="120"/>
    </row>
    <row r="184" customFormat="false" ht="31.5" hidden="false" customHeight="false" outlineLevel="0" collapsed="false">
      <c r="A184" s="100"/>
      <c r="B184" s="121" t="n">
        <v>167</v>
      </c>
      <c r="C184" s="122" t="s">
        <v>212</v>
      </c>
      <c r="D184" s="123" t="n">
        <v>22261.64</v>
      </c>
      <c r="E184" s="124" t="n">
        <v>2.647</v>
      </c>
      <c r="F184" s="124" t="n">
        <v>1.617</v>
      </c>
      <c r="G184" s="124" t="n">
        <v>1.392</v>
      </c>
      <c r="H184" s="125" t="n">
        <v>2.48</v>
      </c>
      <c r="I184" s="126" t="n">
        <v>1</v>
      </c>
      <c r="J184" s="127" t="n">
        <v>0.85</v>
      </c>
      <c r="K184" s="128" t="n">
        <v>0.99</v>
      </c>
      <c r="L184" s="128" t="n">
        <v>1.4</v>
      </c>
      <c r="M184" s="128" t="n">
        <v>0.82</v>
      </c>
      <c r="N184" s="128" t="n">
        <v>0.9</v>
      </c>
      <c r="O184" s="128" t="n">
        <v>0.99</v>
      </c>
      <c r="P184" s="128" t="n">
        <v>1.12</v>
      </c>
      <c r="Q184" s="128" t="n">
        <v>1.17</v>
      </c>
      <c r="R184" s="129" t="n">
        <v>1.4</v>
      </c>
      <c r="S184" s="130" t="n">
        <v>124217.18</v>
      </c>
      <c r="T184" s="131" t="n">
        <v>144676.48</v>
      </c>
      <c r="U184" s="129" t="n">
        <v>204593.01</v>
      </c>
      <c r="V184" s="130" t="n">
        <v>119833.05</v>
      </c>
      <c r="W184" s="131" t="n">
        <v>131524.08</v>
      </c>
      <c r="X184" s="131" t="n">
        <v>144676.48</v>
      </c>
      <c r="Y184" s="131" t="n">
        <v>163674.41</v>
      </c>
      <c r="Z184" s="129" t="n">
        <v>170981.3</v>
      </c>
      <c r="AA184" s="120"/>
      <c r="AB184" s="120"/>
      <c r="AC184" s="120"/>
      <c r="AD184" s="120"/>
      <c r="AE184" s="120"/>
      <c r="AF184" s="120"/>
      <c r="AG184" s="120"/>
      <c r="AH184" s="120"/>
      <c r="AI184" s="120"/>
      <c r="AJ184" s="120"/>
      <c r="AK184" s="120"/>
      <c r="AL184" s="120"/>
      <c r="AM184" s="120"/>
      <c r="AN184" s="120"/>
      <c r="AO184" s="120"/>
      <c r="AP184" s="120"/>
    </row>
    <row r="185" customFormat="false" ht="47.25" hidden="false" customHeight="false" outlineLevel="0" collapsed="false">
      <c r="A185" s="100"/>
      <c r="B185" s="121" t="n">
        <v>168</v>
      </c>
      <c r="C185" s="122" t="s">
        <v>213</v>
      </c>
      <c r="D185" s="123" t="n">
        <v>22261.64</v>
      </c>
      <c r="E185" s="124" t="n">
        <v>2.647</v>
      </c>
      <c r="F185" s="124" t="n">
        <v>1.617</v>
      </c>
      <c r="G185" s="124" t="n">
        <v>1.392</v>
      </c>
      <c r="H185" s="125" t="n">
        <v>0.91</v>
      </c>
      <c r="I185" s="126" t="n">
        <v>1</v>
      </c>
      <c r="J185" s="127" t="n">
        <v>0.85</v>
      </c>
      <c r="K185" s="128" t="n">
        <v>0.99</v>
      </c>
      <c r="L185" s="128" t="n">
        <v>1.4</v>
      </c>
      <c r="M185" s="128" t="n">
        <v>0.82</v>
      </c>
      <c r="N185" s="128" t="n">
        <v>0.9</v>
      </c>
      <c r="O185" s="128" t="n">
        <v>0.99</v>
      </c>
      <c r="P185" s="128" t="n">
        <v>1.12</v>
      </c>
      <c r="Q185" s="128" t="n">
        <v>1.17</v>
      </c>
      <c r="R185" s="129" t="n">
        <v>1.4</v>
      </c>
      <c r="S185" s="130" t="n">
        <v>45579.69</v>
      </c>
      <c r="T185" s="131" t="n">
        <v>53086.94</v>
      </c>
      <c r="U185" s="129" t="n">
        <v>75072.43</v>
      </c>
      <c r="V185" s="130" t="n">
        <v>43971</v>
      </c>
      <c r="W185" s="131" t="n">
        <v>48260.85</v>
      </c>
      <c r="X185" s="131" t="n">
        <v>53086.94</v>
      </c>
      <c r="Y185" s="131" t="n">
        <v>60057.95</v>
      </c>
      <c r="Z185" s="129" t="n">
        <v>62739.11</v>
      </c>
      <c r="AA185" s="120"/>
      <c r="AB185" s="120"/>
      <c r="AC185" s="120"/>
      <c r="AD185" s="120"/>
      <c r="AE185" s="120"/>
      <c r="AF185" s="120"/>
      <c r="AG185" s="120"/>
      <c r="AH185" s="120"/>
      <c r="AI185" s="120"/>
      <c r="AJ185" s="120"/>
      <c r="AK185" s="120"/>
      <c r="AL185" s="120"/>
      <c r="AM185" s="120"/>
      <c r="AN185" s="120"/>
      <c r="AO185" s="120"/>
      <c r="AP185" s="120"/>
    </row>
    <row r="186" customFormat="false" ht="18.75" hidden="false" customHeight="false" outlineLevel="0" collapsed="false">
      <c r="A186" s="100"/>
      <c r="B186" s="121" t="n">
        <v>169</v>
      </c>
      <c r="C186" s="122" t="s">
        <v>214</v>
      </c>
      <c r="D186" s="123" t="n">
        <v>22261.64</v>
      </c>
      <c r="E186" s="124" t="n">
        <v>2.647</v>
      </c>
      <c r="F186" s="124" t="n">
        <v>1.617</v>
      </c>
      <c r="G186" s="124" t="n">
        <v>1.392</v>
      </c>
      <c r="H186" s="125" t="n">
        <v>1.29</v>
      </c>
      <c r="I186" s="126" t="n">
        <v>1.4</v>
      </c>
      <c r="J186" s="127" t="n">
        <v>0.85</v>
      </c>
      <c r="K186" s="128" t="n">
        <v>0.99</v>
      </c>
      <c r="L186" s="128" t="n">
        <v>1.4</v>
      </c>
      <c r="M186" s="128" t="n">
        <v>0.82</v>
      </c>
      <c r="N186" s="128" t="n">
        <v>0.9</v>
      </c>
      <c r="O186" s="128" t="n">
        <v>0.99</v>
      </c>
      <c r="P186" s="128" t="n">
        <v>1.12</v>
      </c>
      <c r="Q186" s="128" t="n">
        <v>1.17</v>
      </c>
      <c r="R186" s="129" t="n">
        <v>1.4</v>
      </c>
      <c r="S186" s="130" t="n">
        <v>90458.16</v>
      </c>
      <c r="T186" s="131" t="n">
        <v>105357.15</v>
      </c>
      <c r="U186" s="129" t="n">
        <v>148989.91</v>
      </c>
      <c r="V186" s="130" t="n">
        <v>87265.52</v>
      </c>
      <c r="W186" s="131" t="n">
        <v>95779.23</v>
      </c>
      <c r="X186" s="131" t="n">
        <v>105357.15</v>
      </c>
      <c r="Y186" s="131" t="n">
        <v>119191.93</v>
      </c>
      <c r="Z186" s="129" t="n">
        <v>124512.99</v>
      </c>
      <c r="AA186" s="120"/>
      <c r="AB186" s="120"/>
      <c r="AC186" s="120"/>
      <c r="AD186" s="120"/>
      <c r="AE186" s="120"/>
      <c r="AF186" s="120"/>
      <c r="AG186" s="120"/>
      <c r="AH186" s="120"/>
      <c r="AI186" s="120"/>
      <c r="AJ186" s="120"/>
      <c r="AK186" s="120"/>
      <c r="AL186" s="120"/>
      <c r="AM186" s="120"/>
      <c r="AN186" s="120"/>
      <c r="AO186" s="120"/>
      <c r="AP186" s="120"/>
    </row>
    <row r="187" customFormat="false" ht="18.75" hidden="false" customHeight="false" outlineLevel="0" collapsed="false">
      <c r="A187" s="100"/>
      <c r="B187" s="121" t="n">
        <v>170</v>
      </c>
      <c r="C187" s="122" t="s">
        <v>215</v>
      </c>
      <c r="D187" s="123" t="n">
        <v>22261.64</v>
      </c>
      <c r="E187" s="124" t="n">
        <v>2.647</v>
      </c>
      <c r="F187" s="124" t="n">
        <v>1.617</v>
      </c>
      <c r="G187" s="124" t="n">
        <v>1.392</v>
      </c>
      <c r="H187" s="125" t="n">
        <v>1.11</v>
      </c>
      <c r="I187" s="126" t="n">
        <v>1.4</v>
      </c>
      <c r="J187" s="127" t="n">
        <v>0.85</v>
      </c>
      <c r="K187" s="128" t="n">
        <v>0.99</v>
      </c>
      <c r="L187" s="128" t="n">
        <v>1.4</v>
      </c>
      <c r="M187" s="128" t="n">
        <v>0.82</v>
      </c>
      <c r="N187" s="128" t="n">
        <v>0.9</v>
      </c>
      <c r="O187" s="128" t="n">
        <v>0.99</v>
      </c>
      <c r="P187" s="128" t="n">
        <v>1.12</v>
      </c>
      <c r="Q187" s="128" t="n">
        <v>1.17</v>
      </c>
      <c r="R187" s="129" t="n">
        <v>1.4</v>
      </c>
      <c r="S187" s="130" t="n">
        <v>77836.09</v>
      </c>
      <c r="T187" s="131" t="n">
        <v>90656.15</v>
      </c>
      <c r="U187" s="129" t="n">
        <v>128200.62</v>
      </c>
      <c r="V187" s="130" t="n">
        <v>75088.93</v>
      </c>
      <c r="W187" s="131" t="n">
        <v>82414.68</v>
      </c>
      <c r="X187" s="131" t="n">
        <v>90656.15</v>
      </c>
      <c r="Y187" s="131" t="n">
        <v>102560.49</v>
      </c>
      <c r="Z187" s="129" t="n">
        <v>107139.09</v>
      </c>
      <c r="AA187" s="120"/>
      <c r="AB187" s="120"/>
      <c r="AC187" s="120"/>
      <c r="AD187" s="120"/>
      <c r="AE187" s="120"/>
      <c r="AF187" s="120"/>
      <c r="AG187" s="120"/>
      <c r="AH187" s="120"/>
      <c r="AI187" s="120"/>
      <c r="AJ187" s="120"/>
      <c r="AK187" s="120"/>
      <c r="AL187" s="120"/>
      <c r="AM187" s="120"/>
      <c r="AN187" s="120"/>
      <c r="AO187" s="120"/>
      <c r="AP187" s="120"/>
    </row>
    <row r="188" customFormat="false" ht="18.75" hidden="false" customHeight="false" outlineLevel="0" collapsed="false">
      <c r="A188" s="100"/>
      <c r="B188" s="121" t="n">
        <v>171</v>
      </c>
      <c r="C188" s="122" t="s">
        <v>216</v>
      </c>
      <c r="D188" s="123" t="n">
        <v>22261.64</v>
      </c>
      <c r="E188" s="124" t="n">
        <v>2.647</v>
      </c>
      <c r="F188" s="124" t="n">
        <v>1.617</v>
      </c>
      <c r="G188" s="124" t="n">
        <v>1.392</v>
      </c>
      <c r="H188" s="125" t="n">
        <v>1.25</v>
      </c>
      <c r="I188" s="126" t="n">
        <v>1.4</v>
      </c>
      <c r="J188" s="127" t="n">
        <v>0.85</v>
      </c>
      <c r="K188" s="128" t="n">
        <v>0.99</v>
      </c>
      <c r="L188" s="128" t="n">
        <v>1.4</v>
      </c>
      <c r="M188" s="128" t="n">
        <v>0.82</v>
      </c>
      <c r="N188" s="128" t="n">
        <v>0.9</v>
      </c>
      <c r="O188" s="128" t="n">
        <v>0.99</v>
      </c>
      <c r="P188" s="128" t="n">
        <v>1.12</v>
      </c>
      <c r="Q188" s="128" t="n">
        <v>1.17</v>
      </c>
      <c r="R188" s="129" t="n">
        <v>1.4</v>
      </c>
      <c r="S188" s="130" t="n">
        <v>87653.25</v>
      </c>
      <c r="T188" s="131" t="n">
        <v>102090.26</v>
      </c>
      <c r="U188" s="129" t="n">
        <v>144370.07</v>
      </c>
      <c r="V188" s="130" t="n">
        <v>84559.61</v>
      </c>
      <c r="W188" s="131" t="n">
        <v>92809.33</v>
      </c>
      <c r="X188" s="131" t="n">
        <v>102090.26</v>
      </c>
      <c r="Y188" s="131" t="n">
        <v>115496.05</v>
      </c>
      <c r="Z188" s="129" t="n">
        <v>120652.13</v>
      </c>
      <c r="AA188" s="120"/>
      <c r="AB188" s="120"/>
      <c r="AC188" s="120"/>
      <c r="AD188" s="120"/>
      <c r="AE188" s="120"/>
      <c r="AF188" s="120"/>
      <c r="AG188" s="120"/>
      <c r="AH188" s="120"/>
      <c r="AI188" s="120"/>
      <c r="AJ188" s="120"/>
      <c r="AK188" s="120"/>
      <c r="AL188" s="120"/>
      <c r="AM188" s="120"/>
      <c r="AN188" s="120"/>
      <c r="AO188" s="120"/>
      <c r="AP188" s="120"/>
    </row>
    <row r="189" customFormat="false" ht="18.75" hidden="false" customHeight="true" outlineLevel="0" collapsed="false">
      <c r="A189" s="100" t="s">
        <v>217</v>
      </c>
      <c r="B189" s="121" t="n">
        <v>172</v>
      </c>
      <c r="C189" s="122" t="s">
        <v>218</v>
      </c>
      <c r="D189" s="123" t="n">
        <v>22261.64</v>
      </c>
      <c r="E189" s="124" t="n">
        <v>2.647</v>
      </c>
      <c r="F189" s="124" t="n">
        <v>1.617</v>
      </c>
      <c r="G189" s="124" t="n">
        <v>1.392</v>
      </c>
      <c r="H189" s="125" t="n">
        <v>1.78</v>
      </c>
      <c r="I189" s="126" t="n">
        <v>1.4</v>
      </c>
      <c r="J189" s="127" t="n">
        <v>0.85</v>
      </c>
      <c r="K189" s="128" t="n">
        <v>0.99</v>
      </c>
      <c r="L189" s="128" t="n">
        <v>1.4</v>
      </c>
      <c r="M189" s="128" t="n">
        <v>0.82</v>
      </c>
      <c r="N189" s="128" t="n">
        <v>0.9</v>
      </c>
      <c r="O189" s="128" t="n">
        <v>0.99</v>
      </c>
      <c r="P189" s="128" t="n">
        <v>1.12</v>
      </c>
      <c r="Q189" s="128" t="n">
        <v>1.17</v>
      </c>
      <c r="R189" s="129" t="n">
        <v>1.4</v>
      </c>
      <c r="S189" s="130" t="n">
        <v>124818.23</v>
      </c>
      <c r="T189" s="131" t="n">
        <v>145376.53</v>
      </c>
      <c r="U189" s="129" t="n">
        <v>205582.97</v>
      </c>
      <c r="V189" s="130" t="n">
        <v>120412.88</v>
      </c>
      <c r="W189" s="131" t="n">
        <v>132160.48</v>
      </c>
      <c r="X189" s="131" t="n">
        <v>145376.53</v>
      </c>
      <c r="Y189" s="131" t="n">
        <v>164466.38</v>
      </c>
      <c r="Z189" s="129" t="n">
        <v>171808.63</v>
      </c>
      <c r="AA189" s="120"/>
      <c r="AB189" s="120"/>
      <c r="AC189" s="120"/>
      <c r="AD189" s="120"/>
      <c r="AE189" s="120"/>
      <c r="AF189" s="120"/>
      <c r="AG189" s="120"/>
      <c r="AH189" s="120"/>
      <c r="AI189" s="120"/>
      <c r="AJ189" s="120"/>
      <c r="AK189" s="120"/>
      <c r="AL189" s="120"/>
      <c r="AM189" s="120"/>
      <c r="AN189" s="120"/>
      <c r="AO189" s="120"/>
      <c r="AP189" s="120"/>
    </row>
    <row r="190" customFormat="false" ht="18.75" hidden="false" customHeight="false" outlineLevel="0" collapsed="false">
      <c r="A190" s="100"/>
      <c r="B190" s="121" t="n">
        <v>173</v>
      </c>
      <c r="C190" s="122" t="s">
        <v>219</v>
      </c>
      <c r="D190" s="123" t="n">
        <v>22261.64</v>
      </c>
      <c r="E190" s="124" t="n">
        <v>2.647</v>
      </c>
      <c r="F190" s="124" t="n">
        <v>1.617</v>
      </c>
      <c r="G190" s="124" t="n">
        <v>1.392</v>
      </c>
      <c r="H190" s="125" t="n">
        <v>1.67</v>
      </c>
      <c r="I190" s="126" t="n">
        <v>1.4</v>
      </c>
      <c r="J190" s="127" t="n">
        <v>0.85</v>
      </c>
      <c r="K190" s="128" t="n">
        <v>0.99</v>
      </c>
      <c r="L190" s="128" t="n">
        <v>1.4</v>
      </c>
      <c r="M190" s="128" t="n">
        <v>0.82</v>
      </c>
      <c r="N190" s="128" t="n">
        <v>0.9</v>
      </c>
      <c r="O190" s="128" t="n">
        <v>0.99</v>
      </c>
      <c r="P190" s="128" t="n">
        <v>1.12</v>
      </c>
      <c r="Q190" s="128" t="n">
        <v>1.17</v>
      </c>
      <c r="R190" s="129" t="n">
        <v>1.4</v>
      </c>
      <c r="S190" s="130" t="n">
        <v>117104.75</v>
      </c>
      <c r="T190" s="131" t="n">
        <v>136392.59</v>
      </c>
      <c r="U190" s="129" t="n">
        <v>192878.41</v>
      </c>
      <c r="V190" s="130" t="n">
        <v>112971.64</v>
      </c>
      <c r="W190" s="131" t="n">
        <v>123993.26</v>
      </c>
      <c r="X190" s="131" t="n">
        <v>136392.59</v>
      </c>
      <c r="Y190" s="131" t="n">
        <v>154302.73</v>
      </c>
      <c r="Z190" s="129" t="n">
        <v>161191.24</v>
      </c>
      <c r="AA190" s="120"/>
      <c r="AB190" s="120"/>
      <c r="AC190" s="120"/>
      <c r="AD190" s="120"/>
      <c r="AE190" s="120"/>
      <c r="AF190" s="120"/>
      <c r="AG190" s="120"/>
      <c r="AH190" s="120"/>
      <c r="AI190" s="120"/>
      <c r="AJ190" s="120"/>
      <c r="AK190" s="120"/>
      <c r="AL190" s="120"/>
      <c r="AM190" s="120"/>
      <c r="AN190" s="120"/>
      <c r="AO190" s="120"/>
      <c r="AP190" s="120"/>
    </row>
    <row r="191" customFormat="false" ht="18.75" hidden="false" customHeight="false" outlineLevel="0" collapsed="false">
      <c r="A191" s="100"/>
      <c r="B191" s="121" t="n">
        <v>174</v>
      </c>
      <c r="C191" s="122" t="s">
        <v>220</v>
      </c>
      <c r="D191" s="123" t="n">
        <v>22261.64</v>
      </c>
      <c r="E191" s="124" t="n">
        <v>2.647</v>
      </c>
      <c r="F191" s="124" t="n">
        <v>1.617</v>
      </c>
      <c r="G191" s="124" t="n">
        <v>1.392</v>
      </c>
      <c r="H191" s="125" t="n">
        <v>0.87</v>
      </c>
      <c r="I191" s="126" t="n">
        <v>1.4</v>
      </c>
      <c r="J191" s="127" t="n">
        <v>0.85</v>
      </c>
      <c r="K191" s="128" t="n">
        <v>0.99</v>
      </c>
      <c r="L191" s="128" t="n">
        <v>1.4</v>
      </c>
      <c r="M191" s="128" t="n">
        <v>0.82</v>
      </c>
      <c r="N191" s="128" t="n">
        <v>0.9</v>
      </c>
      <c r="O191" s="128" t="n">
        <v>0.99</v>
      </c>
      <c r="P191" s="128" t="n">
        <v>1.12</v>
      </c>
      <c r="Q191" s="128" t="n">
        <v>1.17</v>
      </c>
      <c r="R191" s="129" t="n">
        <v>1.4</v>
      </c>
      <c r="S191" s="130" t="n">
        <v>61006.66</v>
      </c>
      <c r="T191" s="131" t="n">
        <v>71054.82</v>
      </c>
      <c r="U191" s="129" t="n">
        <v>100481.57</v>
      </c>
      <c r="V191" s="130" t="n">
        <v>58853.49</v>
      </c>
      <c r="W191" s="131" t="n">
        <v>64595.29</v>
      </c>
      <c r="X191" s="131" t="n">
        <v>71054.82</v>
      </c>
      <c r="Y191" s="131" t="n">
        <v>80385.25</v>
      </c>
      <c r="Z191" s="129" t="n">
        <v>83973.88</v>
      </c>
      <c r="AA191" s="120"/>
      <c r="AB191" s="120"/>
      <c r="AC191" s="120"/>
      <c r="AD191" s="120"/>
      <c r="AE191" s="120"/>
      <c r="AF191" s="120"/>
      <c r="AG191" s="120"/>
      <c r="AH191" s="120"/>
      <c r="AI191" s="120"/>
      <c r="AJ191" s="120"/>
      <c r="AK191" s="120"/>
      <c r="AL191" s="120"/>
      <c r="AM191" s="120"/>
      <c r="AN191" s="120"/>
      <c r="AO191" s="120"/>
      <c r="AP191" s="120"/>
    </row>
    <row r="192" customFormat="false" ht="18.75" hidden="false" customHeight="false" outlineLevel="0" collapsed="false">
      <c r="A192" s="100"/>
      <c r="B192" s="121" t="n">
        <v>175</v>
      </c>
      <c r="C192" s="122" t="s">
        <v>221</v>
      </c>
      <c r="D192" s="123" t="n">
        <v>22261.64</v>
      </c>
      <c r="E192" s="124" t="n">
        <v>2.647</v>
      </c>
      <c r="F192" s="124" t="n">
        <v>1.617</v>
      </c>
      <c r="G192" s="124" t="n">
        <v>1.392</v>
      </c>
      <c r="H192" s="125" t="n">
        <v>1.57</v>
      </c>
      <c r="I192" s="126" t="n">
        <v>1</v>
      </c>
      <c r="J192" s="127" t="n">
        <v>0.85</v>
      </c>
      <c r="K192" s="128" t="n">
        <v>0.99</v>
      </c>
      <c r="L192" s="128" t="n">
        <v>1.4</v>
      </c>
      <c r="M192" s="128" t="n">
        <v>0.82</v>
      </c>
      <c r="N192" s="128" t="n">
        <v>0.9</v>
      </c>
      <c r="O192" s="128" t="n">
        <v>0.99</v>
      </c>
      <c r="P192" s="128" t="n">
        <v>1.12</v>
      </c>
      <c r="Q192" s="128" t="n">
        <v>1.17</v>
      </c>
      <c r="R192" s="129" t="n">
        <v>1.4</v>
      </c>
      <c r="S192" s="130" t="n">
        <v>78637.49</v>
      </c>
      <c r="T192" s="131" t="n">
        <v>91589.55</v>
      </c>
      <c r="U192" s="129" t="n">
        <v>129520.57</v>
      </c>
      <c r="V192" s="130" t="n">
        <v>75862.05</v>
      </c>
      <c r="W192" s="131" t="n">
        <v>83263.23</v>
      </c>
      <c r="X192" s="131" t="n">
        <v>91589.55</v>
      </c>
      <c r="Y192" s="131" t="n">
        <v>103616.46</v>
      </c>
      <c r="Z192" s="129" t="n">
        <v>108242.19</v>
      </c>
      <c r="AA192" s="120"/>
      <c r="AB192" s="120"/>
      <c r="AC192" s="120"/>
      <c r="AD192" s="120"/>
      <c r="AE192" s="120"/>
      <c r="AF192" s="120"/>
      <c r="AG192" s="120"/>
      <c r="AH192" s="120"/>
      <c r="AI192" s="120"/>
      <c r="AJ192" s="120"/>
      <c r="AK192" s="120"/>
      <c r="AL192" s="120"/>
      <c r="AM192" s="120"/>
      <c r="AN192" s="120"/>
      <c r="AO192" s="120"/>
      <c r="AP192" s="120"/>
    </row>
    <row r="193" customFormat="false" ht="31.5" hidden="false" customHeight="true" outlineLevel="0" collapsed="false">
      <c r="A193" s="100" t="s">
        <v>222</v>
      </c>
      <c r="B193" s="121" t="n">
        <v>176</v>
      </c>
      <c r="C193" s="122" t="s">
        <v>223</v>
      </c>
      <c r="D193" s="123" t="n">
        <v>22261.64</v>
      </c>
      <c r="E193" s="124" t="n">
        <v>2.647</v>
      </c>
      <c r="F193" s="124" t="n">
        <v>1.617</v>
      </c>
      <c r="G193" s="124" t="n">
        <v>1.392</v>
      </c>
      <c r="H193" s="125" t="n">
        <v>0.85</v>
      </c>
      <c r="I193" s="126" t="n">
        <v>1.4</v>
      </c>
      <c r="J193" s="127" t="n">
        <v>0.85</v>
      </c>
      <c r="K193" s="128" t="n">
        <v>0.99</v>
      </c>
      <c r="L193" s="128" t="n">
        <v>1.4</v>
      </c>
      <c r="M193" s="128" t="n">
        <v>0.82</v>
      </c>
      <c r="N193" s="128" t="n">
        <v>0.9</v>
      </c>
      <c r="O193" s="128" t="n">
        <v>0.99</v>
      </c>
      <c r="P193" s="128" t="n">
        <v>1.12</v>
      </c>
      <c r="Q193" s="128" t="n">
        <v>1.17</v>
      </c>
      <c r="R193" s="129" t="n">
        <v>1.4</v>
      </c>
      <c r="S193" s="130" t="n">
        <v>59604.21</v>
      </c>
      <c r="T193" s="131" t="n">
        <v>69421.38</v>
      </c>
      <c r="U193" s="129" t="n">
        <v>98171.64</v>
      </c>
      <c r="V193" s="130" t="n">
        <v>57500.53</v>
      </c>
      <c r="W193" s="131" t="n">
        <v>63110.34</v>
      </c>
      <c r="X193" s="131" t="n">
        <v>69421.38</v>
      </c>
      <c r="Y193" s="131" t="n">
        <v>78537.32</v>
      </c>
      <c r="Z193" s="129" t="n">
        <v>82043.45</v>
      </c>
      <c r="AA193" s="120"/>
      <c r="AB193" s="120"/>
      <c r="AC193" s="120"/>
      <c r="AD193" s="120"/>
      <c r="AE193" s="120"/>
      <c r="AF193" s="120"/>
      <c r="AG193" s="120"/>
      <c r="AH193" s="120"/>
      <c r="AI193" s="120"/>
      <c r="AJ193" s="120"/>
      <c r="AK193" s="120"/>
      <c r="AL193" s="120"/>
      <c r="AM193" s="120"/>
      <c r="AN193" s="120"/>
      <c r="AO193" s="120"/>
      <c r="AP193" s="120"/>
    </row>
    <row r="194" customFormat="false" ht="18.75" hidden="false" customHeight="false" outlineLevel="0" collapsed="false">
      <c r="A194" s="100"/>
      <c r="B194" s="121" t="n">
        <v>177</v>
      </c>
      <c r="C194" s="122" t="s">
        <v>224</v>
      </c>
      <c r="D194" s="123" t="n">
        <v>22261.64</v>
      </c>
      <c r="E194" s="124" t="n">
        <v>2.647</v>
      </c>
      <c r="F194" s="124" t="n">
        <v>1.617</v>
      </c>
      <c r="G194" s="124" t="n">
        <v>1.392</v>
      </c>
      <c r="H194" s="125" t="n">
        <v>1.32</v>
      </c>
      <c r="I194" s="126" t="n">
        <v>1.4</v>
      </c>
      <c r="J194" s="127" t="n">
        <v>0.85</v>
      </c>
      <c r="K194" s="128" t="n">
        <v>0.99</v>
      </c>
      <c r="L194" s="128" t="n">
        <v>1.4</v>
      </c>
      <c r="M194" s="128" t="n">
        <v>0.82</v>
      </c>
      <c r="N194" s="128" t="n">
        <v>0.9</v>
      </c>
      <c r="O194" s="128" t="n">
        <v>0.99</v>
      </c>
      <c r="P194" s="128" t="n">
        <v>1.12</v>
      </c>
      <c r="Q194" s="128" t="n">
        <v>1.17</v>
      </c>
      <c r="R194" s="129" t="n">
        <v>1.4</v>
      </c>
      <c r="S194" s="130" t="n">
        <v>92561.84</v>
      </c>
      <c r="T194" s="131" t="n">
        <v>107807.32</v>
      </c>
      <c r="U194" s="129" t="n">
        <v>152454.79</v>
      </c>
      <c r="V194" s="130" t="n">
        <v>89294.95</v>
      </c>
      <c r="W194" s="131" t="n">
        <v>98006.65</v>
      </c>
      <c r="X194" s="131" t="n">
        <v>107807.32</v>
      </c>
      <c r="Y194" s="131" t="n">
        <v>121963.83</v>
      </c>
      <c r="Z194" s="129" t="n">
        <v>127408.65</v>
      </c>
      <c r="AA194" s="120"/>
      <c r="AB194" s="120"/>
      <c r="AC194" s="120"/>
      <c r="AD194" s="120"/>
      <c r="AE194" s="120"/>
      <c r="AF194" s="120"/>
      <c r="AG194" s="120"/>
      <c r="AH194" s="120"/>
      <c r="AI194" s="120"/>
      <c r="AJ194" s="120"/>
      <c r="AK194" s="120"/>
      <c r="AL194" s="120"/>
      <c r="AM194" s="120"/>
      <c r="AN194" s="120"/>
      <c r="AO194" s="120"/>
      <c r="AP194" s="120"/>
    </row>
    <row r="195" customFormat="false" ht="18.75" hidden="false" customHeight="false" outlineLevel="0" collapsed="false">
      <c r="A195" s="100"/>
      <c r="B195" s="121" t="n">
        <v>178</v>
      </c>
      <c r="C195" s="122" t="s">
        <v>225</v>
      </c>
      <c r="D195" s="123" t="n">
        <v>22261.64</v>
      </c>
      <c r="E195" s="124" t="n">
        <v>2.647</v>
      </c>
      <c r="F195" s="124" t="n">
        <v>1.617</v>
      </c>
      <c r="G195" s="124" t="n">
        <v>1.392</v>
      </c>
      <c r="H195" s="125" t="n">
        <v>1.05</v>
      </c>
      <c r="I195" s="126" t="n">
        <v>1.4</v>
      </c>
      <c r="J195" s="127" t="n">
        <v>0.85</v>
      </c>
      <c r="K195" s="128" t="n">
        <v>0.99</v>
      </c>
      <c r="L195" s="128" t="n">
        <v>1.4</v>
      </c>
      <c r="M195" s="128" t="n">
        <v>0.82</v>
      </c>
      <c r="N195" s="128" t="n">
        <v>0.9</v>
      </c>
      <c r="O195" s="128" t="n">
        <v>0.99</v>
      </c>
      <c r="P195" s="128" t="n">
        <v>1.12</v>
      </c>
      <c r="Q195" s="128" t="n">
        <v>1.17</v>
      </c>
      <c r="R195" s="129" t="n">
        <v>1.4</v>
      </c>
      <c r="S195" s="130" t="n">
        <v>73628.73</v>
      </c>
      <c r="T195" s="131" t="n">
        <v>85755.82</v>
      </c>
      <c r="U195" s="129" t="n">
        <v>121270.86</v>
      </c>
      <c r="V195" s="130" t="n">
        <v>71030.07</v>
      </c>
      <c r="W195" s="131" t="n">
        <v>77959.84</v>
      </c>
      <c r="X195" s="131" t="n">
        <v>85755.82</v>
      </c>
      <c r="Y195" s="131" t="n">
        <v>97016.68</v>
      </c>
      <c r="Z195" s="129" t="n">
        <v>101347.79</v>
      </c>
      <c r="AA195" s="120"/>
      <c r="AB195" s="120"/>
      <c r="AC195" s="120"/>
      <c r="AD195" s="120"/>
      <c r="AE195" s="120"/>
      <c r="AF195" s="120"/>
      <c r="AG195" s="120"/>
      <c r="AH195" s="120"/>
      <c r="AI195" s="120"/>
      <c r="AJ195" s="120"/>
      <c r="AK195" s="120"/>
      <c r="AL195" s="120"/>
      <c r="AM195" s="120"/>
      <c r="AN195" s="120"/>
      <c r="AO195" s="120"/>
      <c r="AP195" s="120"/>
    </row>
    <row r="196" customFormat="false" ht="31.5" hidden="false" customHeight="false" outlineLevel="0" collapsed="false">
      <c r="A196" s="100"/>
      <c r="B196" s="121" t="n">
        <v>179</v>
      </c>
      <c r="C196" s="122" t="s">
        <v>226</v>
      </c>
      <c r="D196" s="123" t="n">
        <v>22261.64</v>
      </c>
      <c r="E196" s="124" t="n">
        <v>2.647</v>
      </c>
      <c r="F196" s="124" t="n">
        <v>1.617</v>
      </c>
      <c r="G196" s="124" t="n">
        <v>1.392</v>
      </c>
      <c r="H196" s="125" t="n">
        <v>1.01</v>
      </c>
      <c r="I196" s="126" t="n">
        <v>0.8</v>
      </c>
      <c r="J196" s="127" t="n">
        <v>1</v>
      </c>
      <c r="K196" s="128" t="n">
        <v>1</v>
      </c>
      <c r="L196" s="128" t="n">
        <v>1</v>
      </c>
      <c r="M196" s="128" t="n">
        <v>1</v>
      </c>
      <c r="N196" s="128" t="n">
        <v>1</v>
      </c>
      <c r="O196" s="128" t="n">
        <v>1</v>
      </c>
      <c r="P196" s="128" t="n">
        <v>1</v>
      </c>
      <c r="Q196" s="128" t="n">
        <v>1</v>
      </c>
      <c r="R196" s="129" t="n">
        <v>1</v>
      </c>
      <c r="S196" s="130" t="n">
        <v>47612.66</v>
      </c>
      <c r="T196" s="131" t="n">
        <v>47612.66</v>
      </c>
      <c r="U196" s="129" t="n">
        <v>47612.66</v>
      </c>
      <c r="V196" s="130" t="n">
        <v>47612.66</v>
      </c>
      <c r="W196" s="131" t="n">
        <v>47612.66</v>
      </c>
      <c r="X196" s="131" t="n">
        <v>47612.66</v>
      </c>
      <c r="Y196" s="131" t="n">
        <v>47612.66</v>
      </c>
      <c r="Z196" s="129" t="n">
        <v>47612.66</v>
      </c>
      <c r="AA196" s="120"/>
      <c r="AB196" s="120"/>
      <c r="AC196" s="120"/>
      <c r="AD196" s="120"/>
      <c r="AE196" s="120"/>
      <c r="AF196" s="120"/>
      <c r="AG196" s="120"/>
      <c r="AH196" s="120"/>
      <c r="AI196" s="120"/>
      <c r="AJ196" s="120"/>
      <c r="AK196" s="120"/>
      <c r="AL196" s="120"/>
      <c r="AM196" s="120"/>
      <c r="AN196" s="120"/>
      <c r="AO196" s="120"/>
      <c r="AP196" s="120"/>
    </row>
    <row r="197" customFormat="false" ht="18.75" hidden="false" customHeight="false" outlineLevel="0" collapsed="false">
      <c r="A197" s="100"/>
      <c r="B197" s="121" t="n">
        <v>180</v>
      </c>
      <c r="C197" s="122" t="s">
        <v>227</v>
      </c>
      <c r="D197" s="123" t="n">
        <v>22261.64</v>
      </c>
      <c r="E197" s="124" t="n">
        <v>2.647</v>
      </c>
      <c r="F197" s="124" t="n">
        <v>1.617</v>
      </c>
      <c r="G197" s="124" t="n">
        <v>1.392</v>
      </c>
      <c r="H197" s="125" t="n">
        <v>2.11</v>
      </c>
      <c r="I197" s="126" t="n">
        <v>0.5</v>
      </c>
      <c r="J197" s="127" t="n">
        <v>1</v>
      </c>
      <c r="K197" s="128" t="n">
        <v>1</v>
      </c>
      <c r="L197" s="128" t="n">
        <v>1</v>
      </c>
      <c r="M197" s="128" t="n">
        <v>1</v>
      </c>
      <c r="N197" s="128" t="n">
        <v>1</v>
      </c>
      <c r="O197" s="128" t="n">
        <v>1</v>
      </c>
      <c r="P197" s="128" t="n">
        <v>1</v>
      </c>
      <c r="Q197" s="128" t="n">
        <v>1</v>
      </c>
      <c r="R197" s="129" t="n">
        <v>1</v>
      </c>
      <c r="S197" s="130" t="n">
        <v>62167.52</v>
      </c>
      <c r="T197" s="131" t="n">
        <v>62167.52</v>
      </c>
      <c r="U197" s="129" t="n">
        <v>62167.52</v>
      </c>
      <c r="V197" s="130" t="n">
        <v>62167.52</v>
      </c>
      <c r="W197" s="131" t="n">
        <v>62167.52</v>
      </c>
      <c r="X197" s="131" t="n">
        <v>62167.52</v>
      </c>
      <c r="Y197" s="131" t="n">
        <v>62167.52</v>
      </c>
      <c r="Z197" s="129" t="n">
        <v>62167.52</v>
      </c>
      <c r="AA197" s="120"/>
      <c r="AB197" s="120"/>
      <c r="AC197" s="120"/>
      <c r="AD197" s="120"/>
      <c r="AE197" s="120"/>
      <c r="AF197" s="120"/>
      <c r="AG197" s="120"/>
      <c r="AH197" s="120"/>
      <c r="AI197" s="120"/>
      <c r="AJ197" s="120"/>
      <c r="AK197" s="120"/>
      <c r="AL197" s="120"/>
      <c r="AM197" s="120"/>
      <c r="AN197" s="120"/>
      <c r="AO197" s="120"/>
      <c r="AP197" s="120"/>
    </row>
    <row r="198" customFormat="false" ht="18.75" hidden="false" customHeight="false" outlineLevel="0" collapsed="false">
      <c r="A198" s="100"/>
      <c r="B198" s="121" t="n">
        <v>181</v>
      </c>
      <c r="C198" s="122" t="s">
        <v>228</v>
      </c>
      <c r="D198" s="123" t="n">
        <v>22261.64</v>
      </c>
      <c r="E198" s="124" t="n">
        <v>2.647</v>
      </c>
      <c r="F198" s="124" t="n">
        <v>1.617</v>
      </c>
      <c r="G198" s="124" t="n">
        <v>1.392</v>
      </c>
      <c r="H198" s="125" t="n">
        <v>3.97</v>
      </c>
      <c r="I198" s="126" t="n">
        <v>0.5</v>
      </c>
      <c r="J198" s="127" t="n">
        <v>1</v>
      </c>
      <c r="K198" s="128" t="n">
        <v>1</v>
      </c>
      <c r="L198" s="128" t="n">
        <v>1</v>
      </c>
      <c r="M198" s="128" t="n">
        <v>1</v>
      </c>
      <c r="N198" s="128" t="n">
        <v>1</v>
      </c>
      <c r="O198" s="128" t="n">
        <v>1</v>
      </c>
      <c r="P198" s="128" t="n">
        <v>1</v>
      </c>
      <c r="Q198" s="128" t="n">
        <v>1</v>
      </c>
      <c r="R198" s="129" t="n">
        <v>1</v>
      </c>
      <c r="S198" s="130" t="n">
        <v>116969.22</v>
      </c>
      <c r="T198" s="131" t="n">
        <v>116969.22</v>
      </c>
      <c r="U198" s="129" t="n">
        <v>116969.22</v>
      </c>
      <c r="V198" s="130" t="n">
        <v>116969.22</v>
      </c>
      <c r="W198" s="131" t="n">
        <v>116969.22</v>
      </c>
      <c r="X198" s="131" t="n">
        <v>116969.22</v>
      </c>
      <c r="Y198" s="131" t="n">
        <v>116969.22</v>
      </c>
      <c r="Z198" s="129" t="n">
        <v>116969.22</v>
      </c>
      <c r="AA198" s="120"/>
      <c r="AB198" s="120"/>
      <c r="AC198" s="120"/>
      <c r="AD198" s="120"/>
      <c r="AE198" s="120"/>
      <c r="AF198" s="120"/>
      <c r="AG198" s="120"/>
      <c r="AH198" s="120"/>
      <c r="AI198" s="120"/>
      <c r="AJ198" s="120"/>
      <c r="AK198" s="120"/>
      <c r="AL198" s="120"/>
      <c r="AM198" s="120"/>
      <c r="AN198" s="120"/>
      <c r="AO198" s="120"/>
      <c r="AP198" s="120"/>
    </row>
    <row r="199" customFormat="false" ht="18.75" hidden="false" customHeight="false" outlineLevel="0" collapsed="false">
      <c r="A199" s="100"/>
      <c r="B199" s="121" t="n">
        <v>182</v>
      </c>
      <c r="C199" s="122" t="s">
        <v>229</v>
      </c>
      <c r="D199" s="123" t="n">
        <v>22261.64</v>
      </c>
      <c r="E199" s="124" t="n">
        <v>2.647</v>
      </c>
      <c r="F199" s="124" t="n">
        <v>1.617</v>
      </c>
      <c r="G199" s="124" t="n">
        <v>1.392</v>
      </c>
      <c r="H199" s="125" t="n">
        <v>4.31</v>
      </c>
      <c r="I199" s="126" t="n">
        <v>0.76</v>
      </c>
      <c r="J199" s="127" t="n">
        <v>1</v>
      </c>
      <c r="K199" s="128" t="n">
        <v>1</v>
      </c>
      <c r="L199" s="128" t="n">
        <v>1</v>
      </c>
      <c r="M199" s="128" t="n">
        <v>1</v>
      </c>
      <c r="N199" s="128" t="n">
        <v>1</v>
      </c>
      <c r="O199" s="128" t="n">
        <v>1</v>
      </c>
      <c r="P199" s="128" t="n">
        <v>1</v>
      </c>
      <c r="Q199" s="128" t="n">
        <v>1</v>
      </c>
      <c r="R199" s="129" t="n">
        <v>1</v>
      </c>
      <c r="S199" s="130" t="n">
        <v>193019.83</v>
      </c>
      <c r="T199" s="131" t="n">
        <v>193019.83</v>
      </c>
      <c r="U199" s="129" t="n">
        <v>193019.83</v>
      </c>
      <c r="V199" s="130" t="n">
        <v>193019.83</v>
      </c>
      <c r="W199" s="131" t="n">
        <v>193019.83</v>
      </c>
      <c r="X199" s="131" t="n">
        <v>193019.83</v>
      </c>
      <c r="Y199" s="131" t="n">
        <v>193019.83</v>
      </c>
      <c r="Z199" s="129" t="n">
        <v>193019.83</v>
      </c>
      <c r="AA199" s="120"/>
      <c r="AB199" s="120"/>
      <c r="AC199" s="120"/>
      <c r="AD199" s="120"/>
      <c r="AE199" s="120"/>
      <c r="AF199" s="120"/>
      <c r="AG199" s="120"/>
      <c r="AH199" s="120"/>
      <c r="AI199" s="120"/>
      <c r="AJ199" s="120"/>
      <c r="AK199" s="120"/>
      <c r="AL199" s="120"/>
      <c r="AM199" s="120"/>
      <c r="AN199" s="120"/>
      <c r="AO199" s="120"/>
      <c r="AP199" s="120"/>
    </row>
    <row r="200" customFormat="false" ht="18.75" hidden="false" customHeight="false" outlineLevel="0" collapsed="false">
      <c r="A200" s="100"/>
      <c r="B200" s="121" t="n">
        <v>183</v>
      </c>
      <c r="C200" s="122" t="s">
        <v>230</v>
      </c>
      <c r="D200" s="123" t="n">
        <v>22261.64</v>
      </c>
      <c r="E200" s="124" t="n">
        <v>2.647</v>
      </c>
      <c r="F200" s="124" t="n">
        <v>1.617</v>
      </c>
      <c r="G200" s="124" t="n">
        <v>1.392</v>
      </c>
      <c r="H200" s="125" t="n">
        <v>1.2</v>
      </c>
      <c r="I200" s="126" t="n">
        <v>0.7</v>
      </c>
      <c r="J200" s="127" t="n">
        <v>1</v>
      </c>
      <c r="K200" s="128" t="n">
        <v>1</v>
      </c>
      <c r="L200" s="128" t="n">
        <v>1</v>
      </c>
      <c r="M200" s="128" t="n">
        <v>1</v>
      </c>
      <c r="N200" s="128" t="n">
        <v>1</v>
      </c>
      <c r="O200" s="128" t="n">
        <v>1</v>
      </c>
      <c r="P200" s="128" t="n">
        <v>1</v>
      </c>
      <c r="Q200" s="128" t="n">
        <v>1</v>
      </c>
      <c r="R200" s="129" t="n">
        <v>1</v>
      </c>
      <c r="S200" s="130" t="n">
        <v>49498.31</v>
      </c>
      <c r="T200" s="131" t="n">
        <v>49498.31</v>
      </c>
      <c r="U200" s="129" t="n">
        <v>49498.31</v>
      </c>
      <c r="V200" s="130" t="n">
        <v>49498.31</v>
      </c>
      <c r="W200" s="131" t="n">
        <v>49498.31</v>
      </c>
      <c r="X200" s="131" t="n">
        <v>49498.31</v>
      </c>
      <c r="Y200" s="131" t="n">
        <v>49498.31</v>
      </c>
      <c r="Z200" s="129" t="n">
        <v>49498.31</v>
      </c>
      <c r="AA200" s="120"/>
      <c r="AB200" s="120"/>
      <c r="AC200" s="120"/>
      <c r="AD200" s="120"/>
      <c r="AE200" s="120"/>
      <c r="AF200" s="120"/>
      <c r="AG200" s="120"/>
      <c r="AH200" s="120"/>
      <c r="AI200" s="120"/>
      <c r="AJ200" s="120"/>
      <c r="AK200" s="120"/>
      <c r="AL200" s="120"/>
      <c r="AM200" s="120"/>
      <c r="AN200" s="120"/>
      <c r="AO200" s="120"/>
      <c r="AP200" s="120"/>
    </row>
    <row r="201" customFormat="false" ht="18.75" hidden="false" customHeight="false" outlineLevel="0" collapsed="false">
      <c r="A201" s="100"/>
      <c r="B201" s="121" t="n">
        <v>184</v>
      </c>
      <c r="C201" s="122" t="s">
        <v>231</v>
      </c>
      <c r="D201" s="123" t="n">
        <v>22261.64</v>
      </c>
      <c r="E201" s="124" t="n">
        <v>2.647</v>
      </c>
      <c r="F201" s="124" t="n">
        <v>1.617</v>
      </c>
      <c r="G201" s="124" t="n">
        <v>1.392</v>
      </c>
      <c r="H201" s="125" t="n">
        <v>2.37</v>
      </c>
      <c r="I201" s="126" t="n">
        <v>0.4</v>
      </c>
      <c r="J201" s="127" t="n">
        <v>1</v>
      </c>
      <c r="K201" s="128" t="n">
        <v>1</v>
      </c>
      <c r="L201" s="128" t="n">
        <v>1</v>
      </c>
      <c r="M201" s="128" t="n">
        <v>1</v>
      </c>
      <c r="N201" s="128" t="n">
        <v>1</v>
      </c>
      <c r="O201" s="128" t="n">
        <v>1</v>
      </c>
      <c r="P201" s="128" t="n">
        <v>1</v>
      </c>
      <c r="Q201" s="128" t="n">
        <v>1</v>
      </c>
      <c r="R201" s="129" t="n">
        <v>1</v>
      </c>
      <c r="S201" s="130" t="n">
        <v>55862.38</v>
      </c>
      <c r="T201" s="131" t="n">
        <v>55862.38</v>
      </c>
      <c r="U201" s="129" t="n">
        <v>55862.38</v>
      </c>
      <c r="V201" s="130" t="n">
        <v>55862.38</v>
      </c>
      <c r="W201" s="131" t="n">
        <v>55862.38</v>
      </c>
      <c r="X201" s="131" t="n">
        <v>55862.38</v>
      </c>
      <c r="Y201" s="131" t="n">
        <v>55862.38</v>
      </c>
      <c r="Z201" s="129" t="n">
        <v>55862.38</v>
      </c>
      <c r="AA201" s="120"/>
      <c r="AB201" s="120"/>
      <c r="AC201" s="120"/>
      <c r="AD201" s="120"/>
      <c r="AE201" s="120"/>
      <c r="AF201" s="120"/>
      <c r="AG201" s="120"/>
      <c r="AH201" s="120"/>
      <c r="AI201" s="120"/>
      <c r="AJ201" s="120"/>
      <c r="AK201" s="120"/>
      <c r="AL201" s="120"/>
      <c r="AM201" s="120"/>
      <c r="AN201" s="120"/>
      <c r="AO201" s="120"/>
      <c r="AP201" s="120"/>
    </row>
    <row r="202" customFormat="false" ht="18.75" hidden="false" customHeight="false" outlineLevel="0" collapsed="false">
      <c r="A202" s="100"/>
      <c r="B202" s="121" t="n">
        <v>185</v>
      </c>
      <c r="C202" s="122" t="s">
        <v>232</v>
      </c>
      <c r="D202" s="123" t="n">
        <v>22261.64</v>
      </c>
      <c r="E202" s="124" t="n">
        <v>2.647</v>
      </c>
      <c r="F202" s="124" t="n">
        <v>1.617</v>
      </c>
      <c r="G202" s="124" t="n">
        <v>1.392</v>
      </c>
      <c r="H202" s="125" t="n">
        <v>4.13</v>
      </c>
      <c r="I202" s="126" t="n">
        <v>0.4</v>
      </c>
      <c r="J202" s="127" t="n">
        <v>1</v>
      </c>
      <c r="K202" s="128" t="n">
        <v>1</v>
      </c>
      <c r="L202" s="128" t="n">
        <v>1</v>
      </c>
      <c r="M202" s="128" t="n">
        <v>1</v>
      </c>
      <c r="N202" s="128" t="n">
        <v>1</v>
      </c>
      <c r="O202" s="128" t="n">
        <v>1</v>
      </c>
      <c r="P202" s="128" t="n">
        <v>1</v>
      </c>
      <c r="Q202" s="128" t="n">
        <v>1</v>
      </c>
      <c r="R202" s="129" t="n">
        <v>1</v>
      </c>
      <c r="S202" s="130" t="n">
        <v>97346.67</v>
      </c>
      <c r="T202" s="131" t="n">
        <v>97346.67</v>
      </c>
      <c r="U202" s="129" t="n">
        <v>97346.67</v>
      </c>
      <c r="V202" s="130" t="n">
        <v>97346.67</v>
      </c>
      <c r="W202" s="131" t="n">
        <v>97346.67</v>
      </c>
      <c r="X202" s="131" t="n">
        <v>97346.67</v>
      </c>
      <c r="Y202" s="131" t="n">
        <v>97346.67</v>
      </c>
      <c r="Z202" s="129" t="n">
        <v>97346.67</v>
      </c>
      <c r="AA202" s="120"/>
      <c r="AB202" s="120"/>
      <c r="AC202" s="120"/>
      <c r="AD202" s="120"/>
      <c r="AE202" s="120"/>
      <c r="AF202" s="120"/>
      <c r="AG202" s="120"/>
      <c r="AH202" s="120"/>
      <c r="AI202" s="120"/>
      <c r="AJ202" s="120"/>
      <c r="AK202" s="120"/>
      <c r="AL202" s="120"/>
      <c r="AM202" s="120"/>
      <c r="AN202" s="120"/>
      <c r="AO202" s="120"/>
      <c r="AP202" s="120"/>
    </row>
    <row r="203" customFormat="false" ht="18.75" hidden="false" customHeight="false" outlineLevel="0" collapsed="false">
      <c r="A203" s="100"/>
      <c r="B203" s="121" t="n">
        <v>186</v>
      </c>
      <c r="C203" s="122" t="s">
        <v>233</v>
      </c>
      <c r="D203" s="123" t="n">
        <v>22261.64</v>
      </c>
      <c r="E203" s="124" t="n">
        <v>2.647</v>
      </c>
      <c r="F203" s="124" t="n">
        <v>1.617</v>
      </c>
      <c r="G203" s="124" t="n">
        <v>1.392</v>
      </c>
      <c r="H203" s="125" t="n">
        <v>6.08</v>
      </c>
      <c r="I203" s="126" t="n">
        <v>0.4</v>
      </c>
      <c r="J203" s="127" t="n">
        <v>1</v>
      </c>
      <c r="K203" s="128" t="n">
        <v>1</v>
      </c>
      <c r="L203" s="128" t="n">
        <v>1</v>
      </c>
      <c r="M203" s="128" t="n">
        <v>1</v>
      </c>
      <c r="N203" s="128" t="n">
        <v>1</v>
      </c>
      <c r="O203" s="128" t="n">
        <v>1</v>
      </c>
      <c r="P203" s="128" t="n">
        <v>1</v>
      </c>
      <c r="Q203" s="128" t="n">
        <v>1</v>
      </c>
      <c r="R203" s="129" t="n">
        <v>1</v>
      </c>
      <c r="S203" s="130" t="n">
        <v>143309.39</v>
      </c>
      <c r="T203" s="131" t="n">
        <v>143309.39</v>
      </c>
      <c r="U203" s="129" t="n">
        <v>143309.39</v>
      </c>
      <c r="V203" s="130" t="n">
        <v>143309.39</v>
      </c>
      <c r="W203" s="131" t="n">
        <v>143309.39</v>
      </c>
      <c r="X203" s="131" t="n">
        <v>143309.39</v>
      </c>
      <c r="Y203" s="131" t="n">
        <v>143309.39</v>
      </c>
      <c r="Z203" s="129" t="n">
        <v>143309.39</v>
      </c>
      <c r="AA203" s="120"/>
      <c r="AB203" s="120"/>
      <c r="AC203" s="120"/>
      <c r="AD203" s="120"/>
      <c r="AE203" s="120"/>
      <c r="AF203" s="120"/>
      <c r="AG203" s="120"/>
      <c r="AH203" s="120"/>
      <c r="AI203" s="120"/>
      <c r="AJ203" s="120"/>
      <c r="AK203" s="120"/>
      <c r="AL203" s="120"/>
      <c r="AM203" s="120"/>
      <c r="AN203" s="120"/>
      <c r="AO203" s="120"/>
      <c r="AP203" s="120"/>
    </row>
    <row r="204" customFormat="false" ht="18.75" hidden="false" customHeight="false" outlineLevel="0" collapsed="false">
      <c r="A204" s="100"/>
      <c r="B204" s="121" t="n">
        <v>187</v>
      </c>
      <c r="C204" s="122" t="s">
        <v>234</v>
      </c>
      <c r="D204" s="123" t="n">
        <v>22261.64</v>
      </c>
      <c r="E204" s="124" t="n">
        <v>2.647</v>
      </c>
      <c r="F204" s="124" t="n">
        <v>1.617</v>
      </c>
      <c r="G204" s="124" t="n">
        <v>1.392</v>
      </c>
      <c r="H204" s="125" t="n">
        <v>7.12</v>
      </c>
      <c r="I204" s="126" t="n">
        <v>0.4</v>
      </c>
      <c r="J204" s="127" t="n">
        <v>1</v>
      </c>
      <c r="K204" s="128" t="n">
        <v>1</v>
      </c>
      <c r="L204" s="128" t="n">
        <v>1</v>
      </c>
      <c r="M204" s="128" t="n">
        <v>1</v>
      </c>
      <c r="N204" s="128" t="n">
        <v>1</v>
      </c>
      <c r="O204" s="128" t="n">
        <v>1</v>
      </c>
      <c r="P204" s="128" t="n">
        <v>1</v>
      </c>
      <c r="Q204" s="128" t="n">
        <v>1</v>
      </c>
      <c r="R204" s="129" t="n">
        <v>1</v>
      </c>
      <c r="S204" s="130" t="n">
        <v>167822.84</v>
      </c>
      <c r="T204" s="131" t="n">
        <v>167822.84</v>
      </c>
      <c r="U204" s="129" t="n">
        <v>167822.84</v>
      </c>
      <c r="V204" s="130" t="n">
        <v>167822.84</v>
      </c>
      <c r="W204" s="131" t="n">
        <v>167822.84</v>
      </c>
      <c r="X204" s="131" t="n">
        <v>167822.84</v>
      </c>
      <c r="Y204" s="131" t="n">
        <v>167822.84</v>
      </c>
      <c r="Z204" s="129" t="n">
        <v>167822.84</v>
      </c>
      <c r="AA204" s="120"/>
      <c r="AB204" s="120"/>
      <c r="AC204" s="120"/>
      <c r="AD204" s="120"/>
      <c r="AE204" s="120"/>
      <c r="AF204" s="120"/>
      <c r="AG204" s="120"/>
      <c r="AH204" s="120"/>
      <c r="AI204" s="120"/>
      <c r="AJ204" s="120"/>
      <c r="AK204" s="120"/>
      <c r="AL204" s="120"/>
      <c r="AM204" s="120"/>
      <c r="AN204" s="120"/>
      <c r="AO204" s="120"/>
      <c r="AP204" s="120"/>
    </row>
    <row r="205" customFormat="false" ht="31.5" hidden="false" customHeight="false" outlineLevel="0" collapsed="false">
      <c r="A205" s="100" t="s">
        <v>235</v>
      </c>
      <c r="B205" s="121" t="n">
        <v>188</v>
      </c>
      <c r="C205" s="122" t="s">
        <v>236</v>
      </c>
      <c r="D205" s="123" t="n">
        <v>22261.64</v>
      </c>
      <c r="E205" s="124" t="n">
        <v>2.647</v>
      </c>
      <c r="F205" s="124" t="n">
        <v>1.617</v>
      </c>
      <c r="G205" s="124" t="n">
        <v>1.392</v>
      </c>
      <c r="H205" s="125" t="n">
        <v>0.79</v>
      </c>
      <c r="I205" s="126" t="n">
        <v>1</v>
      </c>
      <c r="J205" s="127" t="n">
        <v>0.85</v>
      </c>
      <c r="K205" s="128" t="n">
        <v>0.99</v>
      </c>
      <c r="L205" s="128" t="n">
        <v>1.4</v>
      </c>
      <c r="M205" s="128" t="n">
        <v>0.82</v>
      </c>
      <c r="N205" s="128" t="n">
        <v>0.9</v>
      </c>
      <c r="O205" s="128" t="n">
        <v>0.99</v>
      </c>
      <c r="P205" s="128" t="n">
        <v>1.12</v>
      </c>
      <c r="Q205" s="128" t="n">
        <v>1.17</v>
      </c>
      <c r="R205" s="129" t="n">
        <v>1.4</v>
      </c>
      <c r="S205" s="130" t="n">
        <v>39569.18</v>
      </c>
      <c r="T205" s="131" t="n">
        <v>46086.46</v>
      </c>
      <c r="U205" s="129" t="n">
        <v>65172.77</v>
      </c>
      <c r="V205" s="130" t="n">
        <v>38172.62</v>
      </c>
      <c r="W205" s="131" t="n">
        <v>41896.78</v>
      </c>
      <c r="X205" s="131" t="n">
        <v>46086.46</v>
      </c>
      <c r="Y205" s="131" t="n">
        <v>52138.22</v>
      </c>
      <c r="Z205" s="129" t="n">
        <v>54465.82</v>
      </c>
      <c r="AA205" s="120"/>
      <c r="AB205" s="120"/>
      <c r="AC205" s="120"/>
      <c r="AD205" s="120"/>
      <c r="AE205" s="120"/>
      <c r="AF205" s="120"/>
      <c r="AG205" s="120"/>
      <c r="AH205" s="120"/>
      <c r="AI205" s="120"/>
      <c r="AJ205" s="120"/>
      <c r="AK205" s="120"/>
      <c r="AL205" s="120"/>
      <c r="AM205" s="120"/>
      <c r="AN205" s="120"/>
      <c r="AO205" s="120"/>
      <c r="AP205" s="120"/>
    </row>
    <row r="206" customFormat="false" ht="31.5" hidden="false" customHeight="true" outlineLevel="0" collapsed="false">
      <c r="A206" s="100" t="s">
        <v>237</v>
      </c>
      <c r="B206" s="121" t="n">
        <v>189</v>
      </c>
      <c r="C206" s="122" t="s">
        <v>238</v>
      </c>
      <c r="D206" s="123" t="n">
        <v>22261.64</v>
      </c>
      <c r="E206" s="124" t="n">
        <v>2.647</v>
      </c>
      <c r="F206" s="124" t="n">
        <v>1.617</v>
      </c>
      <c r="G206" s="124" t="n">
        <v>1.392</v>
      </c>
      <c r="H206" s="125" t="n">
        <v>0.74</v>
      </c>
      <c r="I206" s="126" t="n">
        <v>1</v>
      </c>
      <c r="J206" s="127" t="n">
        <v>1</v>
      </c>
      <c r="K206" s="128" t="n">
        <v>1</v>
      </c>
      <c r="L206" s="128" t="n">
        <v>1</v>
      </c>
      <c r="M206" s="128" t="n">
        <v>1</v>
      </c>
      <c r="N206" s="128" t="n">
        <v>1</v>
      </c>
      <c r="O206" s="128" t="n">
        <v>1</v>
      </c>
      <c r="P206" s="128" t="n">
        <v>1</v>
      </c>
      <c r="Q206" s="128" t="n">
        <v>1</v>
      </c>
      <c r="R206" s="129" t="n">
        <v>1</v>
      </c>
      <c r="S206" s="130" t="n">
        <v>43605.65</v>
      </c>
      <c r="T206" s="131" t="n">
        <v>43605.65</v>
      </c>
      <c r="U206" s="129" t="n">
        <v>43605.65</v>
      </c>
      <c r="V206" s="130" t="n">
        <v>43605.65</v>
      </c>
      <c r="W206" s="131" t="n">
        <v>43605.65</v>
      </c>
      <c r="X206" s="131" t="n">
        <v>43605.65</v>
      </c>
      <c r="Y206" s="131" t="n">
        <v>43605.65</v>
      </c>
      <c r="Z206" s="129" t="n">
        <v>43605.65</v>
      </c>
      <c r="AA206" s="120"/>
      <c r="AB206" s="120"/>
      <c r="AC206" s="120"/>
      <c r="AD206" s="120"/>
      <c r="AE206" s="120"/>
      <c r="AF206" s="120"/>
      <c r="AG206" s="120"/>
      <c r="AH206" s="120"/>
      <c r="AI206" s="120"/>
      <c r="AJ206" s="120"/>
      <c r="AK206" s="120"/>
      <c r="AL206" s="120"/>
      <c r="AM206" s="120"/>
      <c r="AN206" s="120"/>
      <c r="AO206" s="120"/>
      <c r="AP206" s="120"/>
    </row>
    <row r="207" customFormat="false" ht="47.25" hidden="false" customHeight="false" outlineLevel="0" collapsed="false">
      <c r="A207" s="100"/>
      <c r="B207" s="121" t="n">
        <v>190</v>
      </c>
      <c r="C207" s="122" t="s">
        <v>239</v>
      </c>
      <c r="D207" s="123" t="n">
        <v>22261.64</v>
      </c>
      <c r="E207" s="124" t="n">
        <v>2.647</v>
      </c>
      <c r="F207" s="124" t="n">
        <v>1.617</v>
      </c>
      <c r="G207" s="124" t="n">
        <v>1.392</v>
      </c>
      <c r="H207" s="125" t="n">
        <v>0.69</v>
      </c>
      <c r="I207" s="126" t="n">
        <v>1</v>
      </c>
      <c r="J207" s="127" t="n">
        <v>0.85</v>
      </c>
      <c r="K207" s="128" t="n">
        <v>0.99</v>
      </c>
      <c r="L207" s="128" t="n">
        <v>1.4</v>
      </c>
      <c r="M207" s="128" t="n">
        <v>0.82</v>
      </c>
      <c r="N207" s="128" t="n">
        <v>0.9</v>
      </c>
      <c r="O207" s="128" t="n">
        <v>0.99</v>
      </c>
      <c r="P207" s="128" t="n">
        <v>1.12</v>
      </c>
      <c r="Q207" s="128" t="n">
        <v>1.17</v>
      </c>
      <c r="R207" s="129" t="n">
        <v>1.4</v>
      </c>
      <c r="S207" s="130" t="n">
        <v>34560.43</v>
      </c>
      <c r="T207" s="131" t="n">
        <v>40252.73</v>
      </c>
      <c r="U207" s="129" t="n">
        <v>56923.05</v>
      </c>
      <c r="V207" s="130" t="n">
        <v>33340.65</v>
      </c>
      <c r="W207" s="131" t="n">
        <v>36593.39</v>
      </c>
      <c r="X207" s="131" t="n">
        <v>40252.73</v>
      </c>
      <c r="Y207" s="131" t="n">
        <v>45538.44</v>
      </c>
      <c r="Z207" s="129" t="n">
        <v>47571.41</v>
      </c>
      <c r="AA207" s="120"/>
      <c r="AB207" s="120"/>
      <c r="AC207" s="120"/>
      <c r="AD207" s="120"/>
      <c r="AE207" s="120"/>
      <c r="AF207" s="120"/>
      <c r="AG207" s="120"/>
      <c r="AH207" s="120"/>
      <c r="AI207" s="120"/>
      <c r="AJ207" s="120"/>
      <c r="AK207" s="120"/>
      <c r="AL207" s="120"/>
      <c r="AM207" s="120"/>
      <c r="AN207" s="120"/>
      <c r="AO207" s="120"/>
      <c r="AP207" s="120"/>
    </row>
    <row r="208" customFormat="false" ht="18.75" hidden="false" customHeight="false" outlineLevel="0" collapsed="false">
      <c r="A208" s="100"/>
      <c r="B208" s="121" t="n">
        <v>191</v>
      </c>
      <c r="C208" s="122" t="s">
        <v>240</v>
      </c>
      <c r="D208" s="123" t="n">
        <v>22261.64</v>
      </c>
      <c r="E208" s="124" t="n">
        <v>2.647</v>
      </c>
      <c r="F208" s="124" t="n">
        <v>1.617</v>
      </c>
      <c r="G208" s="124" t="n">
        <v>1.392</v>
      </c>
      <c r="H208" s="125" t="n">
        <v>0.72</v>
      </c>
      <c r="I208" s="126" t="n">
        <v>1</v>
      </c>
      <c r="J208" s="127" t="n">
        <v>1</v>
      </c>
      <c r="K208" s="128" t="n">
        <v>1</v>
      </c>
      <c r="L208" s="128" t="n">
        <v>1</v>
      </c>
      <c r="M208" s="128" t="n">
        <v>1</v>
      </c>
      <c r="N208" s="128" t="n">
        <v>1</v>
      </c>
      <c r="O208" s="128" t="n">
        <v>1</v>
      </c>
      <c r="P208" s="128" t="n">
        <v>1</v>
      </c>
      <c r="Q208" s="128" t="n">
        <v>1</v>
      </c>
      <c r="R208" s="129" t="n">
        <v>1</v>
      </c>
      <c r="S208" s="130" t="n">
        <v>42427.12</v>
      </c>
      <c r="T208" s="131" t="n">
        <v>42427.12</v>
      </c>
      <c r="U208" s="129" t="n">
        <v>42427.12</v>
      </c>
      <c r="V208" s="130" t="n">
        <v>42427.12</v>
      </c>
      <c r="W208" s="131" t="n">
        <v>42427.12</v>
      </c>
      <c r="X208" s="131" t="n">
        <v>42427.12</v>
      </c>
      <c r="Y208" s="131" t="n">
        <v>42427.12</v>
      </c>
      <c r="Z208" s="129" t="n">
        <v>42427.12</v>
      </c>
      <c r="AA208" s="120"/>
      <c r="AB208" s="120"/>
      <c r="AC208" s="120"/>
      <c r="AD208" s="120"/>
      <c r="AE208" s="120"/>
      <c r="AF208" s="120"/>
      <c r="AG208" s="120"/>
      <c r="AH208" s="120"/>
      <c r="AI208" s="120"/>
      <c r="AJ208" s="120"/>
      <c r="AK208" s="120"/>
      <c r="AL208" s="120"/>
      <c r="AM208" s="120"/>
      <c r="AN208" s="120"/>
      <c r="AO208" s="120"/>
      <c r="AP208" s="120"/>
    </row>
    <row r="209" customFormat="false" ht="18.75" hidden="false" customHeight="false" outlineLevel="0" collapsed="false">
      <c r="A209" s="100"/>
      <c r="B209" s="121" t="n">
        <v>192</v>
      </c>
      <c r="C209" s="122" t="s">
        <v>241</v>
      </c>
      <c r="D209" s="123" t="n">
        <v>22261.64</v>
      </c>
      <c r="E209" s="124" t="n">
        <v>2.647</v>
      </c>
      <c r="F209" s="124" t="n">
        <v>1.617</v>
      </c>
      <c r="G209" s="124" t="n">
        <v>1.392</v>
      </c>
      <c r="H209" s="125" t="n">
        <v>0.59</v>
      </c>
      <c r="I209" s="126" t="n">
        <v>1.3</v>
      </c>
      <c r="J209" s="127" t="n">
        <v>0.85</v>
      </c>
      <c r="K209" s="128" t="n">
        <v>0.99</v>
      </c>
      <c r="L209" s="128" t="n">
        <v>1.4</v>
      </c>
      <c r="M209" s="128" t="n">
        <v>0.82</v>
      </c>
      <c r="N209" s="128" t="n">
        <v>0.9</v>
      </c>
      <c r="O209" s="128" t="n">
        <v>0.99</v>
      </c>
      <c r="P209" s="128" t="n">
        <v>1.12</v>
      </c>
      <c r="Q209" s="128" t="n">
        <v>1.17</v>
      </c>
      <c r="R209" s="129" t="n">
        <v>1.4</v>
      </c>
      <c r="S209" s="130" t="n">
        <v>38417.17</v>
      </c>
      <c r="T209" s="131" t="n">
        <v>44744.7</v>
      </c>
      <c r="U209" s="129" t="n">
        <v>63275.34</v>
      </c>
      <c r="V209" s="130" t="n">
        <v>37061.27</v>
      </c>
      <c r="W209" s="131" t="n">
        <v>40677</v>
      </c>
      <c r="X209" s="131" t="n">
        <v>44744.7</v>
      </c>
      <c r="Y209" s="131" t="n">
        <v>50620.27</v>
      </c>
      <c r="Z209" s="129" t="n">
        <v>52880.1</v>
      </c>
      <c r="AA209" s="120"/>
      <c r="AB209" s="120"/>
      <c r="AC209" s="120"/>
      <c r="AD209" s="120"/>
      <c r="AE209" s="120"/>
      <c r="AF209" s="120"/>
      <c r="AG209" s="120"/>
      <c r="AH209" s="120"/>
      <c r="AI209" s="120"/>
      <c r="AJ209" s="120"/>
      <c r="AK209" s="120"/>
      <c r="AL209" s="120"/>
      <c r="AM209" s="120"/>
      <c r="AN209" s="120"/>
      <c r="AO209" s="120"/>
      <c r="AP209" s="120"/>
    </row>
    <row r="210" customFormat="false" ht="18.75" hidden="false" customHeight="false" outlineLevel="0" collapsed="false">
      <c r="A210" s="100"/>
      <c r="B210" s="121" t="n">
        <v>193</v>
      </c>
      <c r="C210" s="122" t="s">
        <v>242</v>
      </c>
      <c r="D210" s="123" t="n">
        <v>22261.64</v>
      </c>
      <c r="E210" s="124" t="n">
        <v>2.647</v>
      </c>
      <c r="F210" s="124" t="n">
        <v>1.617</v>
      </c>
      <c r="G210" s="124" t="n">
        <v>1.392</v>
      </c>
      <c r="H210" s="125" t="n">
        <v>0.7</v>
      </c>
      <c r="I210" s="126" t="n">
        <v>1</v>
      </c>
      <c r="J210" s="127" t="n">
        <v>1</v>
      </c>
      <c r="K210" s="128" t="n">
        <v>1</v>
      </c>
      <c r="L210" s="128" t="n">
        <v>1</v>
      </c>
      <c r="M210" s="128" t="n">
        <v>1</v>
      </c>
      <c r="N210" s="128" t="n">
        <v>1</v>
      </c>
      <c r="O210" s="128" t="n">
        <v>1</v>
      </c>
      <c r="P210" s="128" t="n">
        <v>1</v>
      </c>
      <c r="Q210" s="128" t="n">
        <v>1</v>
      </c>
      <c r="R210" s="129" t="n">
        <v>1</v>
      </c>
      <c r="S210" s="130" t="n">
        <v>41248.59</v>
      </c>
      <c r="T210" s="131" t="n">
        <v>41248.59</v>
      </c>
      <c r="U210" s="129" t="n">
        <v>41248.59</v>
      </c>
      <c r="V210" s="130" t="n">
        <v>41248.59</v>
      </c>
      <c r="W210" s="131" t="n">
        <v>41248.59</v>
      </c>
      <c r="X210" s="131" t="n">
        <v>41248.59</v>
      </c>
      <c r="Y210" s="131" t="n">
        <v>41248.59</v>
      </c>
      <c r="Z210" s="129" t="n">
        <v>41248.59</v>
      </c>
      <c r="AA210" s="120"/>
      <c r="AB210" s="120"/>
      <c r="AC210" s="120"/>
      <c r="AD210" s="120"/>
      <c r="AE210" s="120"/>
      <c r="AF210" s="120"/>
      <c r="AG210" s="120"/>
      <c r="AH210" s="120"/>
      <c r="AI210" s="120"/>
      <c r="AJ210" s="120"/>
      <c r="AK210" s="120"/>
      <c r="AL210" s="120"/>
      <c r="AM210" s="120"/>
      <c r="AN210" s="120"/>
      <c r="AO210" s="120"/>
      <c r="AP210" s="120"/>
    </row>
    <row r="211" customFormat="false" ht="31.5" hidden="false" customHeight="false" outlineLevel="0" collapsed="false">
      <c r="A211" s="100"/>
      <c r="B211" s="121" t="n">
        <v>194</v>
      </c>
      <c r="C211" s="122" t="s">
        <v>243</v>
      </c>
      <c r="D211" s="123" t="n">
        <v>22261.64</v>
      </c>
      <c r="E211" s="124" t="n">
        <v>2.647</v>
      </c>
      <c r="F211" s="124" t="n">
        <v>1.617</v>
      </c>
      <c r="G211" s="124" t="n">
        <v>1.392</v>
      </c>
      <c r="H211" s="125" t="n">
        <v>0.78</v>
      </c>
      <c r="I211" s="126" t="n">
        <v>1</v>
      </c>
      <c r="J211" s="127" t="n">
        <v>1</v>
      </c>
      <c r="K211" s="128" t="n">
        <v>1</v>
      </c>
      <c r="L211" s="128" t="n">
        <v>1</v>
      </c>
      <c r="M211" s="128" t="n">
        <v>1</v>
      </c>
      <c r="N211" s="128" t="n">
        <v>1</v>
      </c>
      <c r="O211" s="128" t="n">
        <v>1</v>
      </c>
      <c r="P211" s="128" t="n">
        <v>1</v>
      </c>
      <c r="Q211" s="128" t="n">
        <v>1</v>
      </c>
      <c r="R211" s="129" t="n">
        <v>1</v>
      </c>
      <c r="S211" s="130" t="n">
        <v>45962.71</v>
      </c>
      <c r="T211" s="131" t="n">
        <v>45962.71</v>
      </c>
      <c r="U211" s="129" t="n">
        <v>45962.71</v>
      </c>
      <c r="V211" s="130" t="n">
        <v>45962.71</v>
      </c>
      <c r="W211" s="131" t="n">
        <v>45962.71</v>
      </c>
      <c r="X211" s="131" t="n">
        <v>45962.71</v>
      </c>
      <c r="Y211" s="131" t="n">
        <v>45962.71</v>
      </c>
      <c r="Z211" s="129" t="n">
        <v>45962.71</v>
      </c>
      <c r="AA211" s="120"/>
      <c r="AB211" s="120"/>
      <c r="AC211" s="120"/>
      <c r="AD211" s="120"/>
      <c r="AE211" s="120"/>
      <c r="AF211" s="120"/>
      <c r="AG211" s="120"/>
      <c r="AH211" s="120"/>
      <c r="AI211" s="120"/>
      <c r="AJ211" s="120"/>
      <c r="AK211" s="120"/>
      <c r="AL211" s="120"/>
      <c r="AM211" s="120"/>
      <c r="AN211" s="120"/>
      <c r="AO211" s="120"/>
      <c r="AP211" s="120"/>
    </row>
    <row r="212" customFormat="false" ht="31.5" hidden="false" customHeight="false" outlineLevel="0" collapsed="false">
      <c r="A212" s="100"/>
      <c r="B212" s="121" t="n">
        <v>195</v>
      </c>
      <c r="C212" s="122" t="s">
        <v>244</v>
      </c>
      <c r="D212" s="123" t="n">
        <v>22261.64</v>
      </c>
      <c r="E212" s="124" t="n">
        <v>2.647</v>
      </c>
      <c r="F212" s="124" t="n">
        <v>1.617</v>
      </c>
      <c r="G212" s="124" t="n">
        <v>1.392</v>
      </c>
      <c r="H212" s="125" t="n">
        <v>2.38</v>
      </c>
      <c r="I212" s="126" t="n">
        <v>0.5</v>
      </c>
      <c r="J212" s="127" t="n">
        <v>1</v>
      </c>
      <c r="K212" s="128" t="n">
        <v>1</v>
      </c>
      <c r="L212" s="128" t="n">
        <v>1</v>
      </c>
      <c r="M212" s="128" t="n">
        <v>1</v>
      </c>
      <c r="N212" s="128" t="n">
        <v>1</v>
      </c>
      <c r="O212" s="128" t="n">
        <v>1</v>
      </c>
      <c r="P212" s="128" t="n">
        <v>1</v>
      </c>
      <c r="Q212" s="128" t="n">
        <v>1</v>
      </c>
      <c r="R212" s="129" t="n">
        <v>1</v>
      </c>
      <c r="S212" s="130" t="n">
        <v>70122.6</v>
      </c>
      <c r="T212" s="131" t="n">
        <v>70122.6</v>
      </c>
      <c r="U212" s="129" t="n">
        <v>70122.6</v>
      </c>
      <c r="V212" s="130" t="n">
        <v>70122.6</v>
      </c>
      <c r="W212" s="131" t="n">
        <v>70122.6</v>
      </c>
      <c r="X212" s="131" t="n">
        <v>70122.6</v>
      </c>
      <c r="Y212" s="131" t="n">
        <v>70122.6</v>
      </c>
      <c r="Z212" s="129" t="n">
        <v>70122.6</v>
      </c>
      <c r="AA212" s="120"/>
      <c r="AB212" s="120"/>
      <c r="AC212" s="120"/>
      <c r="AD212" s="120"/>
      <c r="AE212" s="120"/>
      <c r="AF212" s="120"/>
      <c r="AG212" s="120"/>
      <c r="AH212" s="120"/>
      <c r="AI212" s="120"/>
      <c r="AJ212" s="120"/>
      <c r="AK212" s="120"/>
      <c r="AL212" s="120"/>
      <c r="AM212" s="120"/>
      <c r="AN212" s="120"/>
      <c r="AO212" s="120"/>
      <c r="AP212" s="120"/>
    </row>
    <row r="213" customFormat="false" ht="18.75" hidden="false" customHeight="false" outlineLevel="0" collapsed="false">
      <c r="A213" s="100"/>
      <c r="B213" s="121" t="n">
        <v>196</v>
      </c>
      <c r="C213" s="122" t="s">
        <v>245</v>
      </c>
      <c r="D213" s="123" t="n">
        <v>22261.64</v>
      </c>
      <c r="E213" s="124" t="n">
        <v>2.647</v>
      </c>
      <c r="F213" s="124" t="n">
        <v>1.617</v>
      </c>
      <c r="G213" s="124" t="n">
        <v>1.392</v>
      </c>
      <c r="H213" s="125" t="n">
        <v>0.78</v>
      </c>
      <c r="I213" s="126" t="n">
        <v>0.8</v>
      </c>
      <c r="J213" s="127" t="n">
        <v>0.85</v>
      </c>
      <c r="K213" s="128" t="n">
        <v>0.99</v>
      </c>
      <c r="L213" s="128" t="n">
        <v>1.4</v>
      </c>
      <c r="M213" s="128" t="n">
        <v>0.82</v>
      </c>
      <c r="N213" s="128" t="n">
        <v>0.9</v>
      </c>
      <c r="O213" s="128" t="n">
        <v>0.99</v>
      </c>
      <c r="P213" s="128" t="n">
        <v>1.12</v>
      </c>
      <c r="Q213" s="128" t="n">
        <v>1.17</v>
      </c>
      <c r="R213" s="129" t="n">
        <v>1.4</v>
      </c>
      <c r="S213" s="130" t="n">
        <v>31254.65</v>
      </c>
      <c r="T213" s="131" t="n">
        <v>36402.47</v>
      </c>
      <c r="U213" s="129" t="n">
        <v>51478.24</v>
      </c>
      <c r="V213" s="130" t="n">
        <v>30151.54</v>
      </c>
      <c r="W213" s="131" t="n">
        <v>33093.15</v>
      </c>
      <c r="X213" s="131" t="n">
        <v>36402.47</v>
      </c>
      <c r="Y213" s="131" t="n">
        <v>41182.59</v>
      </c>
      <c r="Z213" s="129" t="n">
        <v>43021.1</v>
      </c>
      <c r="AA213" s="120"/>
      <c r="AB213" s="120"/>
      <c r="AC213" s="120"/>
      <c r="AD213" s="120"/>
      <c r="AE213" s="120"/>
      <c r="AF213" s="120"/>
      <c r="AG213" s="120"/>
      <c r="AH213" s="120"/>
      <c r="AI213" s="120"/>
      <c r="AJ213" s="120"/>
      <c r="AK213" s="120"/>
      <c r="AL213" s="120"/>
      <c r="AM213" s="120"/>
      <c r="AN213" s="120"/>
      <c r="AO213" s="120"/>
      <c r="AP213" s="120"/>
    </row>
    <row r="214" customFormat="false" ht="18.75" hidden="false" customHeight="false" outlineLevel="0" collapsed="false">
      <c r="A214" s="100"/>
      <c r="B214" s="121" t="n">
        <v>197</v>
      </c>
      <c r="C214" s="122" t="s">
        <v>246</v>
      </c>
      <c r="D214" s="123" t="n">
        <v>22261.64</v>
      </c>
      <c r="E214" s="124" t="n">
        <v>2.647</v>
      </c>
      <c r="F214" s="124" t="n">
        <v>1.617</v>
      </c>
      <c r="G214" s="124" t="n">
        <v>1.392</v>
      </c>
      <c r="H214" s="125" t="n">
        <v>1.54</v>
      </c>
      <c r="I214" s="126" t="n">
        <v>0.6</v>
      </c>
      <c r="J214" s="127" t="n">
        <v>0.85</v>
      </c>
      <c r="K214" s="128" t="n">
        <v>0.99</v>
      </c>
      <c r="L214" s="128" t="n">
        <v>1.4</v>
      </c>
      <c r="M214" s="128" t="n">
        <v>0.82</v>
      </c>
      <c r="N214" s="128" t="n">
        <v>0.9</v>
      </c>
      <c r="O214" s="128" t="n">
        <v>0.99</v>
      </c>
      <c r="P214" s="128" t="n">
        <v>1.12</v>
      </c>
      <c r="Q214" s="128" t="n">
        <v>1.17</v>
      </c>
      <c r="R214" s="129" t="n">
        <v>1.4</v>
      </c>
      <c r="S214" s="130" t="n">
        <v>46280.92</v>
      </c>
      <c r="T214" s="131" t="n">
        <v>53903.66</v>
      </c>
      <c r="U214" s="129" t="n">
        <v>76227.39</v>
      </c>
      <c r="V214" s="130" t="n">
        <v>44647.47</v>
      </c>
      <c r="W214" s="131" t="n">
        <v>49003.33</v>
      </c>
      <c r="X214" s="131" t="n">
        <v>53903.66</v>
      </c>
      <c r="Y214" s="131" t="n">
        <v>60981.92</v>
      </c>
      <c r="Z214" s="129" t="n">
        <v>63704.32</v>
      </c>
      <c r="AA214" s="120"/>
      <c r="AB214" s="120"/>
      <c r="AC214" s="120"/>
      <c r="AD214" s="120"/>
      <c r="AE214" s="120"/>
      <c r="AF214" s="120"/>
      <c r="AG214" s="120"/>
      <c r="AH214" s="120"/>
      <c r="AI214" s="120"/>
      <c r="AJ214" s="120"/>
      <c r="AK214" s="120"/>
      <c r="AL214" s="120"/>
      <c r="AM214" s="120"/>
      <c r="AN214" s="120"/>
      <c r="AO214" s="120"/>
      <c r="AP214" s="120"/>
    </row>
    <row r="215" customFormat="false" ht="31.5" hidden="false" customHeight="false" outlineLevel="0" collapsed="false">
      <c r="A215" s="100"/>
      <c r="B215" s="121" t="n">
        <v>198</v>
      </c>
      <c r="C215" s="122" t="s">
        <v>247</v>
      </c>
      <c r="D215" s="123" t="n">
        <v>22261.64</v>
      </c>
      <c r="E215" s="124" t="n">
        <v>2.647</v>
      </c>
      <c r="F215" s="124" t="n">
        <v>1.617</v>
      </c>
      <c r="G215" s="124" t="n">
        <v>1.392</v>
      </c>
      <c r="H215" s="125" t="n">
        <v>0.75</v>
      </c>
      <c r="I215" s="126" t="n">
        <v>1</v>
      </c>
      <c r="J215" s="127" t="n">
        <v>1</v>
      </c>
      <c r="K215" s="128" t="n">
        <v>1</v>
      </c>
      <c r="L215" s="128" t="n">
        <v>1</v>
      </c>
      <c r="M215" s="128" t="n">
        <v>1</v>
      </c>
      <c r="N215" s="128" t="n">
        <v>1</v>
      </c>
      <c r="O215" s="128" t="n">
        <v>1</v>
      </c>
      <c r="P215" s="128" t="n">
        <v>1</v>
      </c>
      <c r="Q215" s="128" t="n">
        <v>1</v>
      </c>
      <c r="R215" s="129" t="n">
        <v>1</v>
      </c>
      <c r="S215" s="130" t="n">
        <v>44194.92</v>
      </c>
      <c r="T215" s="131" t="n">
        <v>44194.92</v>
      </c>
      <c r="U215" s="129" t="n">
        <v>44194.92</v>
      </c>
      <c r="V215" s="130" t="n">
        <v>44194.92</v>
      </c>
      <c r="W215" s="131" t="n">
        <v>44194.92</v>
      </c>
      <c r="X215" s="131" t="n">
        <v>44194.92</v>
      </c>
      <c r="Y215" s="131" t="n">
        <v>44194.92</v>
      </c>
      <c r="Z215" s="129" t="n">
        <v>44194.92</v>
      </c>
      <c r="AA215" s="120"/>
      <c r="AB215" s="120"/>
      <c r="AC215" s="120"/>
      <c r="AD215" s="120"/>
      <c r="AE215" s="120"/>
      <c r="AF215" s="120"/>
      <c r="AG215" s="120"/>
      <c r="AH215" s="120"/>
      <c r="AI215" s="120"/>
      <c r="AJ215" s="120"/>
      <c r="AK215" s="120"/>
      <c r="AL215" s="120"/>
      <c r="AM215" s="120"/>
      <c r="AN215" s="120"/>
      <c r="AO215" s="120"/>
      <c r="AP215" s="120"/>
    </row>
    <row r="216" customFormat="false" ht="18.75" hidden="false" customHeight="false" outlineLevel="0" collapsed="false">
      <c r="A216" s="100"/>
      <c r="B216" s="121" t="n">
        <v>199</v>
      </c>
      <c r="C216" s="122" t="s">
        <v>248</v>
      </c>
      <c r="D216" s="123" t="n">
        <v>22261.64</v>
      </c>
      <c r="E216" s="124" t="n">
        <v>2.647</v>
      </c>
      <c r="F216" s="124" t="n">
        <v>1.617</v>
      </c>
      <c r="G216" s="124" t="n">
        <v>1.392</v>
      </c>
      <c r="H216" s="125" t="n">
        <v>0.89</v>
      </c>
      <c r="I216" s="126" t="n">
        <v>1.4</v>
      </c>
      <c r="J216" s="127" t="n">
        <v>0.85</v>
      </c>
      <c r="K216" s="128" t="n">
        <v>0.99</v>
      </c>
      <c r="L216" s="128" t="n">
        <v>1.4</v>
      </c>
      <c r="M216" s="128" t="n">
        <v>0.82</v>
      </c>
      <c r="N216" s="128" t="n">
        <v>0.9</v>
      </c>
      <c r="O216" s="128" t="n">
        <v>0.99</v>
      </c>
      <c r="P216" s="128" t="n">
        <v>1.12</v>
      </c>
      <c r="Q216" s="128" t="n">
        <v>1.17</v>
      </c>
      <c r="R216" s="129" t="n">
        <v>1.4</v>
      </c>
      <c r="S216" s="130" t="n">
        <v>62409.12</v>
      </c>
      <c r="T216" s="131" t="n">
        <v>72688.27</v>
      </c>
      <c r="U216" s="129" t="n">
        <v>102791.49</v>
      </c>
      <c r="V216" s="130" t="n">
        <v>60206.44</v>
      </c>
      <c r="W216" s="131" t="n">
        <v>66080.24</v>
      </c>
      <c r="X216" s="131" t="n">
        <v>72688.27</v>
      </c>
      <c r="Y216" s="131" t="n">
        <v>82233.19</v>
      </c>
      <c r="Z216" s="129" t="n">
        <v>85904.31</v>
      </c>
      <c r="AA216" s="120"/>
      <c r="AB216" s="120"/>
      <c r="AC216" s="120"/>
      <c r="AD216" s="120"/>
      <c r="AE216" s="120"/>
      <c r="AF216" s="120"/>
      <c r="AG216" s="120"/>
      <c r="AH216" s="120"/>
      <c r="AI216" s="120"/>
      <c r="AJ216" s="120"/>
      <c r="AK216" s="120"/>
      <c r="AL216" s="120"/>
      <c r="AM216" s="120"/>
      <c r="AN216" s="120"/>
      <c r="AO216" s="120"/>
      <c r="AP216" s="120"/>
    </row>
    <row r="217" customFormat="false" ht="31.5" hidden="false" customHeight="false" outlineLevel="0" collapsed="false">
      <c r="A217" s="100"/>
      <c r="B217" s="121" t="n">
        <v>200</v>
      </c>
      <c r="C217" s="122" t="s">
        <v>249</v>
      </c>
      <c r="D217" s="123" t="n">
        <v>22261.64</v>
      </c>
      <c r="E217" s="124" t="n">
        <v>2.647</v>
      </c>
      <c r="F217" s="124" t="n">
        <v>1.617</v>
      </c>
      <c r="G217" s="124" t="n">
        <v>1.392</v>
      </c>
      <c r="H217" s="125" t="n">
        <v>0.27</v>
      </c>
      <c r="I217" s="126" t="n">
        <v>1</v>
      </c>
      <c r="J217" s="127" t="n">
        <v>0.85</v>
      </c>
      <c r="K217" s="128" t="n">
        <v>0.99</v>
      </c>
      <c r="L217" s="128" t="n">
        <v>1.4</v>
      </c>
      <c r="M217" s="128" t="n">
        <v>0.82</v>
      </c>
      <c r="N217" s="128" t="n">
        <v>0.9</v>
      </c>
      <c r="O217" s="128" t="n">
        <v>0.99</v>
      </c>
      <c r="P217" s="128" t="n">
        <v>1.12</v>
      </c>
      <c r="Q217" s="128" t="n">
        <v>1.17</v>
      </c>
      <c r="R217" s="129" t="n">
        <v>1.4</v>
      </c>
      <c r="S217" s="130" t="n">
        <v>13523.64</v>
      </c>
      <c r="T217" s="131" t="n">
        <v>15751.07</v>
      </c>
      <c r="U217" s="129" t="n">
        <v>22274.24</v>
      </c>
      <c r="V217" s="130" t="n">
        <v>13046.34</v>
      </c>
      <c r="W217" s="131" t="n">
        <v>14319.15</v>
      </c>
      <c r="X217" s="131" t="n">
        <v>15751.07</v>
      </c>
      <c r="Y217" s="131" t="n">
        <v>17819.39</v>
      </c>
      <c r="Z217" s="129" t="n">
        <v>18614.9</v>
      </c>
      <c r="AA217" s="120"/>
      <c r="AB217" s="120"/>
      <c r="AC217" s="120"/>
      <c r="AD217" s="120"/>
      <c r="AE217" s="120"/>
      <c r="AF217" s="120"/>
      <c r="AG217" s="120"/>
      <c r="AH217" s="120"/>
      <c r="AI217" s="120"/>
      <c r="AJ217" s="120"/>
      <c r="AK217" s="120"/>
      <c r="AL217" s="120"/>
      <c r="AM217" s="120"/>
      <c r="AN217" s="120"/>
      <c r="AO217" s="120"/>
      <c r="AP217" s="120"/>
    </row>
    <row r="218" customFormat="false" ht="31.5" hidden="false" customHeight="false" outlineLevel="0" collapsed="false">
      <c r="A218" s="100"/>
      <c r="B218" s="121" t="n">
        <v>201</v>
      </c>
      <c r="C218" s="122" t="s">
        <v>250</v>
      </c>
      <c r="D218" s="123" t="n">
        <v>22261.64</v>
      </c>
      <c r="E218" s="124" t="n">
        <v>2.647</v>
      </c>
      <c r="F218" s="124" t="n">
        <v>1.617</v>
      </c>
      <c r="G218" s="124" t="n">
        <v>1.392</v>
      </c>
      <c r="H218" s="125" t="n">
        <v>0.63</v>
      </c>
      <c r="I218" s="126" t="n">
        <v>1</v>
      </c>
      <c r="J218" s="127" t="n">
        <v>0.85</v>
      </c>
      <c r="K218" s="128" t="n">
        <v>0.99</v>
      </c>
      <c r="L218" s="128" t="n">
        <v>1.4</v>
      </c>
      <c r="M218" s="128" t="n">
        <v>0.82</v>
      </c>
      <c r="N218" s="128" t="n">
        <v>0.9</v>
      </c>
      <c r="O218" s="128" t="n">
        <v>0.99</v>
      </c>
      <c r="P218" s="128" t="n">
        <v>1.12</v>
      </c>
      <c r="Q218" s="128" t="n">
        <v>1.17</v>
      </c>
      <c r="R218" s="129" t="n">
        <v>1.4</v>
      </c>
      <c r="S218" s="130" t="n">
        <v>31555.17</v>
      </c>
      <c r="T218" s="131" t="n">
        <v>36752.49</v>
      </c>
      <c r="U218" s="129" t="n">
        <v>51973.22</v>
      </c>
      <c r="V218" s="130" t="n">
        <v>30441.46</v>
      </c>
      <c r="W218" s="131" t="n">
        <v>33411.36</v>
      </c>
      <c r="X218" s="131" t="n">
        <v>36752.49</v>
      </c>
      <c r="Y218" s="131" t="n">
        <v>41578.58</v>
      </c>
      <c r="Z218" s="129" t="n">
        <v>43434.77</v>
      </c>
      <c r="AA218" s="120"/>
      <c r="AB218" s="120"/>
      <c r="AC218" s="120"/>
      <c r="AD218" s="120"/>
      <c r="AE218" s="120"/>
      <c r="AF218" s="120"/>
      <c r="AG218" s="120"/>
      <c r="AH218" s="120"/>
      <c r="AI218" s="120"/>
      <c r="AJ218" s="120"/>
      <c r="AK218" s="120"/>
      <c r="AL218" s="120"/>
      <c r="AM218" s="120"/>
      <c r="AN218" s="120"/>
      <c r="AO218" s="120"/>
      <c r="AP218" s="120"/>
    </row>
    <row r="219" customFormat="false" ht="31.5" hidden="false" customHeight="false" outlineLevel="0" collapsed="false">
      <c r="A219" s="100"/>
      <c r="B219" s="121" t="n">
        <v>202</v>
      </c>
      <c r="C219" s="122" t="s">
        <v>251</v>
      </c>
      <c r="D219" s="123" t="n">
        <v>22261.64</v>
      </c>
      <c r="E219" s="124" t="n">
        <v>2.647</v>
      </c>
      <c r="F219" s="124" t="n">
        <v>1.617</v>
      </c>
      <c r="G219" s="124" t="n">
        <v>1.392</v>
      </c>
      <c r="H219" s="125" t="n">
        <v>0.86</v>
      </c>
      <c r="I219" s="126" t="n">
        <v>1</v>
      </c>
      <c r="J219" s="127" t="n">
        <v>0.85</v>
      </c>
      <c r="K219" s="128" t="n">
        <v>0.99</v>
      </c>
      <c r="L219" s="128" t="n">
        <v>1.4</v>
      </c>
      <c r="M219" s="128" t="n">
        <v>0.82</v>
      </c>
      <c r="N219" s="128" t="n">
        <v>0.9</v>
      </c>
      <c r="O219" s="128" t="n">
        <v>0.99</v>
      </c>
      <c r="P219" s="128" t="n">
        <v>1.12</v>
      </c>
      <c r="Q219" s="128" t="n">
        <v>1.17</v>
      </c>
      <c r="R219" s="129" t="n">
        <v>1.4</v>
      </c>
      <c r="S219" s="130" t="n">
        <v>43075.31</v>
      </c>
      <c r="T219" s="131" t="n">
        <v>50170.07</v>
      </c>
      <c r="U219" s="129" t="n">
        <v>70947.58</v>
      </c>
      <c r="V219" s="130" t="n">
        <v>41555.01</v>
      </c>
      <c r="W219" s="131" t="n">
        <v>45609.16</v>
      </c>
      <c r="X219" s="131" t="n">
        <v>50170.07</v>
      </c>
      <c r="Y219" s="131" t="n">
        <v>56758.06</v>
      </c>
      <c r="Z219" s="129" t="n">
        <v>59291.9</v>
      </c>
      <c r="AA219" s="120"/>
      <c r="AB219" s="120"/>
      <c r="AC219" s="120"/>
      <c r="AD219" s="120"/>
      <c r="AE219" s="120"/>
      <c r="AF219" s="120"/>
      <c r="AG219" s="120"/>
      <c r="AH219" s="120"/>
      <c r="AI219" s="120"/>
      <c r="AJ219" s="120"/>
      <c r="AK219" s="120"/>
      <c r="AL219" s="120"/>
      <c r="AM219" s="120"/>
      <c r="AN219" s="120"/>
      <c r="AO219" s="120"/>
      <c r="AP219" s="120"/>
    </row>
    <row r="220" customFormat="false" ht="31.5" hidden="false" customHeight="false" outlineLevel="0" collapsed="false">
      <c r="A220" s="100"/>
      <c r="B220" s="121" t="n">
        <v>203</v>
      </c>
      <c r="C220" s="122" t="s">
        <v>382</v>
      </c>
      <c r="D220" s="123" t="n">
        <v>22261.64</v>
      </c>
      <c r="E220" s="124" t="n">
        <v>2.647</v>
      </c>
      <c r="F220" s="124" t="n">
        <v>1.617</v>
      </c>
      <c r="G220" s="124" t="n">
        <v>1.392</v>
      </c>
      <c r="H220" s="125" t="n">
        <v>0.49</v>
      </c>
      <c r="I220" s="126" t="n">
        <v>1</v>
      </c>
      <c r="J220" s="127" t="n">
        <v>0.85</v>
      </c>
      <c r="K220" s="128" t="n">
        <v>0.99</v>
      </c>
      <c r="L220" s="128" t="n">
        <v>1.4</v>
      </c>
      <c r="M220" s="128" t="n">
        <v>0.82</v>
      </c>
      <c r="N220" s="128" t="n">
        <v>0.9</v>
      </c>
      <c r="O220" s="128" t="n">
        <v>0.99</v>
      </c>
      <c r="P220" s="128" t="n">
        <v>1.12</v>
      </c>
      <c r="Q220" s="128" t="n">
        <v>1.17</v>
      </c>
      <c r="R220" s="129" t="n">
        <v>1.4</v>
      </c>
      <c r="S220" s="130" t="n">
        <v>24542.91</v>
      </c>
      <c r="T220" s="131" t="n">
        <v>28585.27</v>
      </c>
      <c r="U220" s="129" t="n">
        <v>40423.62</v>
      </c>
      <c r="V220" s="130" t="n">
        <v>23676.69</v>
      </c>
      <c r="W220" s="131" t="n">
        <v>25986.61</v>
      </c>
      <c r="X220" s="131" t="n">
        <v>28585.27</v>
      </c>
      <c r="Y220" s="131" t="n">
        <v>32338.89</v>
      </c>
      <c r="Z220" s="129" t="n">
        <v>33782.6</v>
      </c>
      <c r="AA220" s="120"/>
      <c r="AB220" s="120"/>
      <c r="AC220" s="120"/>
      <c r="AD220" s="120"/>
      <c r="AE220" s="120"/>
      <c r="AF220" s="120"/>
      <c r="AG220" s="120"/>
      <c r="AH220" s="120"/>
      <c r="AI220" s="120"/>
      <c r="AJ220" s="120"/>
      <c r="AK220" s="120"/>
      <c r="AL220" s="120"/>
      <c r="AM220" s="120"/>
      <c r="AN220" s="120"/>
      <c r="AO220" s="120"/>
      <c r="AP220" s="120"/>
    </row>
    <row r="221" customFormat="false" ht="47.25" hidden="false" customHeight="false" outlineLevel="0" collapsed="false">
      <c r="A221" s="100"/>
      <c r="B221" s="121" t="n">
        <v>204</v>
      </c>
      <c r="C221" s="122" t="s">
        <v>253</v>
      </c>
      <c r="D221" s="123" t="n">
        <v>22261.64</v>
      </c>
      <c r="E221" s="124" t="n">
        <v>2.647</v>
      </c>
      <c r="F221" s="124" t="n">
        <v>1.617</v>
      </c>
      <c r="G221" s="124" t="n">
        <v>1.392</v>
      </c>
      <c r="H221" s="125" t="n">
        <v>1</v>
      </c>
      <c r="I221" s="126" t="n">
        <v>0.4</v>
      </c>
      <c r="J221" s="127" t="n">
        <v>1</v>
      </c>
      <c r="K221" s="128" t="n">
        <v>1</v>
      </c>
      <c r="L221" s="128" t="n">
        <v>1</v>
      </c>
      <c r="M221" s="128" t="n">
        <v>1</v>
      </c>
      <c r="N221" s="128" t="n">
        <v>1</v>
      </c>
      <c r="O221" s="128" t="n">
        <v>1</v>
      </c>
      <c r="P221" s="128" t="n">
        <v>1</v>
      </c>
      <c r="Q221" s="128" t="n">
        <v>1</v>
      </c>
      <c r="R221" s="129" t="n">
        <v>1</v>
      </c>
      <c r="S221" s="130" t="n">
        <v>23570.62</v>
      </c>
      <c r="T221" s="131" t="n">
        <v>23570.62</v>
      </c>
      <c r="U221" s="129" t="n">
        <v>23570.62</v>
      </c>
      <c r="V221" s="130" t="n">
        <v>23570.62</v>
      </c>
      <c r="W221" s="131" t="n">
        <v>23570.62</v>
      </c>
      <c r="X221" s="131" t="n">
        <v>23570.62</v>
      </c>
      <c r="Y221" s="131" t="n">
        <v>23570.62</v>
      </c>
      <c r="Z221" s="129" t="n">
        <v>23570.62</v>
      </c>
      <c r="AA221" s="120"/>
      <c r="AB221" s="120"/>
      <c r="AC221" s="120"/>
      <c r="AD221" s="120"/>
      <c r="AE221" s="120"/>
      <c r="AF221" s="120"/>
      <c r="AG221" s="120"/>
      <c r="AH221" s="120"/>
      <c r="AI221" s="120"/>
      <c r="AJ221" s="120"/>
      <c r="AK221" s="120"/>
      <c r="AL221" s="120"/>
      <c r="AM221" s="120"/>
      <c r="AN221" s="120"/>
      <c r="AO221" s="120"/>
      <c r="AP221" s="120"/>
    </row>
    <row r="222" customFormat="false" ht="18.75" hidden="false" customHeight="true" outlineLevel="0" collapsed="false">
      <c r="A222" s="100" t="s">
        <v>254</v>
      </c>
      <c r="B222" s="121" t="n">
        <v>205</v>
      </c>
      <c r="C222" s="122" t="s">
        <v>255</v>
      </c>
      <c r="D222" s="123" t="n">
        <v>22261.64</v>
      </c>
      <c r="E222" s="124" t="n">
        <v>2.647</v>
      </c>
      <c r="F222" s="124" t="n">
        <v>1.617</v>
      </c>
      <c r="G222" s="124" t="n">
        <v>1.392</v>
      </c>
      <c r="H222" s="125" t="n">
        <v>2.05</v>
      </c>
      <c r="I222" s="126" t="n">
        <v>0.7</v>
      </c>
      <c r="J222" s="127" t="n">
        <v>1</v>
      </c>
      <c r="K222" s="128" t="n">
        <v>1</v>
      </c>
      <c r="L222" s="128" t="n">
        <v>1</v>
      </c>
      <c r="M222" s="128" t="n">
        <v>1</v>
      </c>
      <c r="N222" s="128" t="n">
        <v>1</v>
      </c>
      <c r="O222" s="128" t="n">
        <v>1</v>
      </c>
      <c r="P222" s="128" t="n">
        <v>1</v>
      </c>
      <c r="Q222" s="128" t="n">
        <v>1</v>
      </c>
      <c r="R222" s="129" t="n">
        <v>1</v>
      </c>
      <c r="S222" s="130" t="n">
        <v>84559.61</v>
      </c>
      <c r="T222" s="131" t="n">
        <v>84559.61</v>
      </c>
      <c r="U222" s="129" t="n">
        <v>84559.61</v>
      </c>
      <c r="V222" s="130" t="n">
        <v>84559.61</v>
      </c>
      <c r="W222" s="131" t="n">
        <v>84559.61</v>
      </c>
      <c r="X222" s="131" t="n">
        <v>84559.61</v>
      </c>
      <c r="Y222" s="131" t="n">
        <v>84559.61</v>
      </c>
      <c r="Z222" s="129" t="n">
        <v>84559.61</v>
      </c>
      <c r="AA222" s="120"/>
      <c r="AB222" s="120"/>
      <c r="AC222" s="120"/>
      <c r="AD222" s="120"/>
      <c r="AE222" s="120"/>
      <c r="AF222" s="120"/>
      <c r="AG222" s="120"/>
      <c r="AH222" s="120"/>
      <c r="AI222" s="120"/>
      <c r="AJ222" s="120"/>
      <c r="AK222" s="120"/>
      <c r="AL222" s="120"/>
      <c r="AM222" s="120"/>
      <c r="AN222" s="120"/>
      <c r="AO222" s="120"/>
      <c r="AP222" s="120"/>
    </row>
    <row r="223" customFormat="false" ht="31.5" hidden="false" customHeight="false" outlineLevel="0" collapsed="false">
      <c r="A223" s="100"/>
      <c r="B223" s="121" t="n">
        <v>206</v>
      </c>
      <c r="C223" s="122" t="s">
        <v>256</v>
      </c>
      <c r="D223" s="123" t="n">
        <v>22261.64</v>
      </c>
      <c r="E223" s="124" t="n">
        <v>2.647</v>
      </c>
      <c r="F223" s="124" t="n">
        <v>1.617</v>
      </c>
      <c r="G223" s="124" t="n">
        <v>1.392</v>
      </c>
      <c r="H223" s="125" t="n">
        <v>1.54</v>
      </c>
      <c r="I223" s="126" t="n">
        <v>0.7</v>
      </c>
      <c r="J223" s="127" t="n">
        <v>1</v>
      </c>
      <c r="K223" s="128" t="n">
        <v>1</v>
      </c>
      <c r="L223" s="128" t="n">
        <v>1</v>
      </c>
      <c r="M223" s="128" t="n">
        <v>1</v>
      </c>
      <c r="N223" s="128" t="n">
        <v>1</v>
      </c>
      <c r="O223" s="128" t="n">
        <v>1</v>
      </c>
      <c r="P223" s="128" t="n">
        <v>1</v>
      </c>
      <c r="Q223" s="128" t="n">
        <v>1</v>
      </c>
      <c r="R223" s="129" t="n">
        <v>1</v>
      </c>
      <c r="S223" s="130" t="n">
        <v>63522.83</v>
      </c>
      <c r="T223" s="131" t="n">
        <v>63522.83</v>
      </c>
      <c r="U223" s="129" t="n">
        <v>63522.83</v>
      </c>
      <c r="V223" s="130" t="n">
        <v>63522.83</v>
      </c>
      <c r="W223" s="131" t="n">
        <v>63522.83</v>
      </c>
      <c r="X223" s="131" t="n">
        <v>63522.83</v>
      </c>
      <c r="Y223" s="131" t="n">
        <v>63522.83</v>
      </c>
      <c r="Z223" s="129" t="n">
        <v>63522.83</v>
      </c>
      <c r="AA223" s="120"/>
      <c r="AB223" s="120"/>
      <c r="AC223" s="120"/>
      <c r="AD223" s="120"/>
      <c r="AE223" s="120"/>
      <c r="AF223" s="120"/>
      <c r="AG223" s="120"/>
      <c r="AH223" s="120"/>
      <c r="AI223" s="120"/>
      <c r="AJ223" s="120"/>
      <c r="AK223" s="120"/>
      <c r="AL223" s="120"/>
      <c r="AM223" s="120"/>
      <c r="AN223" s="120"/>
      <c r="AO223" s="120"/>
      <c r="AP223" s="120"/>
    </row>
    <row r="224" customFormat="false" ht="31.5" hidden="false" customHeight="false" outlineLevel="0" collapsed="false">
      <c r="A224" s="100"/>
      <c r="B224" s="121" t="n">
        <v>207</v>
      </c>
      <c r="C224" s="122" t="s">
        <v>257</v>
      </c>
      <c r="D224" s="123" t="n">
        <v>22261.64</v>
      </c>
      <c r="E224" s="124" t="n">
        <v>2.647</v>
      </c>
      <c r="F224" s="124" t="n">
        <v>1.617</v>
      </c>
      <c r="G224" s="124" t="n">
        <v>1.392</v>
      </c>
      <c r="H224" s="125" t="n">
        <v>1.92</v>
      </c>
      <c r="I224" s="126" t="n">
        <v>0.72</v>
      </c>
      <c r="J224" s="127" t="n">
        <v>1</v>
      </c>
      <c r="K224" s="128" t="n">
        <v>1</v>
      </c>
      <c r="L224" s="128" t="n">
        <v>1</v>
      </c>
      <c r="M224" s="128" t="n">
        <v>1</v>
      </c>
      <c r="N224" s="128" t="n">
        <v>1</v>
      </c>
      <c r="O224" s="128" t="n">
        <v>1</v>
      </c>
      <c r="P224" s="128" t="n">
        <v>1</v>
      </c>
      <c r="Q224" s="128" t="n">
        <v>1</v>
      </c>
      <c r="R224" s="129" t="n">
        <v>1</v>
      </c>
      <c r="S224" s="130" t="n">
        <v>81460.07</v>
      </c>
      <c r="T224" s="131" t="n">
        <v>81460.07</v>
      </c>
      <c r="U224" s="129" t="n">
        <v>81460.07</v>
      </c>
      <c r="V224" s="130" t="n">
        <v>81460.07</v>
      </c>
      <c r="W224" s="131" t="n">
        <v>81460.07</v>
      </c>
      <c r="X224" s="131" t="n">
        <v>81460.07</v>
      </c>
      <c r="Y224" s="131" t="n">
        <v>81460.07</v>
      </c>
      <c r="Z224" s="129" t="n">
        <v>81460.07</v>
      </c>
      <c r="AA224" s="120"/>
      <c r="AB224" s="120"/>
      <c r="AC224" s="120"/>
      <c r="AD224" s="120"/>
      <c r="AE224" s="120"/>
      <c r="AF224" s="120"/>
      <c r="AG224" s="120"/>
      <c r="AH224" s="120"/>
      <c r="AI224" s="120"/>
      <c r="AJ224" s="120"/>
      <c r="AK224" s="120"/>
      <c r="AL224" s="120"/>
      <c r="AM224" s="120"/>
      <c r="AN224" s="120"/>
      <c r="AO224" s="120"/>
      <c r="AP224" s="120"/>
    </row>
    <row r="225" customFormat="false" ht="31.5" hidden="false" customHeight="false" outlineLevel="0" collapsed="false">
      <c r="A225" s="100"/>
      <c r="B225" s="121" t="n">
        <v>208</v>
      </c>
      <c r="C225" s="122" t="s">
        <v>258</v>
      </c>
      <c r="D225" s="123" t="n">
        <v>22261.64</v>
      </c>
      <c r="E225" s="124" t="n">
        <v>2.647</v>
      </c>
      <c r="F225" s="124" t="n">
        <v>1.617</v>
      </c>
      <c r="G225" s="124" t="n">
        <v>1.392</v>
      </c>
      <c r="H225" s="125" t="n">
        <v>2.56</v>
      </c>
      <c r="I225" s="126" t="n">
        <v>0.55</v>
      </c>
      <c r="J225" s="127" t="n">
        <v>1</v>
      </c>
      <c r="K225" s="128" t="n">
        <v>1</v>
      </c>
      <c r="L225" s="128" t="n">
        <v>1</v>
      </c>
      <c r="M225" s="128" t="n">
        <v>1</v>
      </c>
      <c r="N225" s="128" t="n">
        <v>1</v>
      </c>
      <c r="O225" s="128" t="n">
        <v>1</v>
      </c>
      <c r="P225" s="128" t="n">
        <v>1</v>
      </c>
      <c r="Q225" s="128" t="n">
        <v>1</v>
      </c>
      <c r="R225" s="129" t="n">
        <v>1</v>
      </c>
      <c r="S225" s="130" t="n">
        <v>82968.59</v>
      </c>
      <c r="T225" s="131" t="n">
        <v>82968.59</v>
      </c>
      <c r="U225" s="129" t="n">
        <v>82968.59</v>
      </c>
      <c r="V225" s="130" t="n">
        <v>82968.59</v>
      </c>
      <c r="W225" s="131" t="n">
        <v>82968.59</v>
      </c>
      <c r="X225" s="131" t="n">
        <v>82968.59</v>
      </c>
      <c r="Y225" s="131" t="n">
        <v>82968.59</v>
      </c>
      <c r="Z225" s="129" t="n">
        <v>82968.59</v>
      </c>
      <c r="AA225" s="120"/>
      <c r="AB225" s="120"/>
      <c r="AC225" s="120"/>
      <c r="AD225" s="120"/>
      <c r="AE225" s="120"/>
      <c r="AF225" s="120"/>
      <c r="AG225" s="120"/>
      <c r="AH225" s="120"/>
      <c r="AI225" s="120"/>
      <c r="AJ225" s="120"/>
      <c r="AK225" s="120"/>
      <c r="AL225" s="120"/>
      <c r="AM225" s="120"/>
      <c r="AN225" s="120"/>
      <c r="AO225" s="120"/>
      <c r="AP225" s="120"/>
    </row>
    <row r="226" customFormat="false" ht="31.5" hidden="false" customHeight="false" outlineLevel="0" collapsed="false">
      <c r="A226" s="100"/>
      <c r="B226" s="121" t="n">
        <v>209</v>
      </c>
      <c r="C226" s="122" t="s">
        <v>259</v>
      </c>
      <c r="D226" s="123" t="n">
        <v>22261.64</v>
      </c>
      <c r="E226" s="124" t="n">
        <v>2.647</v>
      </c>
      <c r="F226" s="124" t="n">
        <v>1.617</v>
      </c>
      <c r="G226" s="124" t="n">
        <v>1.392</v>
      </c>
      <c r="H226" s="125" t="n">
        <v>4.12</v>
      </c>
      <c r="I226" s="126" t="n">
        <v>0.4</v>
      </c>
      <c r="J226" s="127" t="n">
        <v>1</v>
      </c>
      <c r="K226" s="128" t="n">
        <v>1</v>
      </c>
      <c r="L226" s="128" t="n">
        <v>1</v>
      </c>
      <c r="M226" s="128" t="n">
        <v>1</v>
      </c>
      <c r="N226" s="128" t="n">
        <v>1</v>
      </c>
      <c r="O226" s="128" t="n">
        <v>1</v>
      </c>
      <c r="P226" s="128" t="n">
        <v>1</v>
      </c>
      <c r="Q226" s="128" t="n">
        <v>1</v>
      </c>
      <c r="R226" s="129" t="n">
        <v>1</v>
      </c>
      <c r="S226" s="130" t="n">
        <v>97110.97</v>
      </c>
      <c r="T226" s="131" t="n">
        <v>97110.97</v>
      </c>
      <c r="U226" s="129" t="n">
        <v>97110.97</v>
      </c>
      <c r="V226" s="130" t="n">
        <v>97110.97</v>
      </c>
      <c r="W226" s="131" t="n">
        <v>97110.97</v>
      </c>
      <c r="X226" s="131" t="n">
        <v>97110.97</v>
      </c>
      <c r="Y226" s="131" t="n">
        <v>97110.97</v>
      </c>
      <c r="Z226" s="129" t="n">
        <v>97110.97</v>
      </c>
      <c r="AA226" s="120"/>
      <c r="AB226" s="120"/>
      <c r="AC226" s="120"/>
      <c r="AD226" s="120"/>
      <c r="AE226" s="120"/>
      <c r="AF226" s="120"/>
      <c r="AG226" s="120"/>
      <c r="AH226" s="120"/>
      <c r="AI226" s="120"/>
      <c r="AJ226" s="120"/>
      <c r="AK226" s="120"/>
      <c r="AL226" s="120"/>
      <c r="AM226" s="120"/>
      <c r="AN226" s="120"/>
      <c r="AO226" s="120"/>
      <c r="AP226" s="120"/>
    </row>
    <row r="227" customFormat="false" ht="31.5" hidden="false" customHeight="true" outlineLevel="0" collapsed="false">
      <c r="A227" s="100" t="s">
        <v>260</v>
      </c>
      <c r="B227" s="121" t="n">
        <v>210</v>
      </c>
      <c r="C227" s="122" t="s">
        <v>261</v>
      </c>
      <c r="D227" s="123" t="n">
        <v>22261.64</v>
      </c>
      <c r="E227" s="124" t="n">
        <v>2.647</v>
      </c>
      <c r="F227" s="124" t="n">
        <v>1.617</v>
      </c>
      <c r="G227" s="124" t="n">
        <v>1.392</v>
      </c>
      <c r="H227" s="125" t="n">
        <v>0.99</v>
      </c>
      <c r="I227" s="126" t="n">
        <v>1</v>
      </c>
      <c r="J227" s="127" t="n">
        <v>0.85</v>
      </c>
      <c r="K227" s="128" t="n">
        <v>0.99</v>
      </c>
      <c r="L227" s="128" t="n">
        <v>1.4</v>
      </c>
      <c r="M227" s="128" t="n">
        <v>0.82</v>
      </c>
      <c r="N227" s="128" t="n">
        <v>0.9</v>
      </c>
      <c r="O227" s="128" t="n">
        <v>0.99</v>
      </c>
      <c r="P227" s="128" t="n">
        <v>1.12</v>
      </c>
      <c r="Q227" s="128" t="n">
        <v>1.17</v>
      </c>
      <c r="R227" s="129" t="n">
        <v>1.4</v>
      </c>
      <c r="S227" s="130" t="n">
        <v>49586.7</v>
      </c>
      <c r="T227" s="131" t="n">
        <v>57753.92</v>
      </c>
      <c r="U227" s="129" t="n">
        <v>81672.21</v>
      </c>
      <c r="V227" s="130" t="n">
        <v>47836.58</v>
      </c>
      <c r="W227" s="131" t="n">
        <v>52503.56</v>
      </c>
      <c r="X227" s="131" t="n">
        <v>57753.92</v>
      </c>
      <c r="Y227" s="131" t="n">
        <v>65337.77</v>
      </c>
      <c r="Z227" s="129" t="n">
        <v>68254.63</v>
      </c>
      <c r="AA227" s="120"/>
      <c r="AB227" s="120"/>
      <c r="AC227" s="120"/>
      <c r="AD227" s="120"/>
      <c r="AE227" s="120"/>
      <c r="AF227" s="120"/>
      <c r="AG227" s="120"/>
      <c r="AH227" s="120"/>
      <c r="AI227" s="120"/>
      <c r="AJ227" s="120"/>
      <c r="AK227" s="120"/>
      <c r="AL227" s="120"/>
      <c r="AM227" s="120"/>
      <c r="AN227" s="120"/>
      <c r="AO227" s="120"/>
      <c r="AP227" s="120"/>
    </row>
    <row r="228" customFormat="false" ht="18.75" hidden="false" customHeight="false" outlineLevel="0" collapsed="false">
      <c r="A228" s="100"/>
      <c r="B228" s="121" t="n">
        <v>211</v>
      </c>
      <c r="C228" s="122" t="s">
        <v>262</v>
      </c>
      <c r="D228" s="123" t="n">
        <v>22261.64</v>
      </c>
      <c r="E228" s="124" t="n">
        <v>2.647</v>
      </c>
      <c r="F228" s="124" t="n">
        <v>1.617</v>
      </c>
      <c r="G228" s="124" t="n">
        <v>1.392</v>
      </c>
      <c r="H228" s="125" t="n">
        <v>1.52</v>
      </c>
      <c r="I228" s="126" t="n">
        <v>0.8</v>
      </c>
      <c r="J228" s="127" t="n">
        <v>0.85</v>
      </c>
      <c r="K228" s="128" t="n">
        <v>0.99</v>
      </c>
      <c r="L228" s="128" t="n">
        <v>1.4</v>
      </c>
      <c r="M228" s="128" t="n">
        <v>0.82</v>
      </c>
      <c r="N228" s="128" t="n">
        <v>0.9</v>
      </c>
      <c r="O228" s="128" t="n">
        <v>0.99</v>
      </c>
      <c r="P228" s="128" t="n">
        <v>1.12</v>
      </c>
      <c r="Q228" s="128" t="n">
        <v>1.17</v>
      </c>
      <c r="R228" s="129" t="n">
        <v>1.4</v>
      </c>
      <c r="S228" s="130" t="n">
        <v>60906.49</v>
      </c>
      <c r="T228" s="131" t="n">
        <v>70938.15</v>
      </c>
      <c r="U228" s="129" t="n">
        <v>100316.57</v>
      </c>
      <c r="V228" s="130" t="n">
        <v>58756.85</v>
      </c>
      <c r="W228" s="131" t="n">
        <v>64489.22</v>
      </c>
      <c r="X228" s="131" t="n">
        <v>70938.15</v>
      </c>
      <c r="Y228" s="131" t="n">
        <v>80253.26</v>
      </c>
      <c r="Z228" s="129" t="n">
        <v>83835.99</v>
      </c>
      <c r="AA228" s="120"/>
      <c r="AB228" s="120"/>
      <c r="AC228" s="120"/>
      <c r="AD228" s="120"/>
      <c r="AE228" s="120"/>
      <c r="AF228" s="120"/>
      <c r="AG228" s="120"/>
      <c r="AH228" s="120"/>
      <c r="AI228" s="120"/>
      <c r="AJ228" s="120"/>
      <c r="AK228" s="120"/>
      <c r="AL228" s="120"/>
      <c r="AM228" s="120"/>
      <c r="AN228" s="120"/>
      <c r="AO228" s="120"/>
      <c r="AP228" s="120"/>
    </row>
    <row r="229" customFormat="false" ht="31.5" hidden="false" customHeight="false" outlineLevel="0" collapsed="false">
      <c r="A229" s="100"/>
      <c r="B229" s="121" t="n">
        <v>212</v>
      </c>
      <c r="C229" s="122" t="s">
        <v>263</v>
      </c>
      <c r="D229" s="123" t="n">
        <v>22261.64</v>
      </c>
      <c r="E229" s="124" t="n">
        <v>2.647</v>
      </c>
      <c r="F229" s="124" t="n">
        <v>1.617</v>
      </c>
      <c r="G229" s="124" t="n">
        <v>1.392</v>
      </c>
      <c r="H229" s="125" t="n">
        <v>0.69</v>
      </c>
      <c r="I229" s="126" t="n">
        <v>1</v>
      </c>
      <c r="J229" s="127" t="n">
        <v>0.85</v>
      </c>
      <c r="K229" s="128" t="n">
        <v>0.99</v>
      </c>
      <c r="L229" s="128" t="n">
        <v>1.4</v>
      </c>
      <c r="M229" s="128" t="n">
        <v>0.82</v>
      </c>
      <c r="N229" s="128" t="n">
        <v>0.9</v>
      </c>
      <c r="O229" s="128" t="n">
        <v>0.99</v>
      </c>
      <c r="P229" s="128" t="n">
        <v>1.12</v>
      </c>
      <c r="Q229" s="128" t="n">
        <v>1.17</v>
      </c>
      <c r="R229" s="129" t="n">
        <v>1.4</v>
      </c>
      <c r="S229" s="130" t="n">
        <v>34560.43</v>
      </c>
      <c r="T229" s="131" t="n">
        <v>40252.73</v>
      </c>
      <c r="U229" s="129" t="n">
        <v>56923.05</v>
      </c>
      <c r="V229" s="130" t="n">
        <v>33340.65</v>
      </c>
      <c r="W229" s="131" t="n">
        <v>36593.39</v>
      </c>
      <c r="X229" s="131" t="n">
        <v>40252.73</v>
      </c>
      <c r="Y229" s="131" t="n">
        <v>45538.44</v>
      </c>
      <c r="Z229" s="129" t="n">
        <v>47571.41</v>
      </c>
      <c r="AA229" s="120"/>
      <c r="AB229" s="120"/>
      <c r="AC229" s="120"/>
      <c r="AD229" s="120"/>
      <c r="AE229" s="120"/>
      <c r="AF229" s="120"/>
      <c r="AG229" s="120"/>
      <c r="AH229" s="120"/>
      <c r="AI229" s="120"/>
      <c r="AJ229" s="120"/>
      <c r="AK229" s="120"/>
      <c r="AL229" s="120"/>
      <c r="AM229" s="120"/>
      <c r="AN229" s="120"/>
      <c r="AO229" s="120"/>
      <c r="AP229" s="120"/>
    </row>
    <row r="230" customFormat="false" ht="31.5" hidden="false" customHeight="false" outlineLevel="0" collapsed="false">
      <c r="A230" s="100"/>
      <c r="B230" s="121" t="n">
        <v>213</v>
      </c>
      <c r="C230" s="122" t="s">
        <v>264</v>
      </c>
      <c r="D230" s="123" t="n">
        <v>22261.64</v>
      </c>
      <c r="E230" s="124" t="n">
        <v>2.647</v>
      </c>
      <c r="F230" s="124" t="n">
        <v>1.617</v>
      </c>
      <c r="G230" s="124" t="n">
        <v>1.392</v>
      </c>
      <c r="H230" s="125" t="n">
        <v>0.56</v>
      </c>
      <c r="I230" s="126" t="n">
        <v>1</v>
      </c>
      <c r="J230" s="127" t="n">
        <v>0.85</v>
      </c>
      <c r="K230" s="128" t="n">
        <v>0.99</v>
      </c>
      <c r="L230" s="128" t="n">
        <v>1.4</v>
      </c>
      <c r="M230" s="128" t="n">
        <v>0.82</v>
      </c>
      <c r="N230" s="128" t="n">
        <v>0.9</v>
      </c>
      <c r="O230" s="128" t="n">
        <v>0.99</v>
      </c>
      <c r="P230" s="128" t="n">
        <v>1.12</v>
      </c>
      <c r="Q230" s="128" t="n">
        <v>1.17</v>
      </c>
      <c r="R230" s="129" t="n">
        <v>1.4</v>
      </c>
      <c r="S230" s="130" t="n">
        <v>28049.04</v>
      </c>
      <c r="T230" s="131" t="n">
        <v>32668.88</v>
      </c>
      <c r="U230" s="129" t="n">
        <v>46198.42</v>
      </c>
      <c r="V230" s="130" t="n">
        <v>27059.08</v>
      </c>
      <c r="W230" s="131" t="n">
        <v>29698.98</v>
      </c>
      <c r="X230" s="131" t="n">
        <v>32668.88</v>
      </c>
      <c r="Y230" s="131" t="n">
        <v>36958.74</v>
      </c>
      <c r="Z230" s="129" t="n">
        <v>38608.68</v>
      </c>
      <c r="AA230" s="120"/>
      <c r="AB230" s="120"/>
      <c r="AC230" s="120"/>
      <c r="AD230" s="120"/>
      <c r="AE230" s="120"/>
      <c r="AF230" s="120"/>
      <c r="AG230" s="120"/>
      <c r="AH230" s="120"/>
      <c r="AI230" s="120"/>
      <c r="AJ230" s="120"/>
      <c r="AK230" s="120"/>
      <c r="AL230" s="120"/>
      <c r="AM230" s="120"/>
      <c r="AN230" s="120"/>
      <c r="AO230" s="120"/>
      <c r="AP230" s="120"/>
    </row>
    <row r="231" customFormat="false" ht="18.75" hidden="false" customHeight="false" outlineLevel="0" collapsed="false">
      <c r="A231" s="100"/>
      <c r="B231" s="121" t="n">
        <v>214</v>
      </c>
      <c r="C231" s="122" t="s">
        <v>265</v>
      </c>
      <c r="D231" s="123" t="n">
        <v>22261.64</v>
      </c>
      <c r="E231" s="124" t="n">
        <v>2.647</v>
      </c>
      <c r="F231" s="124" t="n">
        <v>1.617</v>
      </c>
      <c r="G231" s="124" t="n">
        <v>1.392</v>
      </c>
      <c r="H231" s="125" t="n">
        <v>0.74</v>
      </c>
      <c r="I231" s="126" t="n">
        <v>1</v>
      </c>
      <c r="J231" s="127" t="n">
        <v>0.85</v>
      </c>
      <c r="K231" s="128" t="n">
        <v>0.99</v>
      </c>
      <c r="L231" s="128" t="n">
        <v>1.4</v>
      </c>
      <c r="M231" s="128" t="n">
        <v>0.82</v>
      </c>
      <c r="N231" s="128" t="n">
        <v>0.9</v>
      </c>
      <c r="O231" s="128" t="n">
        <v>0.99</v>
      </c>
      <c r="P231" s="128" t="n">
        <v>1.12</v>
      </c>
      <c r="Q231" s="128" t="n">
        <v>1.17</v>
      </c>
      <c r="R231" s="129" t="n">
        <v>1.4</v>
      </c>
      <c r="S231" s="130" t="n">
        <v>37064.8</v>
      </c>
      <c r="T231" s="131" t="n">
        <v>43169.6</v>
      </c>
      <c r="U231" s="129" t="n">
        <v>61047.91</v>
      </c>
      <c r="V231" s="130" t="n">
        <v>35756.64</v>
      </c>
      <c r="W231" s="131" t="n">
        <v>39245.09</v>
      </c>
      <c r="X231" s="131" t="n">
        <v>43169.6</v>
      </c>
      <c r="Y231" s="131" t="n">
        <v>48838.33</v>
      </c>
      <c r="Z231" s="129" t="n">
        <v>51018.61</v>
      </c>
      <c r="AA231" s="120"/>
      <c r="AB231" s="120"/>
      <c r="AC231" s="120"/>
      <c r="AD231" s="120"/>
      <c r="AE231" s="120"/>
      <c r="AF231" s="120"/>
      <c r="AG231" s="120"/>
      <c r="AH231" s="120"/>
      <c r="AI231" s="120"/>
      <c r="AJ231" s="120"/>
      <c r="AK231" s="120"/>
      <c r="AL231" s="120"/>
      <c r="AM231" s="120"/>
      <c r="AN231" s="120"/>
      <c r="AO231" s="120"/>
      <c r="AP231" s="120"/>
    </row>
    <row r="232" customFormat="false" ht="31.5" hidden="false" customHeight="false" outlineLevel="0" collapsed="false">
      <c r="A232" s="100"/>
      <c r="B232" s="121" t="n">
        <v>215</v>
      </c>
      <c r="C232" s="122" t="s">
        <v>266</v>
      </c>
      <c r="D232" s="123" t="n">
        <v>22261.64</v>
      </c>
      <c r="E232" s="124" t="n">
        <v>2.647</v>
      </c>
      <c r="F232" s="124" t="n">
        <v>1.617</v>
      </c>
      <c r="G232" s="124" t="n">
        <v>1.392</v>
      </c>
      <c r="H232" s="125" t="n">
        <v>1.44</v>
      </c>
      <c r="I232" s="126" t="n">
        <v>1</v>
      </c>
      <c r="J232" s="127" t="n">
        <v>0.85</v>
      </c>
      <c r="K232" s="128" t="n">
        <v>0.99</v>
      </c>
      <c r="L232" s="128" t="n">
        <v>1.4</v>
      </c>
      <c r="M232" s="128" t="n">
        <v>0.82</v>
      </c>
      <c r="N232" s="128" t="n">
        <v>0.9</v>
      </c>
      <c r="O232" s="128" t="n">
        <v>0.99</v>
      </c>
      <c r="P232" s="128" t="n">
        <v>1.12</v>
      </c>
      <c r="Q232" s="128" t="n">
        <v>1.17</v>
      </c>
      <c r="R232" s="129" t="n">
        <v>1.4</v>
      </c>
      <c r="S232" s="130" t="n">
        <v>72126.11</v>
      </c>
      <c r="T232" s="131" t="n">
        <v>84005.7</v>
      </c>
      <c r="U232" s="129" t="n">
        <v>118795.94</v>
      </c>
      <c r="V232" s="130" t="n">
        <v>69580.48</v>
      </c>
      <c r="W232" s="131" t="n">
        <v>76368.82</v>
      </c>
      <c r="X232" s="131" t="n">
        <v>84005.7</v>
      </c>
      <c r="Y232" s="131" t="n">
        <v>95036.75</v>
      </c>
      <c r="Z232" s="129" t="n">
        <v>99279.46</v>
      </c>
      <c r="AA232" s="120"/>
      <c r="AB232" s="120"/>
      <c r="AC232" s="120"/>
      <c r="AD232" s="120"/>
      <c r="AE232" s="120"/>
      <c r="AF232" s="120"/>
      <c r="AG232" s="120"/>
      <c r="AH232" s="120"/>
      <c r="AI232" s="120"/>
      <c r="AJ232" s="120"/>
      <c r="AK232" s="120"/>
      <c r="AL232" s="120"/>
      <c r="AM232" s="120"/>
      <c r="AN232" s="120"/>
      <c r="AO232" s="120"/>
      <c r="AP232" s="120"/>
    </row>
    <row r="233" customFormat="false" ht="18.75" hidden="false" customHeight="false" outlineLevel="0" collapsed="false">
      <c r="A233" s="100"/>
      <c r="B233" s="121" t="n">
        <v>216</v>
      </c>
      <c r="C233" s="122" t="s">
        <v>267</v>
      </c>
      <c r="D233" s="123" t="n">
        <v>22261.64</v>
      </c>
      <c r="E233" s="124" t="n">
        <v>2.647</v>
      </c>
      <c r="F233" s="124" t="n">
        <v>1.617</v>
      </c>
      <c r="G233" s="124" t="n">
        <v>1.392</v>
      </c>
      <c r="H233" s="125" t="n">
        <v>5.54</v>
      </c>
      <c r="I233" s="126" t="n">
        <v>1</v>
      </c>
      <c r="J233" s="127" t="n">
        <v>1</v>
      </c>
      <c r="K233" s="128" t="n">
        <v>1</v>
      </c>
      <c r="L233" s="128" t="n">
        <v>1</v>
      </c>
      <c r="M233" s="128" t="n">
        <v>1</v>
      </c>
      <c r="N233" s="128" t="n">
        <v>1</v>
      </c>
      <c r="O233" s="128" t="n">
        <v>1</v>
      </c>
      <c r="P233" s="128" t="n">
        <v>1</v>
      </c>
      <c r="Q233" s="128" t="n">
        <v>1</v>
      </c>
      <c r="R233" s="129" t="n">
        <v>1</v>
      </c>
      <c r="S233" s="130" t="n">
        <v>326453.13</v>
      </c>
      <c r="T233" s="131" t="n">
        <v>326453.13</v>
      </c>
      <c r="U233" s="129" t="n">
        <v>326453.13</v>
      </c>
      <c r="V233" s="130" t="n">
        <v>326453.13</v>
      </c>
      <c r="W233" s="131" t="n">
        <v>326453.13</v>
      </c>
      <c r="X233" s="131" t="n">
        <v>326453.13</v>
      </c>
      <c r="Y233" s="131" t="n">
        <v>326453.13</v>
      </c>
      <c r="Z233" s="129" t="n">
        <v>326453.13</v>
      </c>
      <c r="AA233" s="120"/>
      <c r="AB233" s="120"/>
      <c r="AC233" s="120"/>
      <c r="AD233" s="120"/>
      <c r="AE233" s="120"/>
      <c r="AF233" s="120"/>
      <c r="AG233" s="120"/>
      <c r="AH233" s="120"/>
      <c r="AI233" s="120"/>
      <c r="AJ233" s="120"/>
      <c r="AK233" s="120"/>
      <c r="AL233" s="120"/>
      <c r="AM233" s="120"/>
      <c r="AN233" s="120"/>
      <c r="AO233" s="120"/>
      <c r="AP233" s="120"/>
    </row>
    <row r="234" customFormat="false" ht="18.75" hidden="false" customHeight="false" outlineLevel="0" collapsed="false">
      <c r="A234" s="100"/>
      <c r="B234" s="121" t="n">
        <v>217</v>
      </c>
      <c r="C234" s="122" t="s">
        <v>268</v>
      </c>
      <c r="D234" s="123" t="n">
        <v>22261.64</v>
      </c>
      <c r="E234" s="124" t="n">
        <v>2.647</v>
      </c>
      <c r="F234" s="124" t="n">
        <v>1.617</v>
      </c>
      <c r="G234" s="124" t="n">
        <v>1.392</v>
      </c>
      <c r="H234" s="125" t="n">
        <v>4.46</v>
      </c>
      <c r="I234" s="126" t="n">
        <v>0.6</v>
      </c>
      <c r="J234" s="127" t="n">
        <v>1</v>
      </c>
      <c r="K234" s="128" t="n">
        <v>1</v>
      </c>
      <c r="L234" s="128" t="n">
        <v>1</v>
      </c>
      <c r="M234" s="128" t="n">
        <v>1</v>
      </c>
      <c r="N234" s="128" t="n">
        <v>1</v>
      </c>
      <c r="O234" s="128" t="n">
        <v>1</v>
      </c>
      <c r="P234" s="128" t="n">
        <v>1</v>
      </c>
      <c r="Q234" s="128" t="n">
        <v>1</v>
      </c>
      <c r="R234" s="129" t="n">
        <v>1</v>
      </c>
      <c r="S234" s="130" t="n">
        <v>157687.47</v>
      </c>
      <c r="T234" s="131" t="n">
        <v>157687.47</v>
      </c>
      <c r="U234" s="129" t="n">
        <v>157687.47</v>
      </c>
      <c r="V234" s="130" t="n">
        <v>157687.47</v>
      </c>
      <c r="W234" s="131" t="n">
        <v>157687.47</v>
      </c>
      <c r="X234" s="131" t="n">
        <v>157687.47</v>
      </c>
      <c r="Y234" s="131" t="n">
        <v>157687.47</v>
      </c>
      <c r="Z234" s="129" t="n">
        <v>157687.47</v>
      </c>
      <c r="AA234" s="120"/>
      <c r="AB234" s="120"/>
      <c r="AC234" s="120"/>
      <c r="AD234" s="120"/>
      <c r="AE234" s="120"/>
      <c r="AF234" s="120"/>
      <c r="AG234" s="120"/>
      <c r="AH234" s="120"/>
      <c r="AI234" s="120"/>
      <c r="AJ234" s="120"/>
      <c r="AK234" s="120"/>
      <c r="AL234" s="120"/>
      <c r="AM234" s="120"/>
      <c r="AN234" s="120"/>
      <c r="AO234" s="120"/>
      <c r="AP234" s="120"/>
    </row>
    <row r="235" customFormat="false" ht="31.5" hidden="false" customHeight="false" outlineLevel="0" collapsed="false">
      <c r="A235" s="100"/>
      <c r="B235" s="121" t="n">
        <v>218</v>
      </c>
      <c r="C235" s="122" t="s">
        <v>269</v>
      </c>
      <c r="D235" s="123" t="n">
        <v>22261.64</v>
      </c>
      <c r="E235" s="124" t="n">
        <v>2.647</v>
      </c>
      <c r="F235" s="124" t="n">
        <v>1.617</v>
      </c>
      <c r="G235" s="124" t="n">
        <v>1.392</v>
      </c>
      <c r="H235" s="125" t="n">
        <v>0.79</v>
      </c>
      <c r="I235" s="126" t="n">
        <v>1</v>
      </c>
      <c r="J235" s="127" t="n">
        <v>1</v>
      </c>
      <c r="K235" s="128" t="n">
        <v>1</v>
      </c>
      <c r="L235" s="128" t="n">
        <v>1</v>
      </c>
      <c r="M235" s="128" t="n">
        <v>1</v>
      </c>
      <c r="N235" s="128" t="n">
        <v>1</v>
      </c>
      <c r="O235" s="128" t="n">
        <v>1</v>
      </c>
      <c r="P235" s="128" t="n">
        <v>1</v>
      </c>
      <c r="Q235" s="128" t="n">
        <v>1</v>
      </c>
      <c r="R235" s="129" t="n">
        <v>1</v>
      </c>
      <c r="S235" s="130" t="n">
        <v>46551.98</v>
      </c>
      <c r="T235" s="131" t="n">
        <v>46551.98</v>
      </c>
      <c r="U235" s="129" t="n">
        <v>46551.98</v>
      </c>
      <c r="V235" s="130" t="n">
        <v>46551.98</v>
      </c>
      <c r="W235" s="131" t="n">
        <v>46551.98</v>
      </c>
      <c r="X235" s="131" t="n">
        <v>46551.98</v>
      </c>
      <c r="Y235" s="131" t="n">
        <v>46551.98</v>
      </c>
      <c r="Z235" s="129" t="n">
        <v>46551.98</v>
      </c>
      <c r="AA235" s="120"/>
      <c r="AB235" s="120"/>
      <c r="AC235" s="120"/>
      <c r="AD235" s="120"/>
      <c r="AE235" s="120"/>
      <c r="AF235" s="120"/>
      <c r="AG235" s="120"/>
      <c r="AH235" s="120"/>
      <c r="AI235" s="120"/>
      <c r="AJ235" s="120"/>
      <c r="AK235" s="120"/>
      <c r="AL235" s="120"/>
      <c r="AM235" s="120"/>
      <c r="AN235" s="120"/>
      <c r="AO235" s="120"/>
      <c r="AP235" s="120"/>
    </row>
    <row r="236" customFormat="false" ht="31.5" hidden="false" customHeight="false" outlineLevel="0" collapsed="false">
      <c r="A236" s="100"/>
      <c r="B236" s="121" t="n">
        <v>219</v>
      </c>
      <c r="C236" s="122" t="s">
        <v>270</v>
      </c>
      <c r="D236" s="123" t="n">
        <v>22261.64</v>
      </c>
      <c r="E236" s="124" t="n">
        <v>2.647</v>
      </c>
      <c r="F236" s="124" t="n">
        <v>1.617</v>
      </c>
      <c r="G236" s="124" t="n">
        <v>1.392</v>
      </c>
      <c r="H236" s="125" t="n">
        <v>0.93</v>
      </c>
      <c r="I236" s="126" t="n">
        <v>1</v>
      </c>
      <c r="J236" s="127" t="n">
        <v>1</v>
      </c>
      <c r="K236" s="128" t="n">
        <v>1</v>
      </c>
      <c r="L236" s="128" t="n">
        <v>1</v>
      </c>
      <c r="M236" s="128" t="n">
        <v>1</v>
      </c>
      <c r="N236" s="128" t="n">
        <v>1</v>
      </c>
      <c r="O236" s="128" t="n">
        <v>1</v>
      </c>
      <c r="P236" s="128" t="n">
        <v>1</v>
      </c>
      <c r="Q236" s="128" t="n">
        <v>1</v>
      </c>
      <c r="R236" s="129" t="n">
        <v>1</v>
      </c>
      <c r="S236" s="130" t="n">
        <v>54801.7</v>
      </c>
      <c r="T236" s="131" t="n">
        <v>54801.7</v>
      </c>
      <c r="U236" s="129" t="n">
        <v>54801.7</v>
      </c>
      <c r="V236" s="130" t="n">
        <v>54801.7</v>
      </c>
      <c r="W236" s="131" t="n">
        <v>54801.7</v>
      </c>
      <c r="X236" s="131" t="n">
        <v>54801.7</v>
      </c>
      <c r="Y236" s="131" t="n">
        <v>54801.7</v>
      </c>
      <c r="Z236" s="129" t="n">
        <v>54801.7</v>
      </c>
      <c r="AA236" s="120"/>
      <c r="AB236" s="120"/>
      <c r="AC236" s="120"/>
      <c r="AD236" s="120"/>
      <c r="AE236" s="120"/>
      <c r="AF236" s="120"/>
      <c r="AG236" s="120"/>
      <c r="AH236" s="120"/>
      <c r="AI236" s="120"/>
      <c r="AJ236" s="120"/>
      <c r="AK236" s="120"/>
      <c r="AL236" s="120"/>
      <c r="AM236" s="120"/>
      <c r="AN236" s="120"/>
      <c r="AO236" s="120"/>
      <c r="AP236" s="120"/>
    </row>
    <row r="237" customFormat="false" ht="31.5" hidden="false" customHeight="false" outlineLevel="0" collapsed="false">
      <c r="A237" s="100"/>
      <c r="B237" s="121" t="n">
        <v>220</v>
      </c>
      <c r="C237" s="122" t="s">
        <v>271</v>
      </c>
      <c r="D237" s="123" t="n">
        <v>22261.64</v>
      </c>
      <c r="E237" s="124" t="n">
        <v>2.647</v>
      </c>
      <c r="F237" s="124" t="n">
        <v>1.617</v>
      </c>
      <c r="G237" s="124" t="n">
        <v>1.392</v>
      </c>
      <c r="H237" s="125" t="n">
        <v>1.37</v>
      </c>
      <c r="I237" s="126" t="n">
        <v>0.8</v>
      </c>
      <c r="J237" s="127" t="n">
        <v>1</v>
      </c>
      <c r="K237" s="128" t="n">
        <v>1</v>
      </c>
      <c r="L237" s="128" t="n">
        <v>1</v>
      </c>
      <c r="M237" s="128" t="n">
        <v>1</v>
      </c>
      <c r="N237" s="128" t="n">
        <v>1</v>
      </c>
      <c r="O237" s="128" t="n">
        <v>1</v>
      </c>
      <c r="P237" s="128" t="n">
        <v>1</v>
      </c>
      <c r="Q237" s="128" t="n">
        <v>1</v>
      </c>
      <c r="R237" s="129" t="n">
        <v>1</v>
      </c>
      <c r="S237" s="130" t="n">
        <v>64583.51</v>
      </c>
      <c r="T237" s="131" t="n">
        <v>64583.51</v>
      </c>
      <c r="U237" s="129" t="n">
        <v>64583.51</v>
      </c>
      <c r="V237" s="130" t="n">
        <v>64583.51</v>
      </c>
      <c r="W237" s="131" t="n">
        <v>64583.51</v>
      </c>
      <c r="X237" s="131" t="n">
        <v>64583.51</v>
      </c>
      <c r="Y237" s="131" t="n">
        <v>64583.51</v>
      </c>
      <c r="Z237" s="129" t="n">
        <v>64583.51</v>
      </c>
      <c r="AA237" s="120"/>
      <c r="AB237" s="120"/>
      <c r="AC237" s="120"/>
      <c r="AD237" s="120"/>
      <c r="AE237" s="120"/>
      <c r="AF237" s="120"/>
      <c r="AG237" s="120"/>
      <c r="AH237" s="120"/>
      <c r="AI237" s="120"/>
      <c r="AJ237" s="120"/>
      <c r="AK237" s="120"/>
      <c r="AL237" s="120"/>
      <c r="AM237" s="120"/>
      <c r="AN237" s="120"/>
      <c r="AO237" s="120"/>
      <c r="AP237" s="120"/>
    </row>
    <row r="238" customFormat="false" ht="31.5" hidden="false" customHeight="false" outlineLevel="0" collapsed="false">
      <c r="A238" s="100"/>
      <c r="B238" s="121" t="n">
        <v>221</v>
      </c>
      <c r="C238" s="122" t="s">
        <v>272</v>
      </c>
      <c r="D238" s="123" t="n">
        <v>22261.64</v>
      </c>
      <c r="E238" s="124" t="n">
        <v>2.647</v>
      </c>
      <c r="F238" s="124" t="n">
        <v>1.617</v>
      </c>
      <c r="G238" s="124" t="n">
        <v>1.392</v>
      </c>
      <c r="H238" s="125" t="n">
        <v>2.42</v>
      </c>
      <c r="I238" s="126" t="n">
        <v>0.7</v>
      </c>
      <c r="J238" s="127" t="n">
        <v>1</v>
      </c>
      <c r="K238" s="128" t="n">
        <v>1</v>
      </c>
      <c r="L238" s="128" t="n">
        <v>1</v>
      </c>
      <c r="M238" s="128" t="n">
        <v>1</v>
      </c>
      <c r="N238" s="128" t="n">
        <v>1</v>
      </c>
      <c r="O238" s="128" t="n">
        <v>1</v>
      </c>
      <c r="P238" s="128" t="n">
        <v>1</v>
      </c>
      <c r="Q238" s="128" t="n">
        <v>1</v>
      </c>
      <c r="R238" s="129" t="n">
        <v>1</v>
      </c>
      <c r="S238" s="130" t="n">
        <v>99821.59</v>
      </c>
      <c r="T238" s="131" t="n">
        <v>99821.59</v>
      </c>
      <c r="U238" s="129" t="n">
        <v>99821.59</v>
      </c>
      <c r="V238" s="130" t="n">
        <v>99821.59</v>
      </c>
      <c r="W238" s="131" t="n">
        <v>99821.59</v>
      </c>
      <c r="X238" s="131" t="n">
        <v>99821.59</v>
      </c>
      <c r="Y238" s="131" t="n">
        <v>99821.59</v>
      </c>
      <c r="Z238" s="129" t="n">
        <v>99821.59</v>
      </c>
      <c r="AA238" s="120"/>
      <c r="AB238" s="120"/>
      <c r="AC238" s="120"/>
      <c r="AD238" s="120"/>
      <c r="AE238" s="120"/>
      <c r="AF238" s="120"/>
      <c r="AG238" s="120"/>
      <c r="AH238" s="120"/>
      <c r="AI238" s="120"/>
      <c r="AJ238" s="120"/>
      <c r="AK238" s="120"/>
      <c r="AL238" s="120"/>
      <c r="AM238" s="120"/>
      <c r="AN238" s="120"/>
      <c r="AO238" s="120"/>
      <c r="AP238" s="120"/>
    </row>
    <row r="239" customFormat="false" ht="31.5" hidden="false" customHeight="false" outlineLevel="0" collapsed="false">
      <c r="A239" s="100"/>
      <c r="B239" s="121" t="n">
        <v>222</v>
      </c>
      <c r="C239" s="122" t="s">
        <v>273</v>
      </c>
      <c r="D239" s="123" t="n">
        <v>22261.64</v>
      </c>
      <c r="E239" s="124" t="n">
        <v>2.647</v>
      </c>
      <c r="F239" s="124" t="n">
        <v>1.617</v>
      </c>
      <c r="G239" s="124" t="n">
        <v>1.392</v>
      </c>
      <c r="H239" s="125" t="n">
        <v>3.15</v>
      </c>
      <c r="I239" s="126" t="n">
        <v>0.6</v>
      </c>
      <c r="J239" s="127" t="n">
        <v>1</v>
      </c>
      <c r="K239" s="128" t="n">
        <v>1</v>
      </c>
      <c r="L239" s="128" t="n">
        <v>1</v>
      </c>
      <c r="M239" s="128" t="n">
        <v>1</v>
      </c>
      <c r="N239" s="128" t="n">
        <v>1</v>
      </c>
      <c r="O239" s="128" t="n">
        <v>1</v>
      </c>
      <c r="P239" s="128" t="n">
        <v>1</v>
      </c>
      <c r="Q239" s="128" t="n">
        <v>1</v>
      </c>
      <c r="R239" s="129" t="n">
        <v>1</v>
      </c>
      <c r="S239" s="130" t="n">
        <v>111371.19</v>
      </c>
      <c r="T239" s="131" t="n">
        <v>111371.19</v>
      </c>
      <c r="U239" s="129" t="n">
        <v>111371.19</v>
      </c>
      <c r="V239" s="130" t="n">
        <v>111371.19</v>
      </c>
      <c r="W239" s="131" t="n">
        <v>111371.19</v>
      </c>
      <c r="X239" s="131" t="n">
        <v>111371.19</v>
      </c>
      <c r="Y239" s="131" t="n">
        <v>111371.19</v>
      </c>
      <c r="Z239" s="129" t="n">
        <v>111371.19</v>
      </c>
      <c r="AA239" s="120"/>
      <c r="AB239" s="120"/>
      <c r="AC239" s="120"/>
      <c r="AD239" s="120"/>
      <c r="AE239" s="120"/>
      <c r="AF239" s="120"/>
      <c r="AG239" s="120"/>
      <c r="AH239" s="120"/>
      <c r="AI239" s="120"/>
      <c r="AJ239" s="120"/>
      <c r="AK239" s="120"/>
      <c r="AL239" s="120"/>
      <c r="AM239" s="120"/>
      <c r="AN239" s="120"/>
      <c r="AO239" s="120"/>
      <c r="AP239" s="120"/>
    </row>
    <row r="240" customFormat="false" ht="47.25" hidden="false" customHeight="true" outlineLevel="0" collapsed="false">
      <c r="A240" s="100" t="s">
        <v>274</v>
      </c>
      <c r="B240" s="121" t="n">
        <v>223</v>
      </c>
      <c r="C240" s="122" t="s">
        <v>275</v>
      </c>
      <c r="D240" s="123" t="n">
        <v>22261.64</v>
      </c>
      <c r="E240" s="124" t="n">
        <v>2.647</v>
      </c>
      <c r="F240" s="124" t="n">
        <v>1.617</v>
      </c>
      <c r="G240" s="124" t="n">
        <v>1.392</v>
      </c>
      <c r="H240" s="125" t="n">
        <v>0.64</v>
      </c>
      <c r="I240" s="126" t="n">
        <v>1</v>
      </c>
      <c r="J240" s="127" t="n">
        <v>0.85</v>
      </c>
      <c r="K240" s="128" t="n">
        <v>0.99</v>
      </c>
      <c r="L240" s="128" t="n">
        <v>1.4</v>
      </c>
      <c r="M240" s="128" t="n">
        <v>0.82</v>
      </c>
      <c r="N240" s="128" t="n">
        <v>0.9</v>
      </c>
      <c r="O240" s="128" t="n">
        <v>0.99</v>
      </c>
      <c r="P240" s="128" t="n">
        <v>1.12</v>
      </c>
      <c r="Q240" s="128" t="n">
        <v>1.17</v>
      </c>
      <c r="R240" s="129" t="n">
        <v>1.4</v>
      </c>
      <c r="S240" s="130" t="n">
        <v>32056.05</v>
      </c>
      <c r="T240" s="131" t="n">
        <v>37335.87</v>
      </c>
      <c r="U240" s="129" t="n">
        <v>52798.2</v>
      </c>
      <c r="V240" s="130" t="n">
        <v>30924.66</v>
      </c>
      <c r="W240" s="131" t="n">
        <v>33941.7</v>
      </c>
      <c r="X240" s="131" t="n">
        <v>37335.87</v>
      </c>
      <c r="Y240" s="131" t="n">
        <v>42238.56</v>
      </c>
      <c r="Z240" s="129" t="n">
        <v>44124.21</v>
      </c>
      <c r="AA240" s="120"/>
      <c r="AB240" s="120"/>
      <c r="AC240" s="120"/>
      <c r="AD240" s="120"/>
      <c r="AE240" s="120"/>
      <c r="AF240" s="120"/>
      <c r="AG240" s="120"/>
      <c r="AH240" s="120"/>
      <c r="AI240" s="120"/>
      <c r="AJ240" s="120"/>
      <c r="AK240" s="120"/>
      <c r="AL240" s="120"/>
      <c r="AM240" s="120"/>
      <c r="AN240" s="120"/>
      <c r="AO240" s="120"/>
      <c r="AP240" s="120"/>
    </row>
    <row r="241" customFormat="false" ht="18.75" hidden="false" customHeight="false" outlineLevel="0" collapsed="false">
      <c r="A241" s="100"/>
      <c r="B241" s="121" t="n">
        <v>224</v>
      </c>
      <c r="C241" s="122" t="s">
        <v>276</v>
      </c>
      <c r="D241" s="123" t="n">
        <v>22261.64</v>
      </c>
      <c r="E241" s="124" t="n">
        <v>2.647</v>
      </c>
      <c r="F241" s="124" t="n">
        <v>1.617</v>
      </c>
      <c r="G241" s="124" t="n">
        <v>1.392</v>
      </c>
      <c r="H241" s="125" t="n">
        <v>0.73</v>
      </c>
      <c r="I241" s="126" t="n">
        <v>1</v>
      </c>
      <c r="J241" s="127" t="n">
        <v>1</v>
      </c>
      <c r="K241" s="128" t="n">
        <v>1</v>
      </c>
      <c r="L241" s="128" t="n">
        <v>1</v>
      </c>
      <c r="M241" s="128" t="n">
        <v>1</v>
      </c>
      <c r="N241" s="128" t="n">
        <v>1</v>
      </c>
      <c r="O241" s="128" t="n">
        <v>1</v>
      </c>
      <c r="P241" s="128" t="n">
        <v>1</v>
      </c>
      <c r="Q241" s="128" t="n">
        <v>1</v>
      </c>
      <c r="R241" s="129" t="n">
        <v>1</v>
      </c>
      <c r="S241" s="130" t="n">
        <v>43016.39</v>
      </c>
      <c r="T241" s="131" t="n">
        <v>43016.39</v>
      </c>
      <c r="U241" s="129" t="n">
        <v>43016.39</v>
      </c>
      <c r="V241" s="130" t="n">
        <v>43016.39</v>
      </c>
      <c r="W241" s="131" t="n">
        <v>43016.39</v>
      </c>
      <c r="X241" s="131" t="n">
        <v>43016.39</v>
      </c>
      <c r="Y241" s="131" t="n">
        <v>43016.39</v>
      </c>
      <c r="Z241" s="129" t="n">
        <v>43016.39</v>
      </c>
      <c r="AA241" s="120"/>
      <c r="AB241" s="120"/>
      <c r="AC241" s="120"/>
      <c r="AD241" s="120"/>
      <c r="AE241" s="120"/>
      <c r="AF241" s="120"/>
      <c r="AG241" s="120"/>
      <c r="AH241" s="120"/>
      <c r="AI241" s="120"/>
      <c r="AJ241" s="120"/>
      <c r="AK241" s="120"/>
      <c r="AL241" s="120"/>
      <c r="AM241" s="120"/>
      <c r="AN241" s="120"/>
      <c r="AO241" s="120"/>
      <c r="AP241" s="120"/>
    </row>
    <row r="242" customFormat="false" ht="31.5" hidden="false" customHeight="false" outlineLevel="0" collapsed="false">
      <c r="A242" s="100"/>
      <c r="B242" s="121" t="n">
        <v>225</v>
      </c>
      <c r="C242" s="122" t="s">
        <v>277</v>
      </c>
      <c r="D242" s="123" t="n">
        <v>22261.64</v>
      </c>
      <c r="E242" s="124" t="n">
        <v>2.647</v>
      </c>
      <c r="F242" s="124" t="n">
        <v>1.617</v>
      </c>
      <c r="G242" s="124" t="n">
        <v>1.392</v>
      </c>
      <c r="H242" s="125" t="n">
        <v>0.67</v>
      </c>
      <c r="I242" s="126" t="n">
        <v>1.4</v>
      </c>
      <c r="J242" s="127" t="n">
        <v>0.85</v>
      </c>
      <c r="K242" s="128" t="n">
        <v>0.99</v>
      </c>
      <c r="L242" s="128" t="n">
        <v>1.4</v>
      </c>
      <c r="M242" s="128" t="n">
        <v>0.82</v>
      </c>
      <c r="N242" s="128" t="n">
        <v>0.9</v>
      </c>
      <c r="O242" s="128" t="n">
        <v>0.99</v>
      </c>
      <c r="P242" s="128" t="n">
        <v>1.12</v>
      </c>
      <c r="Q242" s="128" t="n">
        <v>1.17</v>
      </c>
      <c r="R242" s="129" t="n">
        <v>1.4</v>
      </c>
      <c r="S242" s="130" t="n">
        <v>46982.14</v>
      </c>
      <c r="T242" s="131" t="n">
        <v>54720.38</v>
      </c>
      <c r="U242" s="129" t="n">
        <v>77382.36</v>
      </c>
      <c r="V242" s="130" t="n">
        <v>45323.95</v>
      </c>
      <c r="W242" s="131" t="n">
        <v>49745.8</v>
      </c>
      <c r="X242" s="131" t="n">
        <v>54720.38</v>
      </c>
      <c r="Y242" s="131" t="n">
        <v>61905.88</v>
      </c>
      <c r="Z242" s="129" t="n">
        <v>64669.54</v>
      </c>
      <c r="AA242" s="120"/>
      <c r="AB242" s="120"/>
      <c r="AC242" s="120"/>
      <c r="AD242" s="120"/>
      <c r="AE242" s="120"/>
      <c r="AF242" s="120"/>
      <c r="AG242" s="120"/>
      <c r="AH242" s="120"/>
      <c r="AI242" s="120"/>
      <c r="AJ242" s="120"/>
      <c r="AK242" s="120"/>
      <c r="AL242" s="120"/>
      <c r="AM242" s="120"/>
      <c r="AN242" s="120"/>
      <c r="AO242" s="120"/>
      <c r="AP242" s="120"/>
    </row>
    <row r="243" customFormat="false" ht="31.5" hidden="false" customHeight="false" outlineLevel="0" collapsed="false">
      <c r="A243" s="100"/>
      <c r="B243" s="121" t="n">
        <v>226</v>
      </c>
      <c r="C243" s="122" t="s">
        <v>278</v>
      </c>
      <c r="D243" s="123" t="n">
        <v>22261.64</v>
      </c>
      <c r="E243" s="124" t="n">
        <v>2.647</v>
      </c>
      <c r="F243" s="124" t="n">
        <v>1.617</v>
      </c>
      <c r="G243" s="124" t="n">
        <v>1.392</v>
      </c>
      <c r="H243" s="125" t="n">
        <v>1.2</v>
      </c>
      <c r="I243" s="126" t="n">
        <v>0.7</v>
      </c>
      <c r="J243" s="127" t="n">
        <v>0.85</v>
      </c>
      <c r="K243" s="128" t="n">
        <v>0.99</v>
      </c>
      <c r="L243" s="128" t="n">
        <v>1.4</v>
      </c>
      <c r="M243" s="128" t="n">
        <v>0.82</v>
      </c>
      <c r="N243" s="128" t="n">
        <v>0.9</v>
      </c>
      <c r="O243" s="128" t="n">
        <v>0.99</v>
      </c>
      <c r="P243" s="128" t="n">
        <v>1.12</v>
      </c>
      <c r="Q243" s="128" t="n">
        <v>1.17</v>
      </c>
      <c r="R243" s="129" t="n">
        <v>1.4</v>
      </c>
      <c r="S243" s="130" t="n">
        <v>42073.56</v>
      </c>
      <c r="T243" s="131" t="n">
        <v>49003.33</v>
      </c>
      <c r="U243" s="129" t="n">
        <v>69297.63</v>
      </c>
      <c r="V243" s="130" t="n">
        <v>40588.61</v>
      </c>
      <c r="W243" s="131" t="n">
        <v>44548.48</v>
      </c>
      <c r="X243" s="131" t="n">
        <v>49003.33</v>
      </c>
      <c r="Y243" s="131" t="n">
        <v>55438.11</v>
      </c>
      <c r="Z243" s="129" t="n">
        <v>57913.02</v>
      </c>
      <c r="AA243" s="120"/>
      <c r="AB243" s="120"/>
      <c r="AC243" s="120"/>
      <c r="AD243" s="120"/>
      <c r="AE243" s="120"/>
      <c r="AF243" s="120"/>
      <c r="AG243" s="120"/>
      <c r="AH243" s="120"/>
      <c r="AI243" s="120"/>
      <c r="AJ243" s="120"/>
      <c r="AK243" s="120"/>
      <c r="AL243" s="120"/>
      <c r="AM243" s="120"/>
      <c r="AN243" s="120"/>
      <c r="AO243" s="120"/>
      <c r="AP243" s="120"/>
    </row>
    <row r="244" customFormat="false" ht="31.5" hidden="false" customHeight="false" outlineLevel="0" collapsed="false">
      <c r="A244" s="100"/>
      <c r="B244" s="121" t="n">
        <v>227</v>
      </c>
      <c r="C244" s="122" t="s">
        <v>279</v>
      </c>
      <c r="D244" s="123" t="n">
        <v>22261.64</v>
      </c>
      <c r="E244" s="124" t="n">
        <v>2.647</v>
      </c>
      <c r="F244" s="124" t="n">
        <v>1.617</v>
      </c>
      <c r="G244" s="124" t="n">
        <v>1.392</v>
      </c>
      <c r="H244" s="125" t="n">
        <v>1.42</v>
      </c>
      <c r="I244" s="126" t="n">
        <v>0.6</v>
      </c>
      <c r="J244" s="127" t="n">
        <v>0.85</v>
      </c>
      <c r="K244" s="128" t="n">
        <v>0.99</v>
      </c>
      <c r="L244" s="128" t="n">
        <v>1.4</v>
      </c>
      <c r="M244" s="128" t="n">
        <v>0.82</v>
      </c>
      <c r="N244" s="128" t="n">
        <v>0.9</v>
      </c>
      <c r="O244" s="128" t="n">
        <v>0.99</v>
      </c>
      <c r="P244" s="128" t="n">
        <v>1.12</v>
      </c>
      <c r="Q244" s="128" t="n">
        <v>1.17</v>
      </c>
      <c r="R244" s="129" t="n">
        <v>1.4</v>
      </c>
      <c r="S244" s="130" t="n">
        <v>42674.61</v>
      </c>
      <c r="T244" s="131" t="n">
        <v>49703.37</v>
      </c>
      <c r="U244" s="129" t="n">
        <v>70287.6</v>
      </c>
      <c r="V244" s="130" t="n">
        <v>41168.45</v>
      </c>
      <c r="W244" s="131" t="n">
        <v>45184.88</v>
      </c>
      <c r="X244" s="131" t="n">
        <v>49703.37</v>
      </c>
      <c r="Y244" s="131" t="n">
        <v>56230.08</v>
      </c>
      <c r="Z244" s="129" t="n">
        <v>58740.35</v>
      </c>
      <c r="AA244" s="120"/>
      <c r="AB244" s="120"/>
      <c r="AC244" s="120"/>
      <c r="AD244" s="120"/>
      <c r="AE244" s="120"/>
      <c r="AF244" s="120"/>
      <c r="AG244" s="120"/>
      <c r="AH244" s="120"/>
      <c r="AI244" s="120"/>
      <c r="AJ244" s="120"/>
      <c r="AK244" s="120"/>
      <c r="AL244" s="120"/>
      <c r="AM244" s="120"/>
      <c r="AN244" s="120"/>
      <c r="AO244" s="120"/>
      <c r="AP244" s="120"/>
    </row>
    <row r="245" customFormat="false" ht="31.5" hidden="false" customHeight="false" outlineLevel="0" collapsed="false">
      <c r="A245" s="100"/>
      <c r="B245" s="121" t="n">
        <v>228</v>
      </c>
      <c r="C245" s="122" t="s">
        <v>280</v>
      </c>
      <c r="D245" s="123" t="n">
        <v>22261.64</v>
      </c>
      <c r="E245" s="124" t="n">
        <v>2.647</v>
      </c>
      <c r="F245" s="124" t="n">
        <v>1.617</v>
      </c>
      <c r="G245" s="124" t="n">
        <v>1.392</v>
      </c>
      <c r="H245" s="125" t="n">
        <v>2.31</v>
      </c>
      <c r="I245" s="126" t="n">
        <v>0.4</v>
      </c>
      <c r="J245" s="127" t="n">
        <v>0.85</v>
      </c>
      <c r="K245" s="128" t="n">
        <v>0.99</v>
      </c>
      <c r="L245" s="128" t="n">
        <v>1.4</v>
      </c>
      <c r="M245" s="128" t="n">
        <v>0.82</v>
      </c>
      <c r="N245" s="128" t="n">
        <v>0.9</v>
      </c>
      <c r="O245" s="128" t="n">
        <v>0.99</v>
      </c>
      <c r="P245" s="128" t="n">
        <v>1.12</v>
      </c>
      <c r="Q245" s="128" t="n">
        <v>1.17</v>
      </c>
      <c r="R245" s="129" t="n">
        <v>1.4</v>
      </c>
      <c r="S245" s="130" t="n">
        <v>46280.92</v>
      </c>
      <c r="T245" s="131" t="n">
        <v>53903.66</v>
      </c>
      <c r="U245" s="129" t="n">
        <v>76227.39</v>
      </c>
      <c r="V245" s="130" t="n">
        <v>44647.47</v>
      </c>
      <c r="W245" s="131" t="n">
        <v>49003.33</v>
      </c>
      <c r="X245" s="131" t="n">
        <v>53903.66</v>
      </c>
      <c r="Y245" s="131" t="n">
        <v>60981.92</v>
      </c>
      <c r="Z245" s="129" t="n">
        <v>63704.32</v>
      </c>
      <c r="AA245" s="120"/>
      <c r="AB245" s="120"/>
      <c r="AC245" s="120"/>
      <c r="AD245" s="120"/>
      <c r="AE245" s="120"/>
      <c r="AF245" s="120"/>
      <c r="AG245" s="120"/>
      <c r="AH245" s="120"/>
      <c r="AI245" s="120"/>
      <c r="AJ245" s="120"/>
      <c r="AK245" s="120"/>
      <c r="AL245" s="120"/>
      <c r="AM245" s="120"/>
      <c r="AN245" s="120"/>
      <c r="AO245" s="120"/>
      <c r="AP245" s="120"/>
    </row>
    <row r="246" customFormat="false" ht="31.5" hidden="false" customHeight="false" outlineLevel="0" collapsed="false">
      <c r="A246" s="100"/>
      <c r="B246" s="121" t="n">
        <v>229</v>
      </c>
      <c r="C246" s="122" t="s">
        <v>281</v>
      </c>
      <c r="D246" s="123" t="n">
        <v>22261.64</v>
      </c>
      <c r="E246" s="124" t="n">
        <v>2.647</v>
      </c>
      <c r="F246" s="124" t="n">
        <v>1.617</v>
      </c>
      <c r="G246" s="124" t="n">
        <v>1.392</v>
      </c>
      <c r="H246" s="125" t="n">
        <v>3.12</v>
      </c>
      <c r="I246" s="126" t="n">
        <v>0.35</v>
      </c>
      <c r="J246" s="127" t="n">
        <v>0.85</v>
      </c>
      <c r="K246" s="128" t="n">
        <v>0.99</v>
      </c>
      <c r="L246" s="128" t="n">
        <v>1.4</v>
      </c>
      <c r="M246" s="128" t="n">
        <v>0.82</v>
      </c>
      <c r="N246" s="128" t="n">
        <v>0.9</v>
      </c>
      <c r="O246" s="128" t="n">
        <v>0.99</v>
      </c>
      <c r="P246" s="128" t="n">
        <v>1.12</v>
      </c>
      <c r="Q246" s="128" t="n">
        <v>1.17</v>
      </c>
      <c r="R246" s="129" t="n">
        <v>1.4</v>
      </c>
      <c r="S246" s="130" t="n">
        <v>54695.63</v>
      </c>
      <c r="T246" s="131" t="n">
        <v>63704.32</v>
      </c>
      <c r="U246" s="129" t="n">
        <v>90086.92</v>
      </c>
      <c r="V246" s="130" t="n">
        <v>52765.2</v>
      </c>
      <c r="W246" s="131" t="n">
        <v>57913.02</v>
      </c>
      <c r="X246" s="131" t="n">
        <v>63704.32</v>
      </c>
      <c r="Y246" s="131" t="n">
        <v>72069.54</v>
      </c>
      <c r="Z246" s="129" t="n">
        <v>75286.93</v>
      </c>
      <c r="AA246" s="120"/>
      <c r="AB246" s="120"/>
      <c r="AC246" s="120"/>
      <c r="AD246" s="120"/>
      <c r="AE246" s="120"/>
      <c r="AF246" s="120"/>
      <c r="AG246" s="120"/>
      <c r="AH246" s="120"/>
      <c r="AI246" s="120"/>
      <c r="AJ246" s="120"/>
      <c r="AK246" s="120"/>
      <c r="AL246" s="120"/>
      <c r="AM246" s="120"/>
      <c r="AN246" s="120"/>
      <c r="AO246" s="120"/>
      <c r="AP246" s="120"/>
    </row>
    <row r="247" customFormat="false" ht="31.5" hidden="false" customHeight="false" outlineLevel="0" collapsed="false">
      <c r="A247" s="100"/>
      <c r="B247" s="121" t="n">
        <v>230</v>
      </c>
      <c r="C247" s="122" t="s">
        <v>282</v>
      </c>
      <c r="D247" s="123" t="n">
        <v>22261.64</v>
      </c>
      <c r="E247" s="124" t="n">
        <v>2.647</v>
      </c>
      <c r="F247" s="124" t="n">
        <v>1.617</v>
      </c>
      <c r="G247" s="124" t="n">
        <v>1.392</v>
      </c>
      <c r="H247" s="125" t="n">
        <v>1.08</v>
      </c>
      <c r="I247" s="126" t="n">
        <v>0.5</v>
      </c>
      <c r="J247" s="127" t="n">
        <v>1</v>
      </c>
      <c r="K247" s="128" t="n">
        <v>1</v>
      </c>
      <c r="L247" s="128" t="n">
        <v>1</v>
      </c>
      <c r="M247" s="128" t="n">
        <v>1</v>
      </c>
      <c r="N247" s="128" t="n">
        <v>1</v>
      </c>
      <c r="O247" s="128" t="n">
        <v>1</v>
      </c>
      <c r="P247" s="128" t="n">
        <v>1</v>
      </c>
      <c r="Q247" s="128" t="n">
        <v>1</v>
      </c>
      <c r="R247" s="129" t="n">
        <v>1</v>
      </c>
      <c r="S247" s="130" t="n">
        <v>31820.34</v>
      </c>
      <c r="T247" s="131" t="n">
        <v>31820.34</v>
      </c>
      <c r="U247" s="129" t="n">
        <v>31820.34</v>
      </c>
      <c r="V247" s="130" t="n">
        <v>31820.34</v>
      </c>
      <c r="W247" s="131" t="n">
        <v>31820.34</v>
      </c>
      <c r="X247" s="131" t="n">
        <v>31820.34</v>
      </c>
      <c r="Y247" s="131" t="n">
        <v>31820.34</v>
      </c>
      <c r="Z247" s="129" t="n">
        <v>31820.34</v>
      </c>
      <c r="AA247" s="120"/>
      <c r="AB247" s="120"/>
      <c r="AC247" s="120"/>
      <c r="AD247" s="120"/>
      <c r="AE247" s="120"/>
      <c r="AF247" s="120"/>
      <c r="AG247" s="120"/>
      <c r="AH247" s="120"/>
      <c r="AI247" s="120"/>
      <c r="AJ247" s="120"/>
      <c r="AK247" s="120"/>
      <c r="AL247" s="120"/>
      <c r="AM247" s="120"/>
      <c r="AN247" s="120"/>
      <c r="AO247" s="120"/>
      <c r="AP247" s="120"/>
    </row>
    <row r="248" customFormat="false" ht="31.5" hidden="false" customHeight="false" outlineLevel="0" collapsed="false">
      <c r="A248" s="100"/>
      <c r="B248" s="121" t="n">
        <v>231</v>
      </c>
      <c r="C248" s="122" t="s">
        <v>283</v>
      </c>
      <c r="D248" s="123" t="n">
        <v>22261.64</v>
      </c>
      <c r="E248" s="124" t="n">
        <v>2.647</v>
      </c>
      <c r="F248" s="124" t="n">
        <v>1.617</v>
      </c>
      <c r="G248" s="124" t="n">
        <v>1.392</v>
      </c>
      <c r="H248" s="125" t="n">
        <v>1.12</v>
      </c>
      <c r="I248" s="126" t="n">
        <v>0.5</v>
      </c>
      <c r="J248" s="127" t="n">
        <v>1</v>
      </c>
      <c r="K248" s="128" t="n">
        <v>1</v>
      </c>
      <c r="L248" s="128" t="n">
        <v>1</v>
      </c>
      <c r="M248" s="128" t="n">
        <v>1</v>
      </c>
      <c r="N248" s="128" t="n">
        <v>1</v>
      </c>
      <c r="O248" s="128" t="n">
        <v>1</v>
      </c>
      <c r="P248" s="128" t="n">
        <v>1</v>
      </c>
      <c r="Q248" s="128" t="n">
        <v>1</v>
      </c>
      <c r="R248" s="129" t="n">
        <v>1</v>
      </c>
      <c r="S248" s="130" t="n">
        <v>32998.87</v>
      </c>
      <c r="T248" s="131" t="n">
        <v>32998.87</v>
      </c>
      <c r="U248" s="129" t="n">
        <v>32998.87</v>
      </c>
      <c r="V248" s="130" t="n">
        <v>32998.87</v>
      </c>
      <c r="W248" s="131" t="n">
        <v>32998.87</v>
      </c>
      <c r="X248" s="131" t="n">
        <v>32998.87</v>
      </c>
      <c r="Y248" s="131" t="n">
        <v>32998.87</v>
      </c>
      <c r="Z248" s="129" t="n">
        <v>32998.87</v>
      </c>
      <c r="AA248" s="120"/>
      <c r="AB248" s="120"/>
      <c r="AC248" s="120"/>
      <c r="AD248" s="120"/>
      <c r="AE248" s="120"/>
      <c r="AF248" s="120"/>
      <c r="AG248" s="120"/>
      <c r="AH248" s="120"/>
      <c r="AI248" s="120"/>
      <c r="AJ248" s="120"/>
      <c r="AK248" s="120"/>
      <c r="AL248" s="120"/>
      <c r="AM248" s="120"/>
      <c r="AN248" s="120"/>
      <c r="AO248" s="120"/>
      <c r="AP248" s="120"/>
    </row>
    <row r="249" customFormat="false" ht="31.5" hidden="false" customHeight="false" outlineLevel="0" collapsed="false">
      <c r="A249" s="100"/>
      <c r="B249" s="121" t="n">
        <v>232</v>
      </c>
      <c r="C249" s="122" t="s">
        <v>284</v>
      </c>
      <c r="D249" s="123" t="n">
        <v>22261.64</v>
      </c>
      <c r="E249" s="124" t="n">
        <v>2.647</v>
      </c>
      <c r="F249" s="124" t="n">
        <v>1.617</v>
      </c>
      <c r="G249" s="124" t="n">
        <v>1.392</v>
      </c>
      <c r="H249" s="125" t="n">
        <v>1.62</v>
      </c>
      <c r="I249" s="126" t="n">
        <v>0.5</v>
      </c>
      <c r="J249" s="127" t="n">
        <v>1</v>
      </c>
      <c r="K249" s="128" t="n">
        <v>1</v>
      </c>
      <c r="L249" s="128" t="n">
        <v>1</v>
      </c>
      <c r="M249" s="128" t="n">
        <v>1</v>
      </c>
      <c r="N249" s="128" t="n">
        <v>1</v>
      </c>
      <c r="O249" s="128" t="n">
        <v>1</v>
      </c>
      <c r="P249" s="128" t="n">
        <v>1</v>
      </c>
      <c r="Q249" s="128" t="n">
        <v>1</v>
      </c>
      <c r="R249" s="129" t="n">
        <v>1</v>
      </c>
      <c r="S249" s="130" t="n">
        <v>47730.51</v>
      </c>
      <c r="T249" s="131" t="n">
        <v>47730.51</v>
      </c>
      <c r="U249" s="129" t="n">
        <v>47730.51</v>
      </c>
      <c r="V249" s="130" t="n">
        <v>47730.51</v>
      </c>
      <c r="W249" s="131" t="n">
        <v>47730.51</v>
      </c>
      <c r="X249" s="131" t="n">
        <v>47730.51</v>
      </c>
      <c r="Y249" s="131" t="n">
        <v>47730.51</v>
      </c>
      <c r="Z249" s="129" t="n">
        <v>47730.51</v>
      </c>
      <c r="AA249" s="120"/>
      <c r="AB249" s="120"/>
      <c r="AC249" s="120"/>
      <c r="AD249" s="120"/>
      <c r="AE249" s="120"/>
      <c r="AF249" s="120"/>
      <c r="AG249" s="120"/>
      <c r="AH249" s="120"/>
      <c r="AI249" s="120"/>
      <c r="AJ249" s="120"/>
      <c r="AK249" s="120"/>
      <c r="AL249" s="120"/>
      <c r="AM249" s="120"/>
      <c r="AN249" s="120"/>
      <c r="AO249" s="120"/>
      <c r="AP249" s="120"/>
    </row>
    <row r="250" customFormat="false" ht="31.5" hidden="false" customHeight="false" outlineLevel="0" collapsed="false">
      <c r="A250" s="100"/>
      <c r="B250" s="121" t="n">
        <v>233</v>
      </c>
      <c r="C250" s="122" t="s">
        <v>285</v>
      </c>
      <c r="D250" s="123" t="n">
        <v>22261.64</v>
      </c>
      <c r="E250" s="124" t="n">
        <v>2.647</v>
      </c>
      <c r="F250" s="124" t="n">
        <v>1.617</v>
      </c>
      <c r="G250" s="124" t="n">
        <v>1.392</v>
      </c>
      <c r="H250" s="125" t="n">
        <v>1.95</v>
      </c>
      <c r="I250" s="126" t="n">
        <v>0.5</v>
      </c>
      <c r="J250" s="127" t="n">
        <v>1</v>
      </c>
      <c r="K250" s="128" t="n">
        <v>1</v>
      </c>
      <c r="L250" s="128" t="n">
        <v>1</v>
      </c>
      <c r="M250" s="128" t="n">
        <v>1</v>
      </c>
      <c r="N250" s="128" t="n">
        <v>1</v>
      </c>
      <c r="O250" s="128" t="n">
        <v>1</v>
      </c>
      <c r="P250" s="128" t="n">
        <v>1</v>
      </c>
      <c r="Q250" s="128" t="n">
        <v>1</v>
      </c>
      <c r="R250" s="129" t="n">
        <v>1</v>
      </c>
      <c r="S250" s="130" t="n">
        <v>57453.39</v>
      </c>
      <c r="T250" s="131" t="n">
        <v>57453.39</v>
      </c>
      <c r="U250" s="129" t="n">
        <v>57453.39</v>
      </c>
      <c r="V250" s="130" t="n">
        <v>57453.39</v>
      </c>
      <c r="W250" s="131" t="n">
        <v>57453.39</v>
      </c>
      <c r="X250" s="131" t="n">
        <v>57453.39</v>
      </c>
      <c r="Y250" s="131" t="n">
        <v>57453.39</v>
      </c>
      <c r="Z250" s="129" t="n">
        <v>57453.39</v>
      </c>
      <c r="AA250" s="120"/>
      <c r="AB250" s="120"/>
      <c r="AC250" s="120"/>
      <c r="AD250" s="120"/>
      <c r="AE250" s="120"/>
      <c r="AF250" s="120"/>
      <c r="AG250" s="120"/>
      <c r="AH250" s="120"/>
      <c r="AI250" s="120"/>
      <c r="AJ250" s="120"/>
      <c r="AK250" s="120"/>
      <c r="AL250" s="120"/>
      <c r="AM250" s="120"/>
      <c r="AN250" s="120"/>
      <c r="AO250" s="120"/>
      <c r="AP250" s="120"/>
    </row>
    <row r="251" customFormat="false" ht="31.5" hidden="false" customHeight="false" outlineLevel="0" collapsed="false">
      <c r="A251" s="100"/>
      <c r="B251" s="121" t="n">
        <v>234</v>
      </c>
      <c r="C251" s="122" t="s">
        <v>286</v>
      </c>
      <c r="D251" s="123" t="n">
        <v>22261.64</v>
      </c>
      <c r="E251" s="124" t="n">
        <v>2.647</v>
      </c>
      <c r="F251" s="124" t="n">
        <v>1.617</v>
      </c>
      <c r="G251" s="124" t="n">
        <v>1.392</v>
      </c>
      <c r="H251" s="125" t="n">
        <v>2.14</v>
      </c>
      <c r="I251" s="126" t="n">
        <v>0.75</v>
      </c>
      <c r="J251" s="127" t="n">
        <v>1</v>
      </c>
      <c r="K251" s="128" t="n">
        <v>1</v>
      </c>
      <c r="L251" s="128" t="n">
        <v>1</v>
      </c>
      <c r="M251" s="128" t="n">
        <v>1</v>
      </c>
      <c r="N251" s="128" t="n">
        <v>1</v>
      </c>
      <c r="O251" s="128" t="n">
        <v>1</v>
      </c>
      <c r="P251" s="128" t="n">
        <v>1</v>
      </c>
      <c r="Q251" s="128" t="n">
        <v>1</v>
      </c>
      <c r="R251" s="129" t="n">
        <v>1</v>
      </c>
      <c r="S251" s="130" t="n">
        <v>94577.12</v>
      </c>
      <c r="T251" s="131" t="n">
        <v>94577.12</v>
      </c>
      <c r="U251" s="129" t="n">
        <v>94577.12</v>
      </c>
      <c r="V251" s="130" t="n">
        <v>94577.12</v>
      </c>
      <c r="W251" s="131" t="n">
        <v>94577.12</v>
      </c>
      <c r="X251" s="131" t="n">
        <v>94577.12</v>
      </c>
      <c r="Y251" s="131" t="n">
        <v>94577.12</v>
      </c>
      <c r="Z251" s="129" t="n">
        <v>94577.12</v>
      </c>
      <c r="AA251" s="120"/>
      <c r="AB251" s="120"/>
      <c r="AC251" s="120"/>
      <c r="AD251" s="120"/>
      <c r="AE251" s="120"/>
      <c r="AF251" s="120"/>
      <c r="AG251" s="120"/>
      <c r="AH251" s="120"/>
      <c r="AI251" s="120"/>
      <c r="AJ251" s="120"/>
      <c r="AK251" s="120"/>
      <c r="AL251" s="120"/>
      <c r="AM251" s="120"/>
      <c r="AN251" s="120"/>
      <c r="AO251" s="120"/>
      <c r="AP251" s="120"/>
    </row>
    <row r="252" customFormat="false" ht="31.5" hidden="false" customHeight="false" outlineLevel="0" collapsed="false">
      <c r="A252" s="100"/>
      <c r="B252" s="121" t="n">
        <v>235</v>
      </c>
      <c r="C252" s="122" t="s">
        <v>287</v>
      </c>
      <c r="D252" s="123" t="n">
        <v>22261.64</v>
      </c>
      <c r="E252" s="124" t="n">
        <v>2.647</v>
      </c>
      <c r="F252" s="124" t="n">
        <v>1.617</v>
      </c>
      <c r="G252" s="124" t="n">
        <v>1.392</v>
      </c>
      <c r="H252" s="125" t="n">
        <v>4.13</v>
      </c>
      <c r="I252" s="126" t="n">
        <v>0.4</v>
      </c>
      <c r="J252" s="127" t="n">
        <v>1</v>
      </c>
      <c r="K252" s="128" t="n">
        <v>1</v>
      </c>
      <c r="L252" s="128" t="n">
        <v>1</v>
      </c>
      <c r="M252" s="128" t="n">
        <v>1</v>
      </c>
      <c r="N252" s="128" t="n">
        <v>1</v>
      </c>
      <c r="O252" s="128" t="n">
        <v>1</v>
      </c>
      <c r="P252" s="128" t="n">
        <v>1</v>
      </c>
      <c r="Q252" s="128" t="n">
        <v>1</v>
      </c>
      <c r="R252" s="129" t="n">
        <v>1</v>
      </c>
      <c r="S252" s="130" t="n">
        <v>97346.67</v>
      </c>
      <c r="T252" s="131" t="n">
        <v>97346.67</v>
      </c>
      <c r="U252" s="129" t="n">
        <v>97346.67</v>
      </c>
      <c r="V252" s="130" t="n">
        <v>97346.67</v>
      </c>
      <c r="W252" s="131" t="n">
        <v>97346.67</v>
      </c>
      <c r="X252" s="131" t="n">
        <v>97346.67</v>
      </c>
      <c r="Y252" s="131" t="n">
        <v>97346.67</v>
      </c>
      <c r="Z252" s="129" t="n">
        <v>97346.67</v>
      </c>
      <c r="AA252" s="120"/>
      <c r="AB252" s="120"/>
      <c r="AC252" s="120"/>
      <c r="AD252" s="120"/>
      <c r="AE252" s="120"/>
      <c r="AF252" s="120"/>
      <c r="AG252" s="120"/>
      <c r="AH252" s="120"/>
      <c r="AI252" s="120"/>
      <c r="AJ252" s="120"/>
      <c r="AK252" s="120"/>
      <c r="AL252" s="120"/>
      <c r="AM252" s="120"/>
      <c r="AN252" s="120"/>
      <c r="AO252" s="120"/>
      <c r="AP252" s="120"/>
    </row>
    <row r="253" customFormat="false" ht="18.75" hidden="false" customHeight="true" outlineLevel="0" collapsed="false">
      <c r="A253" s="100" t="s">
        <v>288</v>
      </c>
      <c r="B253" s="121" t="n">
        <v>236</v>
      </c>
      <c r="C253" s="122" t="s">
        <v>289</v>
      </c>
      <c r="D253" s="123" t="n">
        <v>22261.64</v>
      </c>
      <c r="E253" s="124" t="n">
        <v>2.647</v>
      </c>
      <c r="F253" s="124" t="n">
        <v>1.617</v>
      </c>
      <c r="G253" s="124" t="n">
        <v>1.392</v>
      </c>
      <c r="H253" s="125" t="n">
        <v>0.61</v>
      </c>
      <c r="I253" s="126" t="n">
        <v>1</v>
      </c>
      <c r="J253" s="127" t="n">
        <v>0.85</v>
      </c>
      <c r="K253" s="128" t="n">
        <v>0.99</v>
      </c>
      <c r="L253" s="128" t="n">
        <v>1.4</v>
      </c>
      <c r="M253" s="128" t="n">
        <v>0.82</v>
      </c>
      <c r="N253" s="128" t="n">
        <v>0.9</v>
      </c>
      <c r="O253" s="128" t="n">
        <v>0.99</v>
      </c>
      <c r="P253" s="128" t="n">
        <v>1.12</v>
      </c>
      <c r="Q253" s="128" t="n">
        <v>1.17</v>
      </c>
      <c r="R253" s="129" t="n">
        <v>1.4</v>
      </c>
      <c r="S253" s="130" t="n">
        <v>30553.42</v>
      </c>
      <c r="T253" s="131" t="n">
        <v>35585.75</v>
      </c>
      <c r="U253" s="129" t="n">
        <v>50323.28</v>
      </c>
      <c r="V253" s="130" t="n">
        <v>29475.06</v>
      </c>
      <c r="W253" s="131" t="n">
        <v>32350.68</v>
      </c>
      <c r="X253" s="131" t="n">
        <v>35585.75</v>
      </c>
      <c r="Y253" s="131" t="n">
        <v>40258.62</v>
      </c>
      <c r="Z253" s="129" t="n">
        <v>42055.88</v>
      </c>
      <c r="AA253" s="120"/>
      <c r="AB253" s="120"/>
      <c r="AC253" s="120"/>
      <c r="AD253" s="120"/>
      <c r="AE253" s="120"/>
      <c r="AF253" s="120"/>
      <c r="AG253" s="120"/>
      <c r="AH253" s="120"/>
      <c r="AI253" s="120"/>
      <c r="AJ253" s="120"/>
      <c r="AK253" s="120"/>
      <c r="AL253" s="120"/>
      <c r="AM253" s="120"/>
      <c r="AN253" s="120"/>
      <c r="AO253" s="120"/>
      <c r="AP253" s="120"/>
    </row>
    <row r="254" customFormat="false" ht="31.5" hidden="false" customHeight="false" outlineLevel="0" collapsed="false">
      <c r="A254" s="100"/>
      <c r="B254" s="121" t="n">
        <v>237</v>
      </c>
      <c r="C254" s="122" t="s">
        <v>290</v>
      </c>
      <c r="D254" s="123" t="n">
        <v>22261.64</v>
      </c>
      <c r="E254" s="124" t="n">
        <v>2.647</v>
      </c>
      <c r="F254" s="124" t="n">
        <v>1.617</v>
      </c>
      <c r="G254" s="124" t="n">
        <v>1.392</v>
      </c>
      <c r="H254" s="125" t="n">
        <v>0.55</v>
      </c>
      <c r="I254" s="126" t="n">
        <v>1</v>
      </c>
      <c r="J254" s="127" t="n">
        <v>1</v>
      </c>
      <c r="K254" s="128" t="n">
        <v>1</v>
      </c>
      <c r="L254" s="128" t="n">
        <v>1</v>
      </c>
      <c r="M254" s="128" t="n">
        <v>1</v>
      </c>
      <c r="N254" s="128" t="n">
        <v>1</v>
      </c>
      <c r="O254" s="128" t="n">
        <v>1</v>
      </c>
      <c r="P254" s="128" t="n">
        <v>1</v>
      </c>
      <c r="Q254" s="128" t="n">
        <v>1</v>
      </c>
      <c r="R254" s="129" t="n">
        <v>1</v>
      </c>
      <c r="S254" s="130" t="n">
        <v>32409.61</v>
      </c>
      <c r="T254" s="131" t="n">
        <v>32409.61</v>
      </c>
      <c r="U254" s="129" t="n">
        <v>32409.61</v>
      </c>
      <c r="V254" s="130" t="n">
        <v>32409.61</v>
      </c>
      <c r="W254" s="131" t="n">
        <v>32409.61</v>
      </c>
      <c r="X254" s="131" t="n">
        <v>32409.61</v>
      </c>
      <c r="Y254" s="131" t="n">
        <v>32409.61</v>
      </c>
      <c r="Z254" s="129" t="n">
        <v>32409.61</v>
      </c>
      <c r="AA254" s="120"/>
      <c r="AB254" s="120"/>
      <c r="AC254" s="120"/>
      <c r="AD254" s="120"/>
      <c r="AE254" s="120"/>
      <c r="AF254" s="120"/>
      <c r="AG254" s="120"/>
      <c r="AH254" s="120"/>
      <c r="AI254" s="120"/>
      <c r="AJ254" s="120"/>
      <c r="AK254" s="120"/>
      <c r="AL254" s="120"/>
      <c r="AM254" s="120"/>
      <c r="AN254" s="120"/>
      <c r="AO254" s="120"/>
      <c r="AP254" s="120"/>
    </row>
    <row r="255" customFormat="false" ht="31.5" hidden="false" customHeight="false" outlineLevel="0" collapsed="false">
      <c r="A255" s="100"/>
      <c r="B255" s="121" t="n">
        <v>238</v>
      </c>
      <c r="C255" s="122" t="s">
        <v>291</v>
      </c>
      <c r="D255" s="123" t="n">
        <v>22261.64</v>
      </c>
      <c r="E255" s="124" t="n">
        <v>2.647</v>
      </c>
      <c r="F255" s="124" t="n">
        <v>1.617</v>
      </c>
      <c r="G255" s="124" t="n">
        <v>1.392</v>
      </c>
      <c r="H255" s="125" t="n">
        <v>0.71</v>
      </c>
      <c r="I255" s="126" t="n">
        <v>1</v>
      </c>
      <c r="J255" s="127" t="n">
        <v>1</v>
      </c>
      <c r="K255" s="128" t="n">
        <v>1</v>
      </c>
      <c r="L255" s="128" t="n">
        <v>1</v>
      </c>
      <c r="M255" s="128" t="n">
        <v>1</v>
      </c>
      <c r="N255" s="128" t="n">
        <v>1</v>
      </c>
      <c r="O255" s="128" t="n">
        <v>1</v>
      </c>
      <c r="P255" s="128" t="n">
        <v>1</v>
      </c>
      <c r="Q255" s="128" t="n">
        <v>1</v>
      </c>
      <c r="R255" s="129" t="n">
        <v>1</v>
      </c>
      <c r="S255" s="130" t="n">
        <v>41837.86</v>
      </c>
      <c r="T255" s="131" t="n">
        <v>41837.86</v>
      </c>
      <c r="U255" s="129" t="n">
        <v>41837.86</v>
      </c>
      <c r="V255" s="130" t="n">
        <v>41837.86</v>
      </c>
      <c r="W255" s="131" t="n">
        <v>41837.86</v>
      </c>
      <c r="X255" s="131" t="n">
        <v>41837.86</v>
      </c>
      <c r="Y255" s="131" t="n">
        <v>41837.86</v>
      </c>
      <c r="Z255" s="129" t="n">
        <v>41837.86</v>
      </c>
      <c r="AA255" s="120"/>
      <c r="AB255" s="120"/>
      <c r="AC255" s="120"/>
      <c r="AD255" s="120"/>
      <c r="AE255" s="120"/>
      <c r="AF255" s="120"/>
      <c r="AG255" s="120"/>
      <c r="AH255" s="120"/>
      <c r="AI255" s="120"/>
      <c r="AJ255" s="120"/>
      <c r="AK255" s="120"/>
      <c r="AL255" s="120"/>
      <c r="AM255" s="120"/>
      <c r="AN255" s="120"/>
      <c r="AO255" s="120"/>
      <c r="AP255" s="120"/>
    </row>
    <row r="256" customFormat="false" ht="31.5" hidden="false" customHeight="false" outlineLevel="0" collapsed="false">
      <c r="A256" s="100"/>
      <c r="B256" s="121" t="n">
        <v>239</v>
      </c>
      <c r="C256" s="122" t="s">
        <v>292</v>
      </c>
      <c r="D256" s="123" t="n">
        <v>22261.64</v>
      </c>
      <c r="E256" s="124" t="n">
        <v>2.647</v>
      </c>
      <c r="F256" s="124" t="n">
        <v>1.617</v>
      </c>
      <c r="G256" s="124" t="n">
        <v>1.392</v>
      </c>
      <c r="H256" s="125" t="n">
        <v>1.38</v>
      </c>
      <c r="I256" s="126" t="n">
        <v>1</v>
      </c>
      <c r="J256" s="127" t="n">
        <v>1</v>
      </c>
      <c r="K256" s="128" t="n">
        <v>1</v>
      </c>
      <c r="L256" s="128" t="n">
        <v>1</v>
      </c>
      <c r="M256" s="128" t="n">
        <v>1</v>
      </c>
      <c r="N256" s="128" t="n">
        <v>1</v>
      </c>
      <c r="O256" s="128" t="n">
        <v>1</v>
      </c>
      <c r="P256" s="128" t="n">
        <v>1</v>
      </c>
      <c r="Q256" s="128" t="n">
        <v>1</v>
      </c>
      <c r="R256" s="129" t="n">
        <v>1</v>
      </c>
      <c r="S256" s="130" t="n">
        <v>81318.65</v>
      </c>
      <c r="T256" s="131" t="n">
        <v>81318.65</v>
      </c>
      <c r="U256" s="129" t="n">
        <v>81318.65</v>
      </c>
      <c r="V256" s="130" t="n">
        <v>81318.65</v>
      </c>
      <c r="W256" s="131" t="n">
        <v>81318.65</v>
      </c>
      <c r="X256" s="131" t="n">
        <v>81318.65</v>
      </c>
      <c r="Y256" s="131" t="n">
        <v>81318.65</v>
      </c>
      <c r="Z256" s="129" t="n">
        <v>81318.65</v>
      </c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20"/>
      <c r="AK256" s="120"/>
      <c r="AL256" s="120"/>
      <c r="AM256" s="120"/>
      <c r="AN256" s="120"/>
      <c r="AO256" s="120"/>
      <c r="AP256" s="120"/>
    </row>
    <row r="257" customFormat="false" ht="31.5" hidden="false" customHeight="false" outlineLevel="0" collapsed="false">
      <c r="A257" s="100"/>
      <c r="B257" s="121" t="n">
        <v>240</v>
      </c>
      <c r="C257" s="122" t="s">
        <v>293</v>
      </c>
      <c r="D257" s="123" t="n">
        <v>22261.64</v>
      </c>
      <c r="E257" s="124" t="n">
        <v>2.647</v>
      </c>
      <c r="F257" s="124" t="n">
        <v>1.617</v>
      </c>
      <c r="G257" s="124" t="n">
        <v>1.392</v>
      </c>
      <c r="H257" s="125" t="n">
        <v>2.41</v>
      </c>
      <c r="I257" s="126" t="n">
        <v>1</v>
      </c>
      <c r="J257" s="127" t="n">
        <v>1</v>
      </c>
      <c r="K257" s="128" t="n">
        <v>1</v>
      </c>
      <c r="L257" s="128" t="n">
        <v>1</v>
      </c>
      <c r="M257" s="128" t="n">
        <v>1</v>
      </c>
      <c r="N257" s="128" t="n">
        <v>1</v>
      </c>
      <c r="O257" s="128" t="n">
        <v>1</v>
      </c>
      <c r="P257" s="128" t="n">
        <v>1</v>
      </c>
      <c r="Q257" s="128" t="n">
        <v>1</v>
      </c>
      <c r="R257" s="129" t="n">
        <v>1</v>
      </c>
      <c r="S257" s="130" t="n">
        <v>142013</v>
      </c>
      <c r="T257" s="131" t="n">
        <v>142013</v>
      </c>
      <c r="U257" s="129" t="n">
        <v>142013</v>
      </c>
      <c r="V257" s="130" t="n">
        <v>142013</v>
      </c>
      <c r="W257" s="131" t="n">
        <v>142013</v>
      </c>
      <c r="X257" s="131" t="n">
        <v>142013</v>
      </c>
      <c r="Y257" s="131" t="n">
        <v>142013</v>
      </c>
      <c r="Z257" s="129" t="n">
        <v>142013</v>
      </c>
      <c r="AA257" s="120"/>
      <c r="AB257" s="120"/>
      <c r="AC257" s="120"/>
      <c r="AD257" s="120"/>
      <c r="AE257" s="120"/>
      <c r="AF257" s="120"/>
      <c r="AG257" s="120"/>
      <c r="AH257" s="120"/>
      <c r="AI257" s="120"/>
      <c r="AJ257" s="120"/>
      <c r="AK257" s="120"/>
      <c r="AL257" s="120"/>
      <c r="AM257" s="120"/>
      <c r="AN257" s="120"/>
      <c r="AO257" s="120"/>
      <c r="AP257" s="120"/>
    </row>
    <row r="258" customFormat="false" ht="31.5" hidden="false" customHeight="false" outlineLevel="0" collapsed="false">
      <c r="A258" s="100"/>
      <c r="B258" s="121" t="n">
        <v>241</v>
      </c>
      <c r="C258" s="122" t="s">
        <v>294</v>
      </c>
      <c r="D258" s="123" t="n">
        <v>22261.64</v>
      </c>
      <c r="E258" s="124" t="n">
        <v>2.647</v>
      </c>
      <c r="F258" s="124" t="n">
        <v>1.617</v>
      </c>
      <c r="G258" s="124" t="n">
        <v>1.392</v>
      </c>
      <c r="H258" s="125" t="n">
        <v>1.43</v>
      </c>
      <c r="I258" s="126" t="n">
        <v>0.7</v>
      </c>
      <c r="J258" s="127" t="n">
        <v>0.85</v>
      </c>
      <c r="K258" s="128" t="n">
        <v>0.99</v>
      </c>
      <c r="L258" s="128" t="n">
        <v>1.4</v>
      </c>
      <c r="M258" s="128" t="n">
        <v>0.82</v>
      </c>
      <c r="N258" s="128" t="n">
        <v>0.9</v>
      </c>
      <c r="O258" s="128" t="n">
        <v>0.99</v>
      </c>
      <c r="P258" s="128" t="n">
        <v>1.12</v>
      </c>
      <c r="Q258" s="128" t="n">
        <v>1.17</v>
      </c>
      <c r="R258" s="129" t="n">
        <v>1.4</v>
      </c>
      <c r="S258" s="130" t="n">
        <v>50137.66</v>
      </c>
      <c r="T258" s="131" t="n">
        <v>58395.63</v>
      </c>
      <c r="U258" s="129" t="n">
        <v>82579.68</v>
      </c>
      <c r="V258" s="130" t="n">
        <v>48368.1</v>
      </c>
      <c r="W258" s="131" t="n">
        <v>53086.94</v>
      </c>
      <c r="X258" s="131" t="n">
        <v>58395.63</v>
      </c>
      <c r="Y258" s="131" t="n">
        <v>66063.74</v>
      </c>
      <c r="Z258" s="129" t="n">
        <v>69013.02</v>
      </c>
      <c r="AA258" s="120"/>
      <c r="AB258" s="120"/>
      <c r="AC258" s="120"/>
      <c r="AD258" s="120"/>
      <c r="AE258" s="120"/>
      <c r="AF258" s="120"/>
      <c r="AG258" s="120"/>
      <c r="AH258" s="120"/>
      <c r="AI258" s="120"/>
      <c r="AJ258" s="120"/>
      <c r="AK258" s="120"/>
      <c r="AL258" s="120"/>
      <c r="AM258" s="120"/>
      <c r="AN258" s="120"/>
      <c r="AO258" s="120"/>
      <c r="AP258" s="120"/>
    </row>
    <row r="259" customFormat="false" ht="31.5" hidden="false" customHeight="false" outlineLevel="0" collapsed="false">
      <c r="A259" s="100"/>
      <c r="B259" s="121" t="n">
        <v>242</v>
      </c>
      <c r="C259" s="122" t="s">
        <v>295</v>
      </c>
      <c r="D259" s="123" t="n">
        <v>22261.64</v>
      </c>
      <c r="E259" s="124" t="n">
        <v>2.647</v>
      </c>
      <c r="F259" s="124" t="n">
        <v>1.617</v>
      </c>
      <c r="G259" s="124" t="n">
        <v>1.392</v>
      </c>
      <c r="H259" s="125" t="n">
        <v>1.83</v>
      </c>
      <c r="I259" s="126" t="n">
        <v>0.6</v>
      </c>
      <c r="J259" s="127" t="n">
        <v>0.85</v>
      </c>
      <c r="K259" s="128" t="n">
        <v>0.99</v>
      </c>
      <c r="L259" s="128" t="n">
        <v>1.4</v>
      </c>
      <c r="M259" s="128" t="n">
        <v>0.82</v>
      </c>
      <c r="N259" s="128" t="n">
        <v>0.9</v>
      </c>
      <c r="O259" s="128" t="n">
        <v>0.99</v>
      </c>
      <c r="P259" s="128" t="n">
        <v>1.12</v>
      </c>
      <c r="Q259" s="128" t="n">
        <v>1.17</v>
      </c>
      <c r="R259" s="129" t="n">
        <v>1.4</v>
      </c>
      <c r="S259" s="130" t="n">
        <v>54996.16</v>
      </c>
      <c r="T259" s="131" t="n">
        <v>64054.35</v>
      </c>
      <c r="U259" s="129" t="n">
        <v>90581.9</v>
      </c>
      <c r="V259" s="130" t="n">
        <v>53055.12</v>
      </c>
      <c r="W259" s="131" t="n">
        <v>58231.22</v>
      </c>
      <c r="X259" s="131" t="n">
        <v>64054.35</v>
      </c>
      <c r="Y259" s="131" t="n">
        <v>72465.52</v>
      </c>
      <c r="Z259" s="129" t="n">
        <v>75700.59</v>
      </c>
      <c r="AA259" s="120"/>
      <c r="AB259" s="120"/>
      <c r="AC259" s="120"/>
      <c r="AD259" s="120"/>
      <c r="AE259" s="120"/>
      <c r="AF259" s="120"/>
      <c r="AG259" s="120"/>
      <c r="AH259" s="120"/>
      <c r="AI259" s="120"/>
      <c r="AJ259" s="120"/>
      <c r="AK259" s="120"/>
      <c r="AL259" s="120"/>
      <c r="AM259" s="120"/>
      <c r="AN259" s="120"/>
      <c r="AO259" s="120"/>
      <c r="AP259" s="120"/>
    </row>
    <row r="260" customFormat="false" ht="31.5" hidden="false" customHeight="false" outlineLevel="0" collapsed="false">
      <c r="A260" s="100"/>
      <c r="B260" s="121" t="n">
        <v>243</v>
      </c>
      <c r="C260" s="122" t="s">
        <v>296</v>
      </c>
      <c r="D260" s="123" t="n">
        <v>22261.64</v>
      </c>
      <c r="E260" s="124" t="n">
        <v>2.647</v>
      </c>
      <c r="F260" s="124" t="n">
        <v>1.617</v>
      </c>
      <c r="G260" s="124" t="n">
        <v>1.392</v>
      </c>
      <c r="H260" s="125" t="n">
        <v>2.16</v>
      </c>
      <c r="I260" s="126" t="n">
        <v>0.7</v>
      </c>
      <c r="J260" s="127" t="n">
        <v>0.85</v>
      </c>
      <c r="K260" s="128" t="n">
        <v>0.99</v>
      </c>
      <c r="L260" s="128" t="n">
        <v>1.4</v>
      </c>
      <c r="M260" s="128" t="n">
        <v>0.82</v>
      </c>
      <c r="N260" s="128" t="n">
        <v>0.9</v>
      </c>
      <c r="O260" s="128" t="n">
        <v>0.99</v>
      </c>
      <c r="P260" s="128" t="n">
        <v>1.12</v>
      </c>
      <c r="Q260" s="128" t="n">
        <v>1.17</v>
      </c>
      <c r="R260" s="129" t="n">
        <v>1.4</v>
      </c>
      <c r="S260" s="130" t="n">
        <v>75732.41</v>
      </c>
      <c r="T260" s="131" t="n">
        <v>88205.99</v>
      </c>
      <c r="U260" s="129" t="n">
        <v>124735.74</v>
      </c>
      <c r="V260" s="130" t="n">
        <v>73059.5</v>
      </c>
      <c r="W260" s="131" t="n">
        <v>80187.26</v>
      </c>
      <c r="X260" s="131" t="n">
        <v>88205.99</v>
      </c>
      <c r="Y260" s="131" t="n">
        <v>99788.59</v>
      </c>
      <c r="Z260" s="129" t="n">
        <v>104243.44</v>
      </c>
      <c r="AA260" s="120"/>
      <c r="AB260" s="120"/>
      <c r="AC260" s="120"/>
      <c r="AD260" s="120"/>
      <c r="AE260" s="120"/>
      <c r="AF260" s="120"/>
      <c r="AG260" s="120"/>
      <c r="AH260" s="120"/>
      <c r="AI260" s="120"/>
      <c r="AJ260" s="120"/>
      <c r="AK260" s="120"/>
      <c r="AL260" s="120"/>
      <c r="AM260" s="120"/>
      <c r="AN260" s="120"/>
      <c r="AO260" s="120"/>
      <c r="AP260" s="120"/>
    </row>
    <row r="261" customFormat="false" ht="31.5" hidden="false" customHeight="false" outlineLevel="0" collapsed="false">
      <c r="A261" s="100"/>
      <c r="B261" s="121" t="n">
        <v>244</v>
      </c>
      <c r="C261" s="122" t="s">
        <v>297</v>
      </c>
      <c r="D261" s="123" t="n">
        <v>22261.64</v>
      </c>
      <c r="E261" s="124" t="n">
        <v>2.647</v>
      </c>
      <c r="F261" s="124" t="n">
        <v>1.617</v>
      </c>
      <c r="G261" s="124" t="n">
        <v>1.392</v>
      </c>
      <c r="H261" s="125" t="n">
        <v>1.81</v>
      </c>
      <c r="I261" s="126" t="n">
        <v>1</v>
      </c>
      <c r="J261" s="127" t="n">
        <v>0.85</v>
      </c>
      <c r="K261" s="128" t="n">
        <v>0.99</v>
      </c>
      <c r="L261" s="128" t="n">
        <v>1.4</v>
      </c>
      <c r="M261" s="128" t="n">
        <v>0.82</v>
      </c>
      <c r="N261" s="128" t="n">
        <v>0.9</v>
      </c>
      <c r="O261" s="128" t="n">
        <v>0.99</v>
      </c>
      <c r="P261" s="128" t="n">
        <v>1.12</v>
      </c>
      <c r="Q261" s="128" t="n">
        <v>1.17</v>
      </c>
      <c r="R261" s="129" t="n">
        <v>1.4</v>
      </c>
      <c r="S261" s="130" t="n">
        <v>90658.51</v>
      </c>
      <c r="T261" s="131" t="n">
        <v>105590.5</v>
      </c>
      <c r="U261" s="129" t="n">
        <v>149319.9</v>
      </c>
      <c r="V261" s="130" t="n">
        <v>87458.8</v>
      </c>
      <c r="W261" s="131" t="n">
        <v>95991.36</v>
      </c>
      <c r="X261" s="131" t="n">
        <v>105590.5</v>
      </c>
      <c r="Y261" s="131" t="n">
        <v>119455.92</v>
      </c>
      <c r="Z261" s="129" t="n">
        <v>124788.77</v>
      </c>
      <c r="AA261" s="120"/>
      <c r="AB261" s="120"/>
      <c r="AC261" s="120"/>
      <c r="AD261" s="120"/>
      <c r="AE261" s="120"/>
      <c r="AF261" s="120"/>
      <c r="AG261" s="120"/>
      <c r="AH261" s="120"/>
      <c r="AI261" s="120"/>
      <c r="AJ261" s="120"/>
      <c r="AK261" s="120"/>
      <c r="AL261" s="120"/>
      <c r="AM261" s="120"/>
      <c r="AN261" s="120"/>
      <c r="AO261" s="120"/>
      <c r="AP261" s="120"/>
    </row>
    <row r="262" customFormat="false" ht="31.5" hidden="false" customHeight="false" outlineLevel="0" collapsed="false">
      <c r="A262" s="100"/>
      <c r="B262" s="121" t="n">
        <v>245</v>
      </c>
      <c r="C262" s="122" t="s">
        <v>298</v>
      </c>
      <c r="D262" s="123" t="n">
        <v>22261.64</v>
      </c>
      <c r="E262" s="124" t="n">
        <v>2.647</v>
      </c>
      <c r="F262" s="124" t="n">
        <v>1.617</v>
      </c>
      <c r="G262" s="124" t="n">
        <v>1.392</v>
      </c>
      <c r="H262" s="125" t="n">
        <v>2.67</v>
      </c>
      <c r="I262" s="126" t="n">
        <v>1</v>
      </c>
      <c r="J262" s="127" t="n">
        <v>0.85</v>
      </c>
      <c r="K262" s="128" t="n">
        <v>0.99</v>
      </c>
      <c r="L262" s="128" t="n">
        <v>1.4</v>
      </c>
      <c r="M262" s="128" t="n">
        <v>0.82</v>
      </c>
      <c r="N262" s="128" t="n">
        <v>0.9</v>
      </c>
      <c r="O262" s="128" t="n">
        <v>0.99</v>
      </c>
      <c r="P262" s="128" t="n">
        <v>1.12</v>
      </c>
      <c r="Q262" s="128" t="n">
        <v>1.17</v>
      </c>
      <c r="R262" s="129" t="n">
        <v>1.4</v>
      </c>
      <c r="S262" s="130" t="n">
        <v>133733.82</v>
      </c>
      <c r="T262" s="131" t="n">
        <v>155760.57</v>
      </c>
      <c r="U262" s="129" t="n">
        <v>220267.47</v>
      </c>
      <c r="V262" s="130" t="n">
        <v>129013.8</v>
      </c>
      <c r="W262" s="131" t="n">
        <v>141600.52</v>
      </c>
      <c r="X262" s="131" t="n">
        <v>155760.57</v>
      </c>
      <c r="Y262" s="131" t="n">
        <v>176213.98</v>
      </c>
      <c r="Z262" s="129" t="n">
        <v>184080.67</v>
      </c>
      <c r="AA262" s="120"/>
      <c r="AB262" s="120"/>
      <c r="AC262" s="120"/>
      <c r="AD262" s="120"/>
      <c r="AE262" s="120"/>
      <c r="AF262" s="120"/>
      <c r="AG262" s="120"/>
      <c r="AH262" s="120"/>
      <c r="AI262" s="120"/>
      <c r="AJ262" s="120"/>
      <c r="AK262" s="120"/>
      <c r="AL262" s="120"/>
      <c r="AM262" s="120"/>
      <c r="AN262" s="120"/>
      <c r="AO262" s="120"/>
      <c r="AP262" s="120"/>
    </row>
    <row r="263" customFormat="false" ht="47.25" hidden="false" customHeight="false" outlineLevel="0" collapsed="false">
      <c r="A263" s="100"/>
      <c r="B263" s="121" t="n">
        <v>246</v>
      </c>
      <c r="C263" s="122" t="s">
        <v>299</v>
      </c>
      <c r="D263" s="123" t="n">
        <v>22261.64</v>
      </c>
      <c r="E263" s="124" t="n">
        <v>2.647</v>
      </c>
      <c r="F263" s="124" t="n">
        <v>1.617</v>
      </c>
      <c r="G263" s="124" t="n">
        <v>1.392</v>
      </c>
      <c r="H263" s="125" t="n">
        <v>0.73</v>
      </c>
      <c r="I263" s="126" t="n">
        <v>1.4</v>
      </c>
      <c r="J263" s="127" t="n">
        <v>0.85</v>
      </c>
      <c r="K263" s="128" t="n">
        <v>0.99</v>
      </c>
      <c r="L263" s="128" t="n">
        <v>1.4</v>
      </c>
      <c r="M263" s="128" t="n">
        <v>0.82</v>
      </c>
      <c r="N263" s="128" t="n">
        <v>0.9</v>
      </c>
      <c r="O263" s="128" t="n">
        <v>0.99</v>
      </c>
      <c r="P263" s="128" t="n">
        <v>1.12</v>
      </c>
      <c r="Q263" s="128" t="n">
        <v>1.17</v>
      </c>
      <c r="R263" s="129" t="n">
        <v>1.4</v>
      </c>
      <c r="S263" s="130" t="n">
        <v>51189.5</v>
      </c>
      <c r="T263" s="131" t="n">
        <v>59620.71</v>
      </c>
      <c r="U263" s="129" t="n">
        <v>84312.12</v>
      </c>
      <c r="V263" s="130" t="n">
        <v>49382.81</v>
      </c>
      <c r="W263" s="131" t="n">
        <v>54200.65</v>
      </c>
      <c r="X263" s="131" t="n">
        <v>59620.71</v>
      </c>
      <c r="Y263" s="131" t="n">
        <v>67449.69</v>
      </c>
      <c r="Z263" s="129" t="n">
        <v>70460.84</v>
      </c>
      <c r="AA263" s="120"/>
      <c r="AB263" s="120"/>
      <c r="AC263" s="120"/>
      <c r="AD263" s="120"/>
      <c r="AE263" s="120"/>
      <c r="AF263" s="120"/>
      <c r="AG263" s="120"/>
      <c r="AH263" s="120"/>
      <c r="AI263" s="120"/>
      <c r="AJ263" s="120"/>
      <c r="AK263" s="120"/>
      <c r="AL263" s="120"/>
      <c r="AM263" s="120"/>
      <c r="AN263" s="120"/>
      <c r="AO263" s="120"/>
      <c r="AP263" s="120"/>
    </row>
    <row r="264" customFormat="false" ht="18.75" hidden="false" customHeight="false" outlineLevel="0" collapsed="false">
      <c r="A264" s="100"/>
      <c r="B264" s="121" t="n">
        <v>247</v>
      </c>
      <c r="C264" s="122" t="s">
        <v>300</v>
      </c>
      <c r="D264" s="123" t="n">
        <v>22261.64</v>
      </c>
      <c r="E264" s="124" t="n">
        <v>2.647</v>
      </c>
      <c r="F264" s="124" t="n">
        <v>1.617</v>
      </c>
      <c r="G264" s="124" t="n">
        <v>1.392</v>
      </c>
      <c r="H264" s="125" t="n">
        <v>0.76</v>
      </c>
      <c r="I264" s="126" t="n">
        <v>1</v>
      </c>
      <c r="J264" s="127" t="n">
        <v>1</v>
      </c>
      <c r="K264" s="128" t="n">
        <v>1</v>
      </c>
      <c r="L264" s="128" t="n">
        <v>1</v>
      </c>
      <c r="M264" s="128" t="n">
        <v>1</v>
      </c>
      <c r="N264" s="128" t="n">
        <v>1</v>
      </c>
      <c r="O264" s="128" t="n">
        <v>1</v>
      </c>
      <c r="P264" s="128" t="n">
        <v>1</v>
      </c>
      <c r="Q264" s="128" t="n">
        <v>1</v>
      </c>
      <c r="R264" s="129" t="n">
        <v>1</v>
      </c>
      <c r="S264" s="130" t="n">
        <v>44784.18</v>
      </c>
      <c r="T264" s="131" t="n">
        <v>44784.18</v>
      </c>
      <c r="U264" s="129" t="n">
        <v>44784.18</v>
      </c>
      <c r="V264" s="130" t="n">
        <v>44784.18</v>
      </c>
      <c r="W264" s="131" t="n">
        <v>44784.18</v>
      </c>
      <c r="X264" s="131" t="n">
        <v>44784.18</v>
      </c>
      <c r="Y264" s="131" t="n">
        <v>44784.18</v>
      </c>
      <c r="Z264" s="129" t="n">
        <v>44784.18</v>
      </c>
      <c r="AA264" s="120"/>
      <c r="AB264" s="120"/>
      <c r="AC264" s="120"/>
      <c r="AD264" s="120"/>
      <c r="AE264" s="120"/>
      <c r="AF264" s="120"/>
      <c r="AG264" s="120"/>
      <c r="AH264" s="120"/>
      <c r="AI264" s="120"/>
      <c r="AJ264" s="120"/>
      <c r="AK264" s="120"/>
      <c r="AL264" s="120"/>
      <c r="AM264" s="120"/>
      <c r="AN264" s="120"/>
      <c r="AO264" s="120"/>
      <c r="AP264" s="120"/>
    </row>
    <row r="265" customFormat="false" ht="18.75" hidden="false" customHeight="false" outlineLevel="0" collapsed="false">
      <c r="A265" s="100"/>
      <c r="B265" s="121" t="n">
        <v>248</v>
      </c>
      <c r="C265" s="122" t="s">
        <v>301</v>
      </c>
      <c r="D265" s="123" t="n">
        <v>22261.64</v>
      </c>
      <c r="E265" s="124" t="n">
        <v>2.647</v>
      </c>
      <c r="F265" s="124" t="n">
        <v>1.617</v>
      </c>
      <c r="G265" s="124" t="n">
        <v>1.392</v>
      </c>
      <c r="H265" s="125" t="n">
        <v>2.42</v>
      </c>
      <c r="I265" s="126" t="n">
        <v>1</v>
      </c>
      <c r="J265" s="127" t="n">
        <v>0.85</v>
      </c>
      <c r="K265" s="128" t="n">
        <v>0.99</v>
      </c>
      <c r="L265" s="128" t="n">
        <v>1.4</v>
      </c>
      <c r="M265" s="128" t="n">
        <v>0.82</v>
      </c>
      <c r="N265" s="128" t="n">
        <v>0.9</v>
      </c>
      <c r="O265" s="128" t="n">
        <v>0.99</v>
      </c>
      <c r="P265" s="128" t="n">
        <v>1.12</v>
      </c>
      <c r="Q265" s="128" t="n">
        <v>1.17</v>
      </c>
      <c r="R265" s="129" t="n">
        <v>1.4</v>
      </c>
      <c r="S265" s="130" t="n">
        <v>121211.93</v>
      </c>
      <c r="T265" s="131" t="n">
        <v>141176.25</v>
      </c>
      <c r="U265" s="129" t="n">
        <v>199643.18</v>
      </c>
      <c r="V265" s="130" t="n">
        <v>116933.86</v>
      </c>
      <c r="W265" s="131" t="n">
        <v>128342.04</v>
      </c>
      <c r="X265" s="131" t="n">
        <v>141176.25</v>
      </c>
      <c r="Y265" s="131" t="n">
        <v>159714.54</v>
      </c>
      <c r="Z265" s="129" t="n">
        <v>166844.65</v>
      </c>
      <c r="AA265" s="120"/>
      <c r="AB265" s="120"/>
      <c r="AC265" s="120"/>
      <c r="AD265" s="120"/>
      <c r="AE265" s="120"/>
      <c r="AF265" s="120"/>
      <c r="AG265" s="120"/>
      <c r="AH265" s="120"/>
      <c r="AI265" s="120"/>
      <c r="AJ265" s="120"/>
      <c r="AK265" s="120"/>
      <c r="AL265" s="120"/>
      <c r="AM265" s="120"/>
      <c r="AN265" s="120"/>
      <c r="AO265" s="120"/>
      <c r="AP265" s="120"/>
    </row>
    <row r="266" customFormat="false" ht="18.75" hidden="false" customHeight="false" outlineLevel="0" collapsed="false">
      <c r="A266" s="100"/>
      <c r="B266" s="121" t="n">
        <v>249</v>
      </c>
      <c r="C266" s="122" t="s">
        <v>302</v>
      </c>
      <c r="D266" s="123" t="n">
        <v>22261.64</v>
      </c>
      <c r="E266" s="124" t="n">
        <v>2.647</v>
      </c>
      <c r="F266" s="124" t="n">
        <v>1.617</v>
      </c>
      <c r="G266" s="124" t="n">
        <v>1.392</v>
      </c>
      <c r="H266" s="125" t="n">
        <v>3.51</v>
      </c>
      <c r="I266" s="126" t="n">
        <v>1</v>
      </c>
      <c r="J266" s="127" t="n">
        <v>0.85</v>
      </c>
      <c r="K266" s="128" t="n">
        <v>0.99</v>
      </c>
      <c r="L266" s="128" t="n">
        <v>1.4</v>
      </c>
      <c r="M266" s="128" t="n">
        <v>0.82</v>
      </c>
      <c r="N266" s="128" t="n">
        <v>0.9</v>
      </c>
      <c r="O266" s="128" t="n">
        <v>0.99</v>
      </c>
      <c r="P266" s="128" t="n">
        <v>1.12</v>
      </c>
      <c r="Q266" s="128" t="n">
        <v>1.17</v>
      </c>
      <c r="R266" s="129" t="n">
        <v>1.4</v>
      </c>
      <c r="S266" s="130" t="n">
        <v>175807.38</v>
      </c>
      <c r="T266" s="131" t="n">
        <v>204763.89</v>
      </c>
      <c r="U266" s="129" t="n">
        <v>289565.1</v>
      </c>
      <c r="V266" s="130" t="n">
        <v>169602.42</v>
      </c>
      <c r="W266" s="131" t="n">
        <v>186148.99</v>
      </c>
      <c r="X266" s="131" t="n">
        <v>204763.89</v>
      </c>
      <c r="Y266" s="131" t="n">
        <v>231652.08</v>
      </c>
      <c r="Z266" s="129" t="n">
        <v>241993.69</v>
      </c>
      <c r="AA266" s="120"/>
      <c r="AB266" s="120"/>
      <c r="AC266" s="120"/>
      <c r="AD266" s="120"/>
      <c r="AE266" s="120"/>
      <c r="AF266" s="120"/>
      <c r="AG266" s="120"/>
      <c r="AH266" s="120"/>
      <c r="AI266" s="120"/>
      <c r="AJ266" s="120"/>
      <c r="AK266" s="120"/>
      <c r="AL266" s="120"/>
      <c r="AM266" s="120"/>
      <c r="AN266" s="120"/>
      <c r="AO266" s="120"/>
      <c r="AP266" s="120"/>
    </row>
    <row r="267" customFormat="false" ht="18.75" hidden="false" customHeight="false" outlineLevel="0" collapsed="false">
      <c r="A267" s="100"/>
      <c r="B267" s="121" t="n">
        <v>250</v>
      </c>
      <c r="C267" s="122" t="s">
        <v>303</v>
      </c>
      <c r="D267" s="123" t="n">
        <v>22261.64</v>
      </c>
      <c r="E267" s="124" t="n">
        <v>2.647</v>
      </c>
      <c r="F267" s="124" t="n">
        <v>1.617</v>
      </c>
      <c r="G267" s="124" t="n">
        <v>1.392</v>
      </c>
      <c r="H267" s="125" t="n">
        <v>4.02</v>
      </c>
      <c r="I267" s="126" t="n">
        <v>1</v>
      </c>
      <c r="J267" s="127" t="n">
        <v>0.85</v>
      </c>
      <c r="K267" s="128" t="n">
        <v>0.99</v>
      </c>
      <c r="L267" s="128" t="n">
        <v>1.4</v>
      </c>
      <c r="M267" s="128" t="n">
        <v>0.82</v>
      </c>
      <c r="N267" s="128" t="n">
        <v>0.9</v>
      </c>
      <c r="O267" s="128" t="n">
        <v>0.99</v>
      </c>
      <c r="P267" s="128" t="n">
        <v>1.12</v>
      </c>
      <c r="Q267" s="128" t="n">
        <v>1.17</v>
      </c>
      <c r="R267" s="129" t="n">
        <v>1.4</v>
      </c>
      <c r="S267" s="130" t="n">
        <v>201352.05</v>
      </c>
      <c r="T267" s="131" t="n">
        <v>234515.91</v>
      </c>
      <c r="U267" s="129" t="n">
        <v>331638.66</v>
      </c>
      <c r="V267" s="130" t="n">
        <v>194245.5</v>
      </c>
      <c r="W267" s="131" t="n">
        <v>213196.28</v>
      </c>
      <c r="X267" s="131" t="n">
        <v>234515.91</v>
      </c>
      <c r="Y267" s="131" t="n">
        <v>265310.93</v>
      </c>
      <c r="Z267" s="129" t="n">
        <v>277155.17</v>
      </c>
      <c r="AA267" s="120"/>
      <c r="AB267" s="120"/>
      <c r="AC267" s="120"/>
      <c r="AD267" s="120"/>
      <c r="AE267" s="120"/>
      <c r="AF267" s="120"/>
      <c r="AG267" s="120"/>
      <c r="AH267" s="120"/>
      <c r="AI267" s="120"/>
      <c r="AJ267" s="120"/>
      <c r="AK267" s="120"/>
      <c r="AL267" s="120"/>
      <c r="AM267" s="120"/>
      <c r="AN267" s="120"/>
      <c r="AO267" s="120"/>
      <c r="AP267" s="120"/>
    </row>
    <row r="268" customFormat="false" ht="31.5" hidden="false" customHeight="false" outlineLevel="0" collapsed="false">
      <c r="A268" s="100"/>
      <c r="B268" s="121" t="n">
        <v>251</v>
      </c>
      <c r="C268" s="122" t="s">
        <v>304</v>
      </c>
      <c r="D268" s="123" t="n">
        <v>22261.64</v>
      </c>
      <c r="E268" s="124" t="n">
        <v>2.647</v>
      </c>
      <c r="F268" s="124" t="n">
        <v>1.617</v>
      </c>
      <c r="G268" s="124" t="n">
        <v>1.392</v>
      </c>
      <c r="H268" s="125" t="n">
        <v>0.84</v>
      </c>
      <c r="I268" s="126" t="n">
        <v>1</v>
      </c>
      <c r="J268" s="127" t="n">
        <v>0.85</v>
      </c>
      <c r="K268" s="128" t="n">
        <v>0.99</v>
      </c>
      <c r="L268" s="128" t="n">
        <v>1.4</v>
      </c>
      <c r="M268" s="128" t="n">
        <v>0.82</v>
      </c>
      <c r="N268" s="128" t="n">
        <v>0.9</v>
      </c>
      <c r="O268" s="128" t="n">
        <v>0.99</v>
      </c>
      <c r="P268" s="128" t="n">
        <v>1.12</v>
      </c>
      <c r="Q268" s="128" t="n">
        <v>1.17</v>
      </c>
      <c r="R268" s="129" t="n">
        <v>1.4</v>
      </c>
      <c r="S268" s="130" t="n">
        <v>42073.56</v>
      </c>
      <c r="T268" s="131" t="n">
        <v>49003.33</v>
      </c>
      <c r="U268" s="129" t="n">
        <v>69297.63</v>
      </c>
      <c r="V268" s="130" t="n">
        <v>40588.61</v>
      </c>
      <c r="W268" s="131" t="n">
        <v>44548.48</v>
      </c>
      <c r="X268" s="131" t="n">
        <v>49003.33</v>
      </c>
      <c r="Y268" s="131" t="n">
        <v>55438.11</v>
      </c>
      <c r="Z268" s="129" t="n">
        <v>57913.02</v>
      </c>
      <c r="AA268" s="120"/>
      <c r="AB268" s="120"/>
      <c r="AC268" s="120"/>
      <c r="AD268" s="120"/>
      <c r="AE268" s="120"/>
      <c r="AF268" s="120"/>
      <c r="AG268" s="120"/>
      <c r="AH268" s="120"/>
      <c r="AI268" s="120"/>
      <c r="AJ268" s="120"/>
      <c r="AK268" s="120"/>
      <c r="AL268" s="120"/>
      <c r="AM268" s="120"/>
      <c r="AN268" s="120"/>
      <c r="AO268" s="120"/>
      <c r="AP268" s="120"/>
    </row>
    <row r="269" customFormat="false" ht="31.5" hidden="false" customHeight="false" outlineLevel="0" collapsed="false">
      <c r="A269" s="100"/>
      <c r="B269" s="121" t="n">
        <v>252</v>
      </c>
      <c r="C269" s="122" t="s">
        <v>305</v>
      </c>
      <c r="D269" s="123" t="n">
        <v>22261.64</v>
      </c>
      <c r="E269" s="124" t="n">
        <v>2.647</v>
      </c>
      <c r="F269" s="124" t="n">
        <v>1.617</v>
      </c>
      <c r="G269" s="124" t="n">
        <v>1.392</v>
      </c>
      <c r="H269" s="125" t="n">
        <v>0.66</v>
      </c>
      <c r="I269" s="126" t="n">
        <v>1</v>
      </c>
      <c r="J269" s="127" t="n">
        <v>0.85</v>
      </c>
      <c r="K269" s="128" t="n">
        <v>0.99</v>
      </c>
      <c r="L269" s="128" t="n">
        <v>1.4</v>
      </c>
      <c r="M269" s="128" t="n">
        <v>0.82</v>
      </c>
      <c r="N269" s="128" t="n">
        <v>0.9</v>
      </c>
      <c r="O269" s="128" t="n">
        <v>0.99</v>
      </c>
      <c r="P269" s="128" t="n">
        <v>1.12</v>
      </c>
      <c r="Q269" s="128" t="n">
        <v>1.17</v>
      </c>
      <c r="R269" s="129" t="n">
        <v>1.4</v>
      </c>
      <c r="S269" s="130" t="n">
        <v>33057.8</v>
      </c>
      <c r="T269" s="131" t="n">
        <v>38502.61</v>
      </c>
      <c r="U269" s="129" t="n">
        <v>54448.14</v>
      </c>
      <c r="V269" s="130" t="n">
        <v>31891.05</v>
      </c>
      <c r="W269" s="131" t="n">
        <v>35002.38</v>
      </c>
      <c r="X269" s="131" t="n">
        <v>38502.61</v>
      </c>
      <c r="Y269" s="131" t="n">
        <v>43558.51</v>
      </c>
      <c r="Z269" s="129" t="n">
        <v>45503.09</v>
      </c>
      <c r="AA269" s="120"/>
      <c r="AB269" s="120"/>
      <c r="AC269" s="120"/>
      <c r="AD269" s="120"/>
      <c r="AE269" s="120"/>
      <c r="AF269" s="120"/>
      <c r="AG269" s="120"/>
      <c r="AH269" s="120"/>
      <c r="AI269" s="120"/>
      <c r="AJ269" s="120"/>
      <c r="AK269" s="120"/>
      <c r="AL269" s="120"/>
      <c r="AM269" s="120"/>
      <c r="AN269" s="120"/>
      <c r="AO269" s="120"/>
      <c r="AP269" s="120"/>
    </row>
    <row r="270" customFormat="false" ht="31.5" hidden="false" customHeight="false" outlineLevel="0" collapsed="false">
      <c r="A270" s="100"/>
      <c r="B270" s="121" t="n">
        <v>253</v>
      </c>
      <c r="C270" s="122" t="s">
        <v>306</v>
      </c>
      <c r="D270" s="123" t="n">
        <v>22261.64</v>
      </c>
      <c r="E270" s="124" t="n">
        <v>2.647</v>
      </c>
      <c r="F270" s="124" t="n">
        <v>1.617</v>
      </c>
      <c r="G270" s="124" t="n">
        <v>1.392</v>
      </c>
      <c r="H270" s="125" t="n">
        <v>0.37</v>
      </c>
      <c r="I270" s="126" t="n">
        <v>1</v>
      </c>
      <c r="J270" s="127" t="n">
        <v>1</v>
      </c>
      <c r="K270" s="128" t="n">
        <v>1</v>
      </c>
      <c r="L270" s="128" t="n">
        <v>1</v>
      </c>
      <c r="M270" s="128" t="n">
        <v>1</v>
      </c>
      <c r="N270" s="128" t="n">
        <v>1</v>
      </c>
      <c r="O270" s="128" t="n">
        <v>1</v>
      </c>
      <c r="P270" s="128" t="n">
        <v>1</v>
      </c>
      <c r="Q270" s="128" t="n">
        <v>1</v>
      </c>
      <c r="R270" s="129" t="n">
        <v>1</v>
      </c>
      <c r="S270" s="130" t="n">
        <v>21802.83</v>
      </c>
      <c r="T270" s="131" t="n">
        <v>21802.83</v>
      </c>
      <c r="U270" s="129" t="n">
        <v>21802.83</v>
      </c>
      <c r="V270" s="130" t="n">
        <v>21802.83</v>
      </c>
      <c r="W270" s="131" t="n">
        <v>21802.83</v>
      </c>
      <c r="X270" s="131" t="n">
        <v>21802.83</v>
      </c>
      <c r="Y270" s="131" t="n">
        <v>21802.83</v>
      </c>
      <c r="Z270" s="129" t="n">
        <v>21802.83</v>
      </c>
      <c r="AA270" s="120"/>
      <c r="AB270" s="120"/>
      <c r="AC270" s="120"/>
      <c r="AD270" s="120"/>
      <c r="AE270" s="120"/>
      <c r="AF270" s="120"/>
      <c r="AG270" s="120"/>
      <c r="AH270" s="120"/>
      <c r="AI270" s="120"/>
      <c r="AJ270" s="120"/>
      <c r="AK270" s="120"/>
      <c r="AL270" s="120"/>
      <c r="AM270" s="120"/>
      <c r="AN270" s="120"/>
      <c r="AO270" s="120"/>
      <c r="AP270" s="120"/>
    </row>
    <row r="271" customFormat="false" ht="31.5" hidden="false" customHeight="false" outlineLevel="0" collapsed="false">
      <c r="A271" s="100"/>
      <c r="B271" s="121" t="n">
        <v>254</v>
      </c>
      <c r="C271" s="122" t="s">
        <v>307</v>
      </c>
      <c r="D271" s="123" t="n">
        <v>22261.64</v>
      </c>
      <c r="E271" s="124" t="n">
        <v>2.647</v>
      </c>
      <c r="F271" s="124" t="n">
        <v>1.617</v>
      </c>
      <c r="G271" s="124" t="n">
        <v>1.392</v>
      </c>
      <c r="H271" s="125" t="n">
        <v>1.19</v>
      </c>
      <c r="I271" s="126" t="n">
        <v>1</v>
      </c>
      <c r="J271" s="127" t="n">
        <v>0.85</v>
      </c>
      <c r="K271" s="128" t="n">
        <v>0.99</v>
      </c>
      <c r="L271" s="128" t="n">
        <v>1.4</v>
      </c>
      <c r="M271" s="128" t="n">
        <v>0.82</v>
      </c>
      <c r="N271" s="128" t="n">
        <v>0.9</v>
      </c>
      <c r="O271" s="128" t="n">
        <v>0.99</v>
      </c>
      <c r="P271" s="128" t="n">
        <v>1.12</v>
      </c>
      <c r="Q271" s="128" t="n">
        <v>1.17</v>
      </c>
      <c r="R271" s="129" t="n">
        <v>1.4</v>
      </c>
      <c r="S271" s="130" t="n">
        <v>59604.21</v>
      </c>
      <c r="T271" s="131" t="n">
        <v>69421.38</v>
      </c>
      <c r="U271" s="129" t="n">
        <v>98171.64</v>
      </c>
      <c r="V271" s="130" t="n">
        <v>57500.53</v>
      </c>
      <c r="W271" s="131" t="n">
        <v>63110.34</v>
      </c>
      <c r="X271" s="131" t="n">
        <v>69421.38</v>
      </c>
      <c r="Y271" s="131" t="n">
        <v>78537.32</v>
      </c>
      <c r="Z271" s="129" t="n">
        <v>82043.45</v>
      </c>
      <c r="AA271" s="120"/>
      <c r="AB271" s="120"/>
      <c r="AC271" s="120"/>
      <c r="AD271" s="120"/>
      <c r="AE271" s="120"/>
      <c r="AF271" s="120"/>
      <c r="AG271" s="120"/>
      <c r="AH271" s="120"/>
      <c r="AI271" s="120"/>
      <c r="AJ271" s="120"/>
      <c r="AK271" s="120"/>
      <c r="AL271" s="120"/>
      <c r="AM271" s="120"/>
      <c r="AN271" s="120"/>
      <c r="AO271" s="120"/>
      <c r="AP271" s="120"/>
    </row>
    <row r="272" customFormat="false" ht="31.5" hidden="false" customHeight="true" outlineLevel="0" collapsed="false">
      <c r="A272" s="100" t="s">
        <v>308</v>
      </c>
      <c r="B272" s="121" t="n">
        <v>255</v>
      </c>
      <c r="C272" s="122" t="s">
        <v>309</v>
      </c>
      <c r="D272" s="123" t="n">
        <v>22261.64</v>
      </c>
      <c r="E272" s="124" t="n">
        <v>2.647</v>
      </c>
      <c r="F272" s="124" t="n">
        <v>1.617</v>
      </c>
      <c r="G272" s="124" t="n">
        <v>1.392</v>
      </c>
      <c r="H272" s="125" t="n">
        <v>1.15</v>
      </c>
      <c r="I272" s="126" t="n">
        <v>0.8</v>
      </c>
      <c r="J272" s="127" t="n">
        <v>0.85</v>
      </c>
      <c r="K272" s="128" t="n">
        <v>0.99</v>
      </c>
      <c r="L272" s="128" t="n">
        <v>1.4</v>
      </c>
      <c r="M272" s="128" t="n">
        <v>0.82</v>
      </c>
      <c r="N272" s="128" t="n">
        <v>0.9</v>
      </c>
      <c r="O272" s="128" t="n">
        <v>0.99</v>
      </c>
      <c r="P272" s="128" t="n">
        <v>1.12</v>
      </c>
      <c r="Q272" s="128" t="n">
        <v>1.17</v>
      </c>
      <c r="R272" s="129" t="n">
        <v>1.4</v>
      </c>
      <c r="S272" s="130" t="n">
        <v>46080.57</v>
      </c>
      <c r="T272" s="131" t="n">
        <v>53670.31</v>
      </c>
      <c r="U272" s="129" t="n">
        <v>75897.41</v>
      </c>
      <c r="V272" s="130" t="n">
        <v>44454.19</v>
      </c>
      <c r="W272" s="131" t="n">
        <v>48791.19</v>
      </c>
      <c r="X272" s="131" t="n">
        <v>53670.31</v>
      </c>
      <c r="Y272" s="131" t="n">
        <v>60717.92</v>
      </c>
      <c r="Z272" s="129" t="n">
        <v>63428.55</v>
      </c>
      <c r="AA272" s="120"/>
      <c r="AB272" s="120"/>
      <c r="AC272" s="120"/>
      <c r="AD272" s="120"/>
      <c r="AE272" s="120"/>
      <c r="AF272" s="120"/>
      <c r="AG272" s="120"/>
      <c r="AH272" s="120"/>
      <c r="AI272" s="120"/>
      <c r="AJ272" s="120"/>
      <c r="AK272" s="120"/>
      <c r="AL272" s="120"/>
      <c r="AM272" s="120"/>
      <c r="AN272" s="120"/>
      <c r="AO272" s="120"/>
      <c r="AP272" s="120"/>
    </row>
    <row r="273" customFormat="false" ht="31.5" hidden="false" customHeight="false" outlineLevel="0" collapsed="false">
      <c r="A273" s="100"/>
      <c r="B273" s="121" t="n">
        <v>256</v>
      </c>
      <c r="C273" s="122" t="s">
        <v>310</v>
      </c>
      <c r="D273" s="123" t="n">
        <v>22261.64</v>
      </c>
      <c r="E273" s="124" t="n">
        <v>2.647</v>
      </c>
      <c r="F273" s="124" t="n">
        <v>1.617</v>
      </c>
      <c r="G273" s="124" t="n">
        <v>1.392</v>
      </c>
      <c r="H273" s="125" t="n">
        <v>1.43</v>
      </c>
      <c r="I273" s="126" t="n">
        <v>0.8</v>
      </c>
      <c r="J273" s="127" t="n">
        <v>0.85</v>
      </c>
      <c r="K273" s="128" t="n">
        <v>0.99</v>
      </c>
      <c r="L273" s="128" t="n">
        <v>1.4</v>
      </c>
      <c r="M273" s="128" t="n">
        <v>0.82</v>
      </c>
      <c r="N273" s="128" t="n">
        <v>0.9</v>
      </c>
      <c r="O273" s="128" t="n">
        <v>0.99</v>
      </c>
      <c r="P273" s="128" t="n">
        <v>1.12</v>
      </c>
      <c r="Q273" s="128" t="n">
        <v>1.17</v>
      </c>
      <c r="R273" s="129" t="n">
        <v>1.4</v>
      </c>
      <c r="S273" s="130" t="n">
        <v>57300.18</v>
      </c>
      <c r="T273" s="131" t="n">
        <v>66737.86</v>
      </c>
      <c r="U273" s="129" t="n">
        <v>94376.77</v>
      </c>
      <c r="V273" s="130" t="n">
        <v>55277.82</v>
      </c>
      <c r="W273" s="131" t="n">
        <v>60670.78</v>
      </c>
      <c r="X273" s="131" t="n">
        <v>66737.86</v>
      </c>
      <c r="Y273" s="131" t="n">
        <v>75501.42</v>
      </c>
      <c r="Z273" s="129" t="n">
        <v>78872.02</v>
      </c>
      <c r="AA273" s="120"/>
      <c r="AB273" s="120"/>
      <c r="AC273" s="120"/>
      <c r="AD273" s="120"/>
      <c r="AE273" s="120"/>
      <c r="AF273" s="120"/>
      <c r="AG273" s="120"/>
      <c r="AH273" s="120"/>
      <c r="AI273" s="120"/>
      <c r="AJ273" s="120"/>
      <c r="AK273" s="120"/>
      <c r="AL273" s="120"/>
      <c r="AM273" s="120"/>
      <c r="AN273" s="120"/>
      <c r="AO273" s="120"/>
      <c r="AP273" s="120"/>
    </row>
    <row r="274" customFormat="false" ht="31.5" hidden="false" customHeight="false" outlineLevel="0" collapsed="false">
      <c r="A274" s="100"/>
      <c r="B274" s="121" t="n">
        <v>257</v>
      </c>
      <c r="C274" s="122" t="s">
        <v>311</v>
      </c>
      <c r="D274" s="123" t="n">
        <v>22261.64</v>
      </c>
      <c r="E274" s="124" t="n">
        <v>2.647</v>
      </c>
      <c r="F274" s="124" t="n">
        <v>1.617</v>
      </c>
      <c r="G274" s="124" t="n">
        <v>1.392</v>
      </c>
      <c r="H274" s="125" t="n">
        <v>3</v>
      </c>
      <c r="I274" s="126" t="n">
        <v>0.6</v>
      </c>
      <c r="J274" s="127" t="n">
        <v>0.85</v>
      </c>
      <c r="K274" s="128" t="n">
        <v>0.99</v>
      </c>
      <c r="L274" s="128" t="n">
        <v>1.4</v>
      </c>
      <c r="M274" s="128" t="n">
        <v>0.82</v>
      </c>
      <c r="N274" s="128" t="n">
        <v>0.9</v>
      </c>
      <c r="O274" s="128" t="n">
        <v>0.99</v>
      </c>
      <c r="P274" s="128" t="n">
        <v>1.12</v>
      </c>
      <c r="Q274" s="128" t="n">
        <v>1.17</v>
      </c>
      <c r="R274" s="129" t="n">
        <v>1.4</v>
      </c>
      <c r="S274" s="130" t="n">
        <v>90157.63</v>
      </c>
      <c r="T274" s="131" t="n">
        <v>105007.13</v>
      </c>
      <c r="U274" s="129" t="n">
        <v>148494.92</v>
      </c>
      <c r="V274" s="130" t="n">
        <v>86975.6</v>
      </c>
      <c r="W274" s="131" t="n">
        <v>95461.02</v>
      </c>
      <c r="X274" s="131" t="n">
        <v>105007.13</v>
      </c>
      <c r="Y274" s="131" t="n">
        <v>118795.94</v>
      </c>
      <c r="Z274" s="129" t="n">
        <v>124099.33</v>
      </c>
      <c r="AA274" s="120"/>
      <c r="AB274" s="120"/>
      <c r="AC274" s="120"/>
      <c r="AD274" s="120"/>
      <c r="AE274" s="120"/>
      <c r="AF274" s="120"/>
      <c r="AG274" s="120"/>
      <c r="AH274" s="120"/>
      <c r="AI274" s="120"/>
      <c r="AJ274" s="120"/>
      <c r="AK274" s="120"/>
      <c r="AL274" s="120"/>
      <c r="AM274" s="120"/>
      <c r="AN274" s="120"/>
      <c r="AO274" s="120"/>
      <c r="AP274" s="120"/>
    </row>
    <row r="275" customFormat="false" ht="31.5" hidden="false" customHeight="false" outlineLevel="0" collapsed="false">
      <c r="A275" s="100"/>
      <c r="B275" s="121" t="n">
        <v>258</v>
      </c>
      <c r="C275" s="122" t="s">
        <v>312</v>
      </c>
      <c r="D275" s="123" t="n">
        <v>22261.64</v>
      </c>
      <c r="E275" s="124" t="n">
        <v>2.647</v>
      </c>
      <c r="F275" s="124" t="n">
        <v>1.617</v>
      </c>
      <c r="G275" s="124" t="n">
        <v>1.392</v>
      </c>
      <c r="H275" s="125" t="n">
        <v>4.3</v>
      </c>
      <c r="I275" s="126" t="n">
        <v>0.6</v>
      </c>
      <c r="J275" s="127" t="n">
        <v>0.85</v>
      </c>
      <c r="K275" s="128" t="n">
        <v>0.99</v>
      </c>
      <c r="L275" s="128" t="n">
        <v>1.4</v>
      </c>
      <c r="M275" s="128" t="n">
        <v>0.82</v>
      </c>
      <c r="N275" s="128" t="n">
        <v>0.9</v>
      </c>
      <c r="O275" s="128" t="n">
        <v>0.99</v>
      </c>
      <c r="P275" s="128" t="n">
        <v>1.12</v>
      </c>
      <c r="Q275" s="128" t="n">
        <v>1.17</v>
      </c>
      <c r="R275" s="129" t="n">
        <v>1.4</v>
      </c>
      <c r="S275" s="130" t="n">
        <v>129225.94</v>
      </c>
      <c r="T275" s="131" t="n">
        <v>150510.21</v>
      </c>
      <c r="U275" s="129" t="n">
        <v>212842.73</v>
      </c>
      <c r="V275" s="130" t="n">
        <v>124665.02</v>
      </c>
      <c r="W275" s="131" t="n">
        <v>136827.47</v>
      </c>
      <c r="X275" s="131" t="n">
        <v>150510.21</v>
      </c>
      <c r="Y275" s="131" t="n">
        <v>170274.18</v>
      </c>
      <c r="Z275" s="129" t="n">
        <v>177875.71</v>
      </c>
      <c r="AA275" s="120"/>
      <c r="AB275" s="120"/>
      <c r="AC275" s="120"/>
      <c r="AD275" s="120"/>
      <c r="AE275" s="120"/>
      <c r="AF275" s="120"/>
      <c r="AG275" s="120"/>
      <c r="AH275" s="120"/>
      <c r="AI275" s="120"/>
      <c r="AJ275" s="120"/>
      <c r="AK275" s="120"/>
      <c r="AL275" s="120"/>
      <c r="AM275" s="120"/>
      <c r="AN275" s="120"/>
      <c r="AO275" s="120"/>
      <c r="AP275" s="120"/>
    </row>
    <row r="276" customFormat="false" ht="18.75" hidden="false" customHeight="false" outlineLevel="0" collapsed="false">
      <c r="A276" s="100"/>
      <c r="B276" s="121" t="n">
        <v>259</v>
      </c>
      <c r="C276" s="122" t="s">
        <v>313</v>
      </c>
      <c r="D276" s="123" t="n">
        <v>22261.64</v>
      </c>
      <c r="E276" s="124" t="n">
        <v>2.647</v>
      </c>
      <c r="F276" s="124" t="n">
        <v>1.617</v>
      </c>
      <c r="G276" s="124" t="n">
        <v>1.392</v>
      </c>
      <c r="H276" s="125" t="n">
        <v>2.42</v>
      </c>
      <c r="I276" s="126" t="n">
        <v>1.4</v>
      </c>
      <c r="J276" s="127" t="n">
        <v>1</v>
      </c>
      <c r="K276" s="128" t="n">
        <v>1</v>
      </c>
      <c r="L276" s="128" t="n">
        <v>1</v>
      </c>
      <c r="M276" s="128" t="n">
        <v>1</v>
      </c>
      <c r="N276" s="128" t="n">
        <v>1</v>
      </c>
      <c r="O276" s="128" t="n">
        <v>1</v>
      </c>
      <c r="P276" s="128" t="n">
        <v>1</v>
      </c>
      <c r="Q276" s="128" t="n">
        <v>1</v>
      </c>
      <c r="R276" s="129" t="n">
        <v>1</v>
      </c>
      <c r="S276" s="130" t="n">
        <v>199643.18</v>
      </c>
      <c r="T276" s="131" t="n">
        <v>199643.18</v>
      </c>
      <c r="U276" s="129" t="n">
        <v>199643.18</v>
      </c>
      <c r="V276" s="130" t="n">
        <v>199643.18</v>
      </c>
      <c r="W276" s="131" t="n">
        <v>199643.18</v>
      </c>
      <c r="X276" s="131" t="n">
        <v>199643.18</v>
      </c>
      <c r="Y276" s="131" t="n">
        <v>199643.18</v>
      </c>
      <c r="Z276" s="129" t="n">
        <v>199643.18</v>
      </c>
      <c r="AA276" s="120"/>
      <c r="AB276" s="120"/>
      <c r="AC276" s="120"/>
      <c r="AD276" s="120"/>
      <c r="AE276" s="120"/>
      <c r="AF276" s="120"/>
      <c r="AG276" s="120"/>
      <c r="AH276" s="120"/>
      <c r="AI276" s="120"/>
      <c r="AJ276" s="120"/>
      <c r="AK276" s="120"/>
      <c r="AL276" s="120"/>
      <c r="AM276" s="120"/>
      <c r="AN276" s="120"/>
      <c r="AO276" s="120"/>
      <c r="AP276" s="120"/>
    </row>
    <row r="277" customFormat="false" ht="18.75" hidden="false" customHeight="false" outlineLevel="0" collapsed="false">
      <c r="A277" s="100"/>
      <c r="B277" s="121" t="n">
        <v>260</v>
      </c>
      <c r="C277" s="122" t="s">
        <v>314</v>
      </c>
      <c r="D277" s="123" t="n">
        <v>22261.64</v>
      </c>
      <c r="E277" s="124" t="n">
        <v>2.647</v>
      </c>
      <c r="F277" s="124" t="n">
        <v>1.617</v>
      </c>
      <c r="G277" s="124" t="n">
        <v>1.392</v>
      </c>
      <c r="H277" s="125" t="n">
        <v>2.69</v>
      </c>
      <c r="I277" s="126" t="n">
        <v>1.4</v>
      </c>
      <c r="J277" s="127" t="n">
        <v>1</v>
      </c>
      <c r="K277" s="128" t="n">
        <v>1</v>
      </c>
      <c r="L277" s="128" t="n">
        <v>1</v>
      </c>
      <c r="M277" s="128" t="n">
        <v>1</v>
      </c>
      <c r="N277" s="128" t="n">
        <v>1</v>
      </c>
      <c r="O277" s="128" t="n">
        <v>1</v>
      </c>
      <c r="P277" s="128" t="n">
        <v>1</v>
      </c>
      <c r="Q277" s="128" t="n">
        <v>1</v>
      </c>
      <c r="R277" s="129" t="n">
        <v>1</v>
      </c>
      <c r="S277" s="130" t="n">
        <v>221917.42</v>
      </c>
      <c r="T277" s="131" t="n">
        <v>221917.42</v>
      </c>
      <c r="U277" s="129" t="n">
        <v>221917.42</v>
      </c>
      <c r="V277" s="130" t="n">
        <v>221917.42</v>
      </c>
      <c r="W277" s="131" t="n">
        <v>221917.42</v>
      </c>
      <c r="X277" s="131" t="n">
        <v>221917.42</v>
      </c>
      <c r="Y277" s="131" t="n">
        <v>221917.42</v>
      </c>
      <c r="Z277" s="129" t="n">
        <v>221917.42</v>
      </c>
      <c r="AA277" s="120"/>
      <c r="AB277" s="120"/>
      <c r="AC277" s="120"/>
      <c r="AD277" s="120"/>
      <c r="AE277" s="120"/>
      <c r="AF277" s="120"/>
      <c r="AG277" s="120"/>
      <c r="AH277" s="120"/>
      <c r="AI277" s="120"/>
      <c r="AJ277" s="120"/>
      <c r="AK277" s="120"/>
      <c r="AL277" s="120"/>
      <c r="AM277" s="120"/>
      <c r="AN277" s="120"/>
      <c r="AO277" s="120"/>
      <c r="AP277" s="120"/>
    </row>
    <row r="278" customFormat="false" ht="18.75" hidden="false" customHeight="false" outlineLevel="0" collapsed="false">
      <c r="A278" s="100"/>
      <c r="B278" s="121" t="n">
        <v>261</v>
      </c>
      <c r="C278" s="122" t="s">
        <v>315</v>
      </c>
      <c r="D278" s="123" t="n">
        <v>22261.64</v>
      </c>
      <c r="E278" s="124" t="n">
        <v>2.647</v>
      </c>
      <c r="F278" s="124" t="n">
        <v>1.617</v>
      </c>
      <c r="G278" s="124" t="n">
        <v>1.392</v>
      </c>
      <c r="H278" s="125" t="n">
        <v>4.12</v>
      </c>
      <c r="I278" s="126" t="n">
        <v>1.4</v>
      </c>
      <c r="J278" s="127" t="n">
        <v>1</v>
      </c>
      <c r="K278" s="128" t="n">
        <v>1</v>
      </c>
      <c r="L278" s="128" t="n">
        <v>1</v>
      </c>
      <c r="M278" s="128" t="n">
        <v>1</v>
      </c>
      <c r="N278" s="128" t="n">
        <v>1</v>
      </c>
      <c r="O278" s="128" t="n">
        <v>1</v>
      </c>
      <c r="P278" s="128" t="n">
        <v>1</v>
      </c>
      <c r="Q278" s="128" t="n">
        <v>1</v>
      </c>
      <c r="R278" s="129" t="n">
        <v>1</v>
      </c>
      <c r="S278" s="130" t="n">
        <v>339888.38</v>
      </c>
      <c r="T278" s="131" t="n">
        <v>339888.38</v>
      </c>
      <c r="U278" s="129" t="n">
        <v>339888.38</v>
      </c>
      <c r="V278" s="130" t="n">
        <v>339888.38</v>
      </c>
      <c r="W278" s="131" t="n">
        <v>339888.38</v>
      </c>
      <c r="X278" s="131" t="n">
        <v>339888.38</v>
      </c>
      <c r="Y278" s="131" t="n">
        <v>339888.38</v>
      </c>
      <c r="Z278" s="129" t="n">
        <v>339888.38</v>
      </c>
      <c r="AA278" s="120"/>
      <c r="AB278" s="120"/>
      <c r="AC278" s="120"/>
      <c r="AD278" s="120"/>
      <c r="AE278" s="120"/>
      <c r="AF278" s="120"/>
      <c r="AG278" s="120"/>
      <c r="AH278" s="120"/>
      <c r="AI278" s="120"/>
      <c r="AJ278" s="120"/>
      <c r="AK278" s="120"/>
      <c r="AL278" s="120"/>
      <c r="AM278" s="120"/>
      <c r="AN278" s="120"/>
      <c r="AO278" s="120"/>
      <c r="AP278" s="120"/>
    </row>
    <row r="279" customFormat="false" ht="31.5" hidden="false" customHeight="false" outlineLevel="0" collapsed="false">
      <c r="A279" s="100"/>
      <c r="B279" s="121" t="n">
        <v>262</v>
      </c>
      <c r="C279" s="122" t="s">
        <v>316</v>
      </c>
      <c r="D279" s="123" t="n">
        <v>22261.64</v>
      </c>
      <c r="E279" s="124" t="n">
        <v>2.647</v>
      </c>
      <c r="F279" s="124" t="n">
        <v>1.617</v>
      </c>
      <c r="G279" s="124" t="n">
        <v>1.392</v>
      </c>
      <c r="H279" s="125" t="n">
        <v>1.16</v>
      </c>
      <c r="I279" s="126" t="n">
        <v>1.3</v>
      </c>
      <c r="J279" s="127" t="n">
        <v>1</v>
      </c>
      <c r="K279" s="128" t="n">
        <v>1</v>
      </c>
      <c r="L279" s="128" t="n">
        <v>1</v>
      </c>
      <c r="M279" s="128" t="n">
        <v>1</v>
      </c>
      <c r="N279" s="128" t="n">
        <v>1</v>
      </c>
      <c r="O279" s="128" t="n">
        <v>1</v>
      </c>
      <c r="P279" s="128" t="n">
        <v>1</v>
      </c>
      <c r="Q279" s="128" t="n">
        <v>1</v>
      </c>
      <c r="R279" s="129" t="n">
        <v>1</v>
      </c>
      <c r="S279" s="130" t="n">
        <v>88861.25</v>
      </c>
      <c r="T279" s="131" t="n">
        <v>88861.25</v>
      </c>
      <c r="U279" s="129" t="n">
        <v>88861.25</v>
      </c>
      <c r="V279" s="130" t="n">
        <v>88861.25</v>
      </c>
      <c r="W279" s="131" t="n">
        <v>88861.25</v>
      </c>
      <c r="X279" s="131" t="n">
        <v>88861.25</v>
      </c>
      <c r="Y279" s="131" t="n">
        <v>88861.25</v>
      </c>
      <c r="Z279" s="129" t="n">
        <v>88861.25</v>
      </c>
      <c r="AA279" s="120"/>
      <c r="AB279" s="120"/>
      <c r="AC279" s="120"/>
      <c r="AD279" s="120"/>
      <c r="AE279" s="120"/>
      <c r="AF279" s="120"/>
      <c r="AG279" s="120"/>
      <c r="AH279" s="120"/>
      <c r="AI279" s="120"/>
      <c r="AJ279" s="120"/>
      <c r="AK279" s="120"/>
      <c r="AL279" s="120"/>
      <c r="AM279" s="120"/>
      <c r="AN279" s="120"/>
      <c r="AO279" s="120"/>
      <c r="AP279" s="120"/>
    </row>
    <row r="280" customFormat="false" ht="31.5" hidden="false" customHeight="false" outlineLevel="0" collapsed="false">
      <c r="A280" s="100"/>
      <c r="B280" s="121" t="n">
        <v>263</v>
      </c>
      <c r="C280" s="122" t="s">
        <v>317</v>
      </c>
      <c r="D280" s="123" t="n">
        <v>22261.64</v>
      </c>
      <c r="E280" s="124" t="n">
        <v>2.647</v>
      </c>
      <c r="F280" s="124" t="n">
        <v>1.617</v>
      </c>
      <c r="G280" s="124" t="n">
        <v>1.392</v>
      </c>
      <c r="H280" s="125" t="n">
        <v>1.95</v>
      </c>
      <c r="I280" s="126" t="n">
        <v>1.2</v>
      </c>
      <c r="J280" s="127" t="n">
        <v>1</v>
      </c>
      <c r="K280" s="128" t="n">
        <v>1</v>
      </c>
      <c r="L280" s="128" t="n">
        <v>1</v>
      </c>
      <c r="M280" s="128" t="n">
        <v>1</v>
      </c>
      <c r="N280" s="128" t="n">
        <v>1</v>
      </c>
      <c r="O280" s="128" t="n">
        <v>1</v>
      </c>
      <c r="P280" s="128" t="n">
        <v>1</v>
      </c>
      <c r="Q280" s="128" t="n">
        <v>1</v>
      </c>
      <c r="R280" s="129" t="n">
        <v>1</v>
      </c>
      <c r="S280" s="130" t="n">
        <v>137888.14</v>
      </c>
      <c r="T280" s="131" t="n">
        <v>137888.14</v>
      </c>
      <c r="U280" s="129" t="n">
        <v>137888.14</v>
      </c>
      <c r="V280" s="130" t="n">
        <v>137888.14</v>
      </c>
      <c r="W280" s="131" t="n">
        <v>137888.14</v>
      </c>
      <c r="X280" s="131" t="n">
        <v>137888.14</v>
      </c>
      <c r="Y280" s="131" t="n">
        <v>137888.14</v>
      </c>
      <c r="Z280" s="129" t="n">
        <v>137888.14</v>
      </c>
      <c r="AA280" s="120"/>
      <c r="AB280" s="120"/>
      <c r="AC280" s="120"/>
      <c r="AD280" s="120"/>
      <c r="AE280" s="120"/>
      <c r="AF280" s="120"/>
      <c r="AG280" s="120"/>
      <c r="AH280" s="120"/>
      <c r="AI280" s="120"/>
      <c r="AJ280" s="120"/>
      <c r="AK280" s="120"/>
      <c r="AL280" s="120"/>
      <c r="AM280" s="120"/>
      <c r="AN280" s="120"/>
      <c r="AO280" s="120"/>
      <c r="AP280" s="120"/>
    </row>
    <row r="281" customFormat="false" ht="31.5" hidden="false" customHeight="false" outlineLevel="0" collapsed="false">
      <c r="A281" s="100"/>
      <c r="B281" s="121" t="n">
        <v>264</v>
      </c>
      <c r="C281" s="122" t="s">
        <v>318</v>
      </c>
      <c r="D281" s="123" t="n">
        <v>22261.64</v>
      </c>
      <c r="E281" s="124" t="n">
        <v>2.647</v>
      </c>
      <c r="F281" s="124" t="n">
        <v>1.617</v>
      </c>
      <c r="G281" s="124" t="n">
        <v>1.392</v>
      </c>
      <c r="H281" s="125" t="n">
        <v>2.46</v>
      </c>
      <c r="I281" s="126" t="n">
        <v>1</v>
      </c>
      <c r="J281" s="127" t="n">
        <v>1</v>
      </c>
      <c r="K281" s="128" t="n">
        <v>1</v>
      </c>
      <c r="L281" s="128" t="n">
        <v>1</v>
      </c>
      <c r="M281" s="128" t="n">
        <v>1</v>
      </c>
      <c r="N281" s="128" t="n">
        <v>1</v>
      </c>
      <c r="O281" s="128" t="n">
        <v>1</v>
      </c>
      <c r="P281" s="128" t="n">
        <v>1</v>
      </c>
      <c r="Q281" s="128" t="n">
        <v>1</v>
      </c>
      <c r="R281" s="129" t="n">
        <v>1</v>
      </c>
      <c r="S281" s="130" t="n">
        <v>144959.33</v>
      </c>
      <c r="T281" s="131" t="n">
        <v>144959.33</v>
      </c>
      <c r="U281" s="129" t="n">
        <v>144959.33</v>
      </c>
      <c r="V281" s="130" t="n">
        <v>144959.33</v>
      </c>
      <c r="W281" s="131" t="n">
        <v>144959.33</v>
      </c>
      <c r="X281" s="131" t="n">
        <v>144959.33</v>
      </c>
      <c r="Y281" s="131" t="n">
        <v>144959.33</v>
      </c>
      <c r="Z281" s="129" t="n">
        <v>144959.33</v>
      </c>
      <c r="AA281" s="120"/>
      <c r="AB281" s="120"/>
      <c r="AC281" s="120"/>
      <c r="AD281" s="120"/>
      <c r="AE281" s="120"/>
      <c r="AF281" s="120"/>
      <c r="AG281" s="120"/>
      <c r="AH281" s="120"/>
      <c r="AI281" s="120"/>
      <c r="AJ281" s="120"/>
      <c r="AK281" s="120"/>
      <c r="AL281" s="120"/>
      <c r="AM281" s="120"/>
      <c r="AN281" s="120"/>
      <c r="AO281" s="120"/>
      <c r="AP281" s="120"/>
    </row>
    <row r="282" customFormat="false" ht="18.75" hidden="false" customHeight="false" outlineLevel="0" collapsed="false">
      <c r="A282" s="100"/>
      <c r="B282" s="121" t="n">
        <v>265</v>
      </c>
      <c r="C282" s="122" t="s">
        <v>319</v>
      </c>
      <c r="D282" s="123" t="n">
        <v>22261.64</v>
      </c>
      <c r="E282" s="124" t="n">
        <v>2.647</v>
      </c>
      <c r="F282" s="124" t="n">
        <v>1.617</v>
      </c>
      <c r="G282" s="124" t="n">
        <v>1.392</v>
      </c>
      <c r="H282" s="125" t="n">
        <v>0.73</v>
      </c>
      <c r="I282" s="126" t="n">
        <v>1</v>
      </c>
      <c r="J282" s="127" t="n">
        <v>1</v>
      </c>
      <c r="K282" s="128" t="n">
        <v>1</v>
      </c>
      <c r="L282" s="128" t="n">
        <v>1</v>
      </c>
      <c r="M282" s="128" t="n">
        <v>1</v>
      </c>
      <c r="N282" s="128" t="n">
        <v>1</v>
      </c>
      <c r="O282" s="128" t="n">
        <v>1</v>
      </c>
      <c r="P282" s="128" t="n">
        <v>1</v>
      </c>
      <c r="Q282" s="128" t="n">
        <v>1</v>
      </c>
      <c r="R282" s="129" t="n">
        <v>1</v>
      </c>
      <c r="S282" s="130" t="n">
        <v>43016.39</v>
      </c>
      <c r="T282" s="131" t="n">
        <v>43016.39</v>
      </c>
      <c r="U282" s="129" t="n">
        <v>43016.39</v>
      </c>
      <c r="V282" s="130" t="n">
        <v>43016.39</v>
      </c>
      <c r="W282" s="131" t="n">
        <v>43016.39</v>
      </c>
      <c r="X282" s="131" t="n">
        <v>43016.39</v>
      </c>
      <c r="Y282" s="131" t="n">
        <v>43016.39</v>
      </c>
      <c r="Z282" s="129" t="n">
        <v>43016.39</v>
      </c>
      <c r="AA282" s="120"/>
      <c r="AB282" s="120"/>
      <c r="AC282" s="120"/>
      <c r="AD282" s="120"/>
      <c r="AE282" s="120"/>
      <c r="AF282" s="120"/>
      <c r="AG282" s="120"/>
      <c r="AH282" s="120"/>
      <c r="AI282" s="120"/>
      <c r="AJ282" s="120"/>
      <c r="AK282" s="120"/>
      <c r="AL282" s="120"/>
      <c r="AM282" s="120"/>
      <c r="AN282" s="120"/>
      <c r="AO282" s="120"/>
      <c r="AP282" s="120"/>
    </row>
    <row r="283" customFormat="false" ht="18.75" hidden="false" customHeight="false" outlineLevel="0" collapsed="false">
      <c r="A283" s="100"/>
      <c r="B283" s="121" t="n">
        <v>266</v>
      </c>
      <c r="C283" s="122" t="s">
        <v>320</v>
      </c>
      <c r="D283" s="123" t="n">
        <v>22261.64</v>
      </c>
      <c r="E283" s="124" t="n">
        <v>2.647</v>
      </c>
      <c r="F283" s="124" t="n">
        <v>1.617</v>
      </c>
      <c r="G283" s="124" t="n">
        <v>1.392</v>
      </c>
      <c r="H283" s="125" t="n">
        <v>0.91</v>
      </c>
      <c r="I283" s="126" t="n">
        <v>1</v>
      </c>
      <c r="J283" s="127" t="n">
        <v>1</v>
      </c>
      <c r="K283" s="128" t="n">
        <v>1</v>
      </c>
      <c r="L283" s="128" t="n">
        <v>1</v>
      </c>
      <c r="M283" s="128" t="n">
        <v>1</v>
      </c>
      <c r="N283" s="128" t="n">
        <v>1</v>
      </c>
      <c r="O283" s="128" t="n">
        <v>1</v>
      </c>
      <c r="P283" s="128" t="n">
        <v>1</v>
      </c>
      <c r="Q283" s="128" t="n">
        <v>1</v>
      </c>
      <c r="R283" s="129" t="n">
        <v>1</v>
      </c>
      <c r="S283" s="130" t="n">
        <v>53623.17</v>
      </c>
      <c r="T283" s="131" t="n">
        <v>53623.17</v>
      </c>
      <c r="U283" s="129" t="n">
        <v>53623.17</v>
      </c>
      <c r="V283" s="130" t="n">
        <v>53623.17</v>
      </c>
      <c r="W283" s="131" t="n">
        <v>53623.17</v>
      </c>
      <c r="X283" s="131" t="n">
        <v>53623.17</v>
      </c>
      <c r="Y283" s="131" t="n">
        <v>53623.17</v>
      </c>
      <c r="Z283" s="129" t="n">
        <v>53623.17</v>
      </c>
      <c r="AA283" s="120"/>
      <c r="AB283" s="120"/>
      <c r="AC283" s="120"/>
      <c r="AD283" s="120"/>
      <c r="AE283" s="120"/>
      <c r="AF283" s="120"/>
      <c r="AG283" s="120"/>
      <c r="AH283" s="120"/>
      <c r="AI283" s="120"/>
      <c r="AJ283" s="120"/>
      <c r="AK283" s="120"/>
      <c r="AL283" s="120"/>
      <c r="AM283" s="120"/>
      <c r="AN283" s="120"/>
      <c r="AO283" s="120"/>
      <c r="AP283" s="120"/>
    </row>
    <row r="284" customFormat="false" ht="18.75" hidden="false" customHeight="false" outlineLevel="0" collapsed="false">
      <c r="A284" s="100"/>
      <c r="B284" s="121" t="n">
        <v>267</v>
      </c>
      <c r="C284" s="122" t="s">
        <v>321</v>
      </c>
      <c r="D284" s="123" t="n">
        <v>22261.64</v>
      </c>
      <c r="E284" s="124" t="n">
        <v>2.647</v>
      </c>
      <c r="F284" s="124" t="n">
        <v>1.617</v>
      </c>
      <c r="G284" s="124" t="n">
        <v>1.392</v>
      </c>
      <c r="H284" s="125" t="n">
        <v>0.86</v>
      </c>
      <c r="I284" s="126" t="n">
        <v>1</v>
      </c>
      <c r="J284" s="127" t="n">
        <v>1</v>
      </c>
      <c r="K284" s="128" t="n">
        <v>1</v>
      </c>
      <c r="L284" s="128" t="n">
        <v>1</v>
      </c>
      <c r="M284" s="128" t="n">
        <v>1</v>
      </c>
      <c r="N284" s="128" t="n">
        <v>1</v>
      </c>
      <c r="O284" s="128" t="n">
        <v>1</v>
      </c>
      <c r="P284" s="128" t="n">
        <v>1</v>
      </c>
      <c r="Q284" s="128" t="n">
        <v>1</v>
      </c>
      <c r="R284" s="129" t="n">
        <v>1</v>
      </c>
      <c r="S284" s="130" t="n">
        <v>50676.84</v>
      </c>
      <c r="T284" s="131" t="n">
        <v>50676.84</v>
      </c>
      <c r="U284" s="129" t="n">
        <v>50676.84</v>
      </c>
      <c r="V284" s="130" t="n">
        <v>50676.84</v>
      </c>
      <c r="W284" s="131" t="n">
        <v>50676.84</v>
      </c>
      <c r="X284" s="131" t="n">
        <v>50676.84</v>
      </c>
      <c r="Y284" s="131" t="n">
        <v>50676.84</v>
      </c>
      <c r="Z284" s="129" t="n">
        <v>50676.84</v>
      </c>
      <c r="AA284" s="120"/>
      <c r="AB284" s="120"/>
      <c r="AC284" s="120"/>
      <c r="AD284" s="120"/>
      <c r="AE284" s="120"/>
      <c r="AF284" s="120"/>
      <c r="AG284" s="120"/>
      <c r="AH284" s="120"/>
      <c r="AI284" s="120"/>
      <c r="AJ284" s="120"/>
      <c r="AK284" s="120"/>
      <c r="AL284" s="120"/>
      <c r="AM284" s="120"/>
      <c r="AN284" s="120"/>
      <c r="AO284" s="120"/>
      <c r="AP284" s="120"/>
    </row>
    <row r="285" customFormat="false" ht="18.75" hidden="false" customHeight="false" outlineLevel="0" collapsed="false">
      <c r="A285" s="100"/>
      <c r="B285" s="121" t="n">
        <v>268</v>
      </c>
      <c r="C285" s="122" t="s">
        <v>322</v>
      </c>
      <c r="D285" s="123" t="n">
        <v>22261.64</v>
      </c>
      <c r="E285" s="124" t="n">
        <v>2.647</v>
      </c>
      <c r="F285" s="124" t="n">
        <v>1.617</v>
      </c>
      <c r="G285" s="124" t="n">
        <v>1.392</v>
      </c>
      <c r="H285" s="125" t="n">
        <v>1.24</v>
      </c>
      <c r="I285" s="126" t="n">
        <v>1</v>
      </c>
      <c r="J285" s="127" t="n">
        <v>1</v>
      </c>
      <c r="K285" s="128" t="n">
        <v>1</v>
      </c>
      <c r="L285" s="128" t="n">
        <v>1</v>
      </c>
      <c r="M285" s="128" t="n">
        <v>1</v>
      </c>
      <c r="N285" s="128" t="n">
        <v>1</v>
      </c>
      <c r="O285" s="128" t="n">
        <v>1</v>
      </c>
      <c r="P285" s="128" t="n">
        <v>1</v>
      </c>
      <c r="Q285" s="128" t="n">
        <v>1</v>
      </c>
      <c r="R285" s="129" t="n">
        <v>1</v>
      </c>
      <c r="S285" s="130" t="n">
        <v>73068.93</v>
      </c>
      <c r="T285" s="131" t="n">
        <v>73068.93</v>
      </c>
      <c r="U285" s="129" t="n">
        <v>73068.93</v>
      </c>
      <c r="V285" s="130" t="n">
        <v>73068.93</v>
      </c>
      <c r="W285" s="131" t="n">
        <v>73068.93</v>
      </c>
      <c r="X285" s="131" t="n">
        <v>73068.93</v>
      </c>
      <c r="Y285" s="131" t="n">
        <v>73068.93</v>
      </c>
      <c r="Z285" s="129" t="n">
        <v>73068.93</v>
      </c>
      <c r="AA285" s="120"/>
      <c r="AB285" s="120"/>
      <c r="AC285" s="120"/>
      <c r="AD285" s="120"/>
      <c r="AE285" s="120"/>
      <c r="AF285" s="120"/>
      <c r="AG285" s="120"/>
      <c r="AH285" s="120"/>
      <c r="AI285" s="120"/>
      <c r="AJ285" s="120"/>
      <c r="AK285" s="120"/>
      <c r="AL285" s="120"/>
      <c r="AM285" s="120"/>
      <c r="AN285" s="120"/>
      <c r="AO285" s="120"/>
      <c r="AP285" s="120"/>
    </row>
    <row r="286" customFormat="false" ht="18.75" hidden="false" customHeight="false" outlineLevel="0" collapsed="false">
      <c r="A286" s="100"/>
      <c r="B286" s="121" t="n">
        <v>269</v>
      </c>
      <c r="C286" s="122" t="s">
        <v>323</v>
      </c>
      <c r="D286" s="123" t="n">
        <v>22261.64</v>
      </c>
      <c r="E286" s="124" t="n">
        <v>2.647</v>
      </c>
      <c r="F286" s="124" t="n">
        <v>1.617</v>
      </c>
      <c r="G286" s="124" t="n">
        <v>1.392</v>
      </c>
      <c r="H286" s="125" t="n">
        <v>1.78</v>
      </c>
      <c r="I286" s="126" t="n">
        <v>0.75</v>
      </c>
      <c r="J286" s="127" t="n">
        <v>1</v>
      </c>
      <c r="K286" s="128" t="n">
        <v>1</v>
      </c>
      <c r="L286" s="128" t="n">
        <v>1</v>
      </c>
      <c r="M286" s="128" t="n">
        <v>1</v>
      </c>
      <c r="N286" s="128" t="n">
        <v>1</v>
      </c>
      <c r="O286" s="128" t="n">
        <v>1</v>
      </c>
      <c r="P286" s="128" t="n">
        <v>1</v>
      </c>
      <c r="Q286" s="128" t="n">
        <v>1</v>
      </c>
      <c r="R286" s="129" t="n">
        <v>1</v>
      </c>
      <c r="S286" s="130" t="n">
        <v>78666.95</v>
      </c>
      <c r="T286" s="131" t="n">
        <v>78666.95</v>
      </c>
      <c r="U286" s="129" t="n">
        <v>78666.95</v>
      </c>
      <c r="V286" s="130" t="n">
        <v>78666.95</v>
      </c>
      <c r="W286" s="131" t="n">
        <v>78666.95</v>
      </c>
      <c r="X286" s="131" t="n">
        <v>78666.95</v>
      </c>
      <c r="Y286" s="131" t="n">
        <v>78666.95</v>
      </c>
      <c r="Z286" s="129" t="n">
        <v>78666.95</v>
      </c>
      <c r="AA286" s="120"/>
      <c r="AB286" s="120"/>
      <c r="AC286" s="120"/>
      <c r="AD286" s="120"/>
      <c r="AE286" s="120"/>
      <c r="AF286" s="120"/>
      <c r="AG286" s="120"/>
      <c r="AH286" s="120"/>
      <c r="AI286" s="120"/>
      <c r="AJ286" s="120"/>
      <c r="AK286" s="120"/>
      <c r="AL286" s="120"/>
      <c r="AM286" s="120"/>
      <c r="AN286" s="120"/>
      <c r="AO286" s="120"/>
      <c r="AP286" s="120"/>
    </row>
    <row r="287" customFormat="false" ht="18.75" hidden="false" customHeight="false" outlineLevel="0" collapsed="false">
      <c r="A287" s="100"/>
      <c r="B287" s="121" t="n">
        <v>270</v>
      </c>
      <c r="C287" s="122" t="s">
        <v>324</v>
      </c>
      <c r="D287" s="123" t="n">
        <v>22261.64</v>
      </c>
      <c r="E287" s="124" t="n">
        <v>2.647</v>
      </c>
      <c r="F287" s="124" t="n">
        <v>1.617</v>
      </c>
      <c r="G287" s="124" t="n">
        <v>1.392</v>
      </c>
      <c r="H287" s="125" t="n">
        <v>1.13</v>
      </c>
      <c r="I287" s="126" t="n">
        <v>1</v>
      </c>
      <c r="J287" s="127" t="n">
        <v>1</v>
      </c>
      <c r="K287" s="128" t="n">
        <v>1</v>
      </c>
      <c r="L287" s="128" t="n">
        <v>1</v>
      </c>
      <c r="M287" s="128" t="n">
        <v>1</v>
      </c>
      <c r="N287" s="128" t="n">
        <v>1</v>
      </c>
      <c r="O287" s="128" t="n">
        <v>1</v>
      </c>
      <c r="P287" s="128" t="n">
        <v>1</v>
      </c>
      <c r="Q287" s="128" t="n">
        <v>1</v>
      </c>
      <c r="R287" s="129" t="n">
        <v>1</v>
      </c>
      <c r="S287" s="130" t="n">
        <v>66587.01</v>
      </c>
      <c r="T287" s="131" t="n">
        <v>66587.01</v>
      </c>
      <c r="U287" s="129" t="n">
        <v>66587.01</v>
      </c>
      <c r="V287" s="130" t="n">
        <v>66587.01</v>
      </c>
      <c r="W287" s="131" t="n">
        <v>66587.01</v>
      </c>
      <c r="X287" s="131" t="n">
        <v>66587.01</v>
      </c>
      <c r="Y287" s="131" t="n">
        <v>66587.01</v>
      </c>
      <c r="Z287" s="129" t="n">
        <v>66587.01</v>
      </c>
      <c r="AA287" s="120"/>
      <c r="AB287" s="120"/>
      <c r="AC287" s="120"/>
      <c r="AD287" s="120"/>
      <c r="AE287" s="120"/>
      <c r="AF287" s="120"/>
      <c r="AG287" s="120"/>
      <c r="AH287" s="120"/>
      <c r="AI287" s="120"/>
      <c r="AJ287" s="120"/>
      <c r="AK287" s="120"/>
      <c r="AL287" s="120"/>
      <c r="AM287" s="120"/>
      <c r="AN287" s="120"/>
      <c r="AO287" s="120"/>
      <c r="AP287" s="120"/>
    </row>
    <row r="288" customFormat="false" ht="18.75" hidden="false" customHeight="false" outlineLevel="0" collapsed="false">
      <c r="A288" s="100"/>
      <c r="B288" s="121" t="n">
        <v>271</v>
      </c>
      <c r="C288" s="122" t="s">
        <v>325</v>
      </c>
      <c r="D288" s="123" t="n">
        <v>22261.64</v>
      </c>
      <c r="E288" s="124" t="n">
        <v>2.647</v>
      </c>
      <c r="F288" s="124" t="n">
        <v>1.617</v>
      </c>
      <c r="G288" s="124" t="n">
        <v>1.392</v>
      </c>
      <c r="H288" s="125" t="n">
        <v>1.19</v>
      </c>
      <c r="I288" s="126" t="n">
        <v>1</v>
      </c>
      <c r="J288" s="127" t="n">
        <v>1</v>
      </c>
      <c r="K288" s="128" t="n">
        <v>1</v>
      </c>
      <c r="L288" s="128" t="n">
        <v>1</v>
      </c>
      <c r="M288" s="128" t="n">
        <v>1</v>
      </c>
      <c r="N288" s="128" t="n">
        <v>1</v>
      </c>
      <c r="O288" s="128" t="n">
        <v>1</v>
      </c>
      <c r="P288" s="128" t="n">
        <v>1</v>
      </c>
      <c r="Q288" s="128" t="n">
        <v>1</v>
      </c>
      <c r="R288" s="129" t="n">
        <v>1</v>
      </c>
      <c r="S288" s="130" t="n">
        <v>70122.6</v>
      </c>
      <c r="T288" s="131" t="n">
        <v>70122.6</v>
      </c>
      <c r="U288" s="129" t="n">
        <v>70122.6</v>
      </c>
      <c r="V288" s="130" t="n">
        <v>70122.6</v>
      </c>
      <c r="W288" s="131" t="n">
        <v>70122.6</v>
      </c>
      <c r="X288" s="131" t="n">
        <v>70122.6</v>
      </c>
      <c r="Y288" s="131" t="n">
        <v>70122.6</v>
      </c>
      <c r="Z288" s="129" t="n">
        <v>70122.6</v>
      </c>
      <c r="AA288" s="120"/>
      <c r="AB288" s="120"/>
      <c r="AC288" s="120"/>
      <c r="AD288" s="120"/>
      <c r="AE288" s="120"/>
      <c r="AF288" s="120"/>
      <c r="AG288" s="120"/>
      <c r="AH288" s="120"/>
      <c r="AI288" s="120"/>
      <c r="AJ288" s="120"/>
      <c r="AK288" s="120"/>
      <c r="AL288" s="120"/>
      <c r="AM288" s="120"/>
      <c r="AN288" s="120"/>
      <c r="AO288" s="120"/>
      <c r="AP288" s="120"/>
    </row>
    <row r="289" customFormat="false" ht="18.75" hidden="false" customHeight="false" outlineLevel="0" collapsed="false">
      <c r="A289" s="100"/>
      <c r="B289" s="121" t="n">
        <v>272</v>
      </c>
      <c r="C289" s="122" t="s">
        <v>326</v>
      </c>
      <c r="D289" s="123" t="n">
        <v>22261.64</v>
      </c>
      <c r="E289" s="124" t="n">
        <v>2.647</v>
      </c>
      <c r="F289" s="124" t="n">
        <v>1.617</v>
      </c>
      <c r="G289" s="124" t="n">
        <v>1.392</v>
      </c>
      <c r="H289" s="125" t="n">
        <v>2.13</v>
      </c>
      <c r="I289" s="126" t="n">
        <v>1</v>
      </c>
      <c r="J289" s="127" t="n">
        <v>1</v>
      </c>
      <c r="K289" s="128" t="n">
        <v>1</v>
      </c>
      <c r="L289" s="128" t="n">
        <v>1</v>
      </c>
      <c r="M289" s="128" t="n">
        <v>1</v>
      </c>
      <c r="N289" s="128" t="n">
        <v>1</v>
      </c>
      <c r="O289" s="128" t="n">
        <v>1</v>
      </c>
      <c r="P289" s="128" t="n">
        <v>1</v>
      </c>
      <c r="Q289" s="128" t="n">
        <v>1</v>
      </c>
      <c r="R289" s="129" t="n">
        <v>1</v>
      </c>
      <c r="S289" s="130" t="n">
        <v>125513.57</v>
      </c>
      <c r="T289" s="131" t="n">
        <v>125513.57</v>
      </c>
      <c r="U289" s="129" t="n">
        <v>125513.57</v>
      </c>
      <c r="V289" s="130" t="n">
        <v>125513.57</v>
      </c>
      <c r="W289" s="131" t="n">
        <v>125513.57</v>
      </c>
      <c r="X289" s="131" t="n">
        <v>125513.57</v>
      </c>
      <c r="Y289" s="131" t="n">
        <v>125513.57</v>
      </c>
      <c r="Z289" s="129" t="n">
        <v>125513.57</v>
      </c>
      <c r="AA289" s="120"/>
      <c r="AB289" s="120"/>
      <c r="AC289" s="120"/>
      <c r="AD289" s="120"/>
      <c r="AE289" s="120"/>
      <c r="AF289" s="120"/>
      <c r="AG289" s="120"/>
      <c r="AH289" s="120"/>
      <c r="AI289" s="120"/>
      <c r="AJ289" s="120"/>
      <c r="AK289" s="120"/>
      <c r="AL289" s="120"/>
      <c r="AM289" s="120"/>
      <c r="AN289" s="120"/>
      <c r="AO289" s="120"/>
      <c r="AP289" s="120"/>
    </row>
    <row r="290" customFormat="false" ht="18.75" hidden="false" customHeight="true" outlineLevel="0" collapsed="false">
      <c r="A290" s="100" t="s">
        <v>327</v>
      </c>
      <c r="B290" s="121" t="n">
        <v>273</v>
      </c>
      <c r="C290" s="122" t="s">
        <v>328</v>
      </c>
      <c r="D290" s="123" t="n">
        <v>22261.64</v>
      </c>
      <c r="E290" s="124" t="n">
        <v>2.647</v>
      </c>
      <c r="F290" s="124" t="n">
        <v>1.617</v>
      </c>
      <c r="G290" s="124" t="n">
        <v>1.392</v>
      </c>
      <c r="H290" s="125" t="n">
        <v>1.17</v>
      </c>
      <c r="I290" s="126" t="n">
        <v>1.4</v>
      </c>
      <c r="J290" s="127" t="n">
        <v>0.85</v>
      </c>
      <c r="K290" s="128" t="n">
        <v>0.99</v>
      </c>
      <c r="L290" s="128" t="n">
        <v>1.4</v>
      </c>
      <c r="M290" s="128" t="n">
        <v>0.82</v>
      </c>
      <c r="N290" s="128" t="n">
        <v>0.9</v>
      </c>
      <c r="O290" s="128" t="n">
        <v>0.99</v>
      </c>
      <c r="P290" s="128" t="n">
        <v>1.12</v>
      </c>
      <c r="Q290" s="128" t="n">
        <v>1.17</v>
      </c>
      <c r="R290" s="129" t="n">
        <v>1.4</v>
      </c>
      <c r="S290" s="130" t="n">
        <v>82043.45</v>
      </c>
      <c r="T290" s="131" t="n">
        <v>95556.48</v>
      </c>
      <c r="U290" s="129" t="n">
        <v>135130.38</v>
      </c>
      <c r="V290" s="130" t="n">
        <v>79147.79</v>
      </c>
      <c r="W290" s="131" t="n">
        <v>86869.53</v>
      </c>
      <c r="X290" s="131" t="n">
        <v>95556.48</v>
      </c>
      <c r="Y290" s="131" t="n">
        <v>108104.31</v>
      </c>
      <c r="Z290" s="129" t="n">
        <v>112930.39</v>
      </c>
      <c r="AA290" s="120"/>
      <c r="AB290" s="120"/>
      <c r="AC290" s="120"/>
      <c r="AD290" s="120"/>
      <c r="AE290" s="120"/>
      <c r="AF290" s="120"/>
      <c r="AG290" s="120"/>
      <c r="AH290" s="120"/>
      <c r="AI290" s="120"/>
      <c r="AJ290" s="120"/>
      <c r="AK290" s="120"/>
      <c r="AL290" s="120"/>
      <c r="AM290" s="120"/>
      <c r="AN290" s="120"/>
      <c r="AO290" s="120"/>
      <c r="AP290" s="120"/>
    </row>
    <row r="291" customFormat="false" ht="18.75" hidden="false" customHeight="false" outlineLevel="0" collapsed="false">
      <c r="A291" s="100"/>
      <c r="B291" s="121" t="n">
        <v>274</v>
      </c>
      <c r="C291" s="122" t="s">
        <v>329</v>
      </c>
      <c r="D291" s="123" t="n">
        <v>22261.64</v>
      </c>
      <c r="E291" s="124" t="n">
        <v>2.647</v>
      </c>
      <c r="F291" s="124" t="n">
        <v>1.617</v>
      </c>
      <c r="G291" s="124" t="n">
        <v>1.392</v>
      </c>
      <c r="H291" s="125" t="n">
        <v>2.91</v>
      </c>
      <c r="I291" s="126" t="n">
        <v>1.4</v>
      </c>
      <c r="J291" s="127" t="n">
        <v>0.85</v>
      </c>
      <c r="K291" s="128" t="n">
        <v>0.99</v>
      </c>
      <c r="L291" s="128" t="n">
        <v>1.4</v>
      </c>
      <c r="M291" s="128" t="n">
        <v>0.82</v>
      </c>
      <c r="N291" s="128" t="n">
        <v>0.9</v>
      </c>
      <c r="O291" s="128" t="n">
        <v>0.99</v>
      </c>
      <c r="P291" s="128" t="n">
        <v>1.12</v>
      </c>
      <c r="Q291" s="128" t="n">
        <v>1.17</v>
      </c>
      <c r="R291" s="129" t="n">
        <v>1.4</v>
      </c>
      <c r="S291" s="130" t="n">
        <v>204056.78</v>
      </c>
      <c r="T291" s="131" t="n">
        <v>237666.13</v>
      </c>
      <c r="U291" s="129" t="n">
        <v>336093.51</v>
      </c>
      <c r="V291" s="130" t="n">
        <v>196854.77</v>
      </c>
      <c r="W291" s="131" t="n">
        <v>216060.12</v>
      </c>
      <c r="X291" s="131" t="n">
        <v>237666.13</v>
      </c>
      <c r="Y291" s="131" t="n">
        <v>268874.81</v>
      </c>
      <c r="Z291" s="129" t="n">
        <v>280878.15</v>
      </c>
      <c r="AA291" s="120"/>
      <c r="AB291" s="120"/>
      <c r="AC291" s="120"/>
      <c r="AD291" s="120"/>
      <c r="AE291" s="120"/>
      <c r="AF291" s="120"/>
      <c r="AG291" s="120"/>
      <c r="AH291" s="120"/>
      <c r="AI291" s="120"/>
      <c r="AJ291" s="120"/>
      <c r="AK291" s="120"/>
      <c r="AL291" s="120"/>
      <c r="AM291" s="120"/>
      <c r="AN291" s="120"/>
      <c r="AO291" s="120"/>
      <c r="AP291" s="120"/>
    </row>
    <row r="292" customFormat="false" ht="18.75" hidden="false" customHeight="false" outlineLevel="0" collapsed="false">
      <c r="A292" s="100"/>
      <c r="B292" s="121" t="n">
        <v>275</v>
      </c>
      <c r="C292" s="122" t="s">
        <v>330</v>
      </c>
      <c r="D292" s="123" t="n">
        <v>22261.64</v>
      </c>
      <c r="E292" s="124" t="n">
        <v>2.647</v>
      </c>
      <c r="F292" s="124" t="n">
        <v>1.617</v>
      </c>
      <c r="G292" s="124" t="n">
        <v>1.392</v>
      </c>
      <c r="H292" s="125" t="n">
        <v>1.21</v>
      </c>
      <c r="I292" s="126" t="n">
        <v>1.4</v>
      </c>
      <c r="J292" s="127" t="n">
        <v>0.85</v>
      </c>
      <c r="K292" s="128" t="n">
        <v>0.99</v>
      </c>
      <c r="L292" s="128" t="n">
        <v>1.4</v>
      </c>
      <c r="M292" s="128" t="n">
        <v>0.82</v>
      </c>
      <c r="N292" s="128" t="n">
        <v>0.9</v>
      </c>
      <c r="O292" s="128" t="n">
        <v>0.99</v>
      </c>
      <c r="P292" s="128" t="n">
        <v>1.12</v>
      </c>
      <c r="Q292" s="128" t="n">
        <v>1.17</v>
      </c>
      <c r="R292" s="129" t="n">
        <v>1.4</v>
      </c>
      <c r="S292" s="130" t="n">
        <v>84848.35</v>
      </c>
      <c r="T292" s="131" t="n">
        <v>98823.37</v>
      </c>
      <c r="U292" s="129" t="n">
        <v>139750.22</v>
      </c>
      <c r="V292" s="130" t="n">
        <v>81853.7</v>
      </c>
      <c r="W292" s="131" t="n">
        <v>89839.43</v>
      </c>
      <c r="X292" s="131" t="n">
        <v>98823.37</v>
      </c>
      <c r="Y292" s="131" t="n">
        <v>111800.18</v>
      </c>
      <c r="Z292" s="129" t="n">
        <v>116791.26</v>
      </c>
      <c r="AA292" s="120"/>
      <c r="AB292" s="120"/>
      <c r="AC292" s="120"/>
      <c r="AD292" s="120"/>
      <c r="AE292" s="120"/>
      <c r="AF292" s="120"/>
      <c r="AG292" s="120"/>
      <c r="AH292" s="120"/>
      <c r="AI292" s="120"/>
      <c r="AJ292" s="120"/>
      <c r="AK292" s="120"/>
      <c r="AL292" s="120"/>
      <c r="AM292" s="120"/>
      <c r="AN292" s="120"/>
      <c r="AO292" s="120"/>
      <c r="AP292" s="120"/>
    </row>
    <row r="293" customFormat="false" ht="18.75" hidden="false" customHeight="false" outlineLevel="0" collapsed="false">
      <c r="A293" s="100"/>
      <c r="B293" s="121" t="n">
        <v>276</v>
      </c>
      <c r="C293" s="122" t="s">
        <v>331</v>
      </c>
      <c r="D293" s="123" t="n">
        <v>22261.64</v>
      </c>
      <c r="E293" s="124" t="n">
        <v>2.647</v>
      </c>
      <c r="F293" s="124" t="n">
        <v>1.617</v>
      </c>
      <c r="G293" s="124" t="n">
        <v>1.392</v>
      </c>
      <c r="H293" s="125" t="n">
        <v>2.03</v>
      </c>
      <c r="I293" s="126" t="n">
        <v>1.4</v>
      </c>
      <c r="J293" s="127" t="n">
        <v>0.85</v>
      </c>
      <c r="K293" s="128" t="n">
        <v>0.99</v>
      </c>
      <c r="L293" s="128" t="n">
        <v>1.4</v>
      </c>
      <c r="M293" s="128" t="n">
        <v>0.82</v>
      </c>
      <c r="N293" s="128" t="n">
        <v>0.9</v>
      </c>
      <c r="O293" s="128" t="n">
        <v>0.99</v>
      </c>
      <c r="P293" s="128" t="n">
        <v>1.12</v>
      </c>
      <c r="Q293" s="128" t="n">
        <v>1.17</v>
      </c>
      <c r="R293" s="129" t="n">
        <v>1.4</v>
      </c>
      <c r="S293" s="130" t="n">
        <v>142348.88</v>
      </c>
      <c r="T293" s="131" t="n">
        <v>165794.58</v>
      </c>
      <c r="U293" s="129" t="n">
        <v>234456.99</v>
      </c>
      <c r="V293" s="130" t="n">
        <v>137324.81</v>
      </c>
      <c r="W293" s="131" t="n">
        <v>150722.35</v>
      </c>
      <c r="X293" s="131" t="n">
        <v>165794.58</v>
      </c>
      <c r="Y293" s="131" t="n">
        <v>187565.59</v>
      </c>
      <c r="Z293" s="129" t="n">
        <v>195939.05</v>
      </c>
      <c r="AA293" s="120"/>
      <c r="AB293" s="120"/>
      <c r="AC293" s="120"/>
      <c r="AD293" s="120"/>
      <c r="AE293" s="120"/>
      <c r="AF293" s="120"/>
      <c r="AG293" s="120"/>
      <c r="AH293" s="120"/>
      <c r="AI293" s="120"/>
      <c r="AJ293" s="120"/>
      <c r="AK293" s="120"/>
      <c r="AL293" s="120"/>
      <c r="AM293" s="120"/>
      <c r="AN293" s="120"/>
      <c r="AO293" s="120"/>
      <c r="AP293" s="120"/>
    </row>
    <row r="294" customFormat="false" ht="18.75" hidden="false" customHeight="false" outlineLevel="0" collapsed="false">
      <c r="A294" s="100"/>
      <c r="B294" s="121" t="n">
        <v>277</v>
      </c>
      <c r="C294" s="122" t="s">
        <v>332</v>
      </c>
      <c r="D294" s="123" t="n">
        <v>22261.64</v>
      </c>
      <c r="E294" s="124" t="n">
        <v>2.647</v>
      </c>
      <c r="F294" s="124" t="n">
        <v>1.617</v>
      </c>
      <c r="G294" s="124" t="n">
        <v>1.392</v>
      </c>
      <c r="H294" s="125" t="n">
        <v>3.54</v>
      </c>
      <c r="I294" s="126" t="n">
        <v>1</v>
      </c>
      <c r="J294" s="127" t="n">
        <v>0.85</v>
      </c>
      <c r="K294" s="128" t="n">
        <v>0.99</v>
      </c>
      <c r="L294" s="128" t="n">
        <v>1.4</v>
      </c>
      <c r="M294" s="128" t="n">
        <v>0.82</v>
      </c>
      <c r="N294" s="128" t="n">
        <v>0.9</v>
      </c>
      <c r="O294" s="128" t="n">
        <v>0.99</v>
      </c>
      <c r="P294" s="128" t="n">
        <v>1.12</v>
      </c>
      <c r="Q294" s="128" t="n">
        <v>1.17</v>
      </c>
      <c r="R294" s="129" t="n">
        <v>1.4</v>
      </c>
      <c r="S294" s="130" t="n">
        <v>177310.01</v>
      </c>
      <c r="T294" s="131" t="n">
        <v>206514.01</v>
      </c>
      <c r="U294" s="129" t="n">
        <v>292040.02</v>
      </c>
      <c r="V294" s="130" t="n">
        <v>171052.01</v>
      </c>
      <c r="W294" s="131" t="n">
        <v>187740.01</v>
      </c>
      <c r="X294" s="131" t="n">
        <v>206514.01</v>
      </c>
      <c r="Y294" s="131" t="n">
        <v>233632.01</v>
      </c>
      <c r="Z294" s="129" t="n">
        <v>244062.02</v>
      </c>
      <c r="AA294" s="120"/>
      <c r="AB294" s="120"/>
      <c r="AC294" s="120"/>
      <c r="AD294" s="120"/>
      <c r="AE294" s="120"/>
      <c r="AF294" s="120"/>
      <c r="AG294" s="120"/>
      <c r="AH294" s="120"/>
      <c r="AI294" s="120"/>
      <c r="AJ294" s="120"/>
      <c r="AK294" s="120"/>
      <c r="AL294" s="120"/>
      <c r="AM294" s="120"/>
      <c r="AN294" s="120"/>
      <c r="AO294" s="120"/>
      <c r="AP294" s="120"/>
    </row>
    <row r="295" customFormat="false" ht="18.75" hidden="false" customHeight="false" outlineLevel="0" collapsed="false">
      <c r="A295" s="100"/>
      <c r="B295" s="121" t="n">
        <v>278</v>
      </c>
      <c r="C295" s="122" t="s">
        <v>333</v>
      </c>
      <c r="D295" s="123" t="n">
        <v>22261.64</v>
      </c>
      <c r="E295" s="124" t="n">
        <v>2.647</v>
      </c>
      <c r="F295" s="124" t="n">
        <v>1.617</v>
      </c>
      <c r="G295" s="124" t="n">
        <v>1.392</v>
      </c>
      <c r="H295" s="125" t="n">
        <v>5.21</v>
      </c>
      <c r="I295" s="126" t="n">
        <v>1</v>
      </c>
      <c r="J295" s="127" t="n">
        <v>0.85</v>
      </c>
      <c r="K295" s="128" t="n">
        <v>0.99</v>
      </c>
      <c r="L295" s="128" t="n">
        <v>1.4</v>
      </c>
      <c r="M295" s="128" t="n">
        <v>0.82</v>
      </c>
      <c r="N295" s="128" t="n">
        <v>0.9</v>
      </c>
      <c r="O295" s="128" t="n">
        <v>0.99</v>
      </c>
      <c r="P295" s="128" t="n">
        <v>1.12</v>
      </c>
      <c r="Q295" s="128" t="n">
        <v>1.17</v>
      </c>
      <c r="R295" s="129" t="n">
        <v>1.4</v>
      </c>
      <c r="S295" s="130" t="n">
        <v>260956.26</v>
      </c>
      <c r="T295" s="131" t="n">
        <v>303937.29</v>
      </c>
      <c r="U295" s="129" t="n">
        <v>429810.31</v>
      </c>
      <c r="V295" s="130" t="n">
        <v>251746.04</v>
      </c>
      <c r="W295" s="131" t="n">
        <v>276306.63</v>
      </c>
      <c r="X295" s="131" t="n">
        <v>303937.29</v>
      </c>
      <c r="Y295" s="131" t="n">
        <v>343848.25</v>
      </c>
      <c r="Z295" s="129" t="n">
        <v>359198.62</v>
      </c>
      <c r="AA295" s="120"/>
      <c r="AB295" s="120"/>
      <c r="AC295" s="120"/>
      <c r="AD295" s="120"/>
      <c r="AE295" s="120"/>
      <c r="AF295" s="120"/>
      <c r="AG295" s="120"/>
      <c r="AH295" s="120"/>
      <c r="AI295" s="120"/>
      <c r="AJ295" s="120"/>
      <c r="AK295" s="120"/>
      <c r="AL295" s="120"/>
      <c r="AM295" s="120"/>
      <c r="AN295" s="120"/>
      <c r="AO295" s="120"/>
      <c r="AP295" s="120"/>
    </row>
    <row r="296" customFormat="false" ht="18.75" hidden="false" customHeight="false" outlineLevel="0" collapsed="false">
      <c r="A296" s="100"/>
      <c r="B296" s="121" t="n">
        <v>279</v>
      </c>
      <c r="C296" s="122" t="s">
        <v>334</v>
      </c>
      <c r="D296" s="123" t="n">
        <v>22261.64</v>
      </c>
      <c r="E296" s="124" t="n">
        <v>2.647</v>
      </c>
      <c r="F296" s="124" t="n">
        <v>1.617</v>
      </c>
      <c r="G296" s="124" t="n">
        <v>1.392</v>
      </c>
      <c r="H296" s="125" t="n">
        <v>11.12</v>
      </c>
      <c r="I296" s="126" t="n">
        <v>1</v>
      </c>
      <c r="J296" s="127" t="n">
        <v>0.85</v>
      </c>
      <c r="K296" s="128" t="n">
        <v>0.99</v>
      </c>
      <c r="L296" s="128" t="n">
        <v>1.4</v>
      </c>
      <c r="M296" s="128" t="n">
        <v>0.82</v>
      </c>
      <c r="N296" s="128" t="n">
        <v>0.9</v>
      </c>
      <c r="O296" s="128" t="n">
        <v>0.99</v>
      </c>
      <c r="P296" s="128" t="n">
        <v>1.12</v>
      </c>
      <c r="Q296" s="128" t="n">
        <v>1.17</v>
      </c>
      <c r="R296" s="129" t="n">
        <v>1.4</v>
      </c>
      <c r="S296" s="130" t="n">
        <v>556973.82</v>
      </c>
      <c r="T296" s="131" t="n">
        <v>648710.68</v>
      </c>
      <c r="U296" s="129" t="n">
        <v>917368.65</v>
      </c>
      <c r="V296" s="130" t="n">
        <v>537315.92</v>
      </c>
      <c r="W296" s="131" t="n">
        <v>589736.99</v>
      </c>
      <c r="X296" s="131" t="n">
        <v>648710.68</v>
      </c>
      <c r="Y296" s="131" t="n">
        <v>733894.92</v>
      </c>
      <c r="Z296" s="129" t="n">
        <v>766658.08</v>
      </c>
      <c r="AA296" s="120"/>
      <c r="AB296" s="120"/>
      <c r="AC296" s="120"/>
      <c r="AD296" s="120"/>
      <c r="AE296" s="120"/>
      <c r="AF296" s="120"/>
      <c r="AG296" s="120"/>
      <c r="AH296" s="120"/>
      <c r="AI296" s="120"/>
      <c r="AJ296" s="120"/>
      <c r="AK296" s="120"/>
      <c r="AL296" s="120"/>
      <c r="AM296" s="120"/>
      <c r="AN296" s="120"/>
      <c r="AO296" s="120"/>
      <c r="AP296" s="120"/>
    </row>
    <row r="297" customFormat="false" ht="31.5" hidden="false" customHeight="true" outlineLevel="0" collapsed="false">
      <c r="A297" s="100" t="s">
        <v>335</v>
      </c>
      <c r="B297" s="121" t="n">
        <v>280</v>
      </c>
      <c r="C297" s="122" t="s">
        <v>336</v>
      </c>
      <c r="D297" s="123" t="n">
        <v>22261.64</v>
      </c>
      <c r="E297" s="124" t="n">
        <v>2.647</v>
      </c>
      <c r="F297" s="124" t="n">
        <v>1.617</v>
      </c>
      <c r="G297" s="124" t="n">
        <v>1.392</v>
      </c>
      <c r="H297" s="125" t="n">
        <v>0.89</v>
      </c>
      <c r="I297" s="126" t="n">
        <v>0.5</v>
      </c>
      <c r="J297" s="127" t="n">
        <v>1</v>
      </c>
      <c r="K297" s="128" t="n">
        <v>1</v>
      </c>
      <c r="L297" s="128" t="n">
        <v>1</v>
      </c>
      <c r="M297" s="128" t="n">
        <v>1</v>
      </c>
      <c r="N297" s="128" t="n">
        <v>1</v>
      </c>
      <c r="O297" s="128" t="n">
        <v>1</v>
      </c>
      <c r="P297" s="128" t="n">
        <v>1</v>
      </c>
      <c r="Q297" s="128" t="n">
        <v>1</v>
      </c>
      <c r="R297" s="129" t="n">
        <v>1</v>
      </c>
      <c r="S297" s="130" t="n">
        <v>26222.32</v>
      </c>
      <c r="T297" s="131" t="n">
        <v>26222.32</v>
      </c>
      <c r="U297" s="129" t="n">
        <v>26222.32</v>
      </c>
      <c r="V297" s="130" t="n">
        <v>26222.32</v>
      </c>
      <c r="W297" s="131" t="n">
        <v>26222.32</v>
      </c>
      <c r="X297" s="131" t="n">
        <v>26222.32</v>
      </c>
      <c r="Y297" s="131" t="n">
        <v>26222.32</v>
      </c>
      <c r="Z297" s="129" t="n">
        <v>26222.32</v>
      </c>
      <c r="AA297" s="120"/>
      <c r="AB297" s="120"/>
      <c r="AC297" s="120"/>
      <c r="AD297" s="120"/>
      <c r="AE297" s="120"/>
      <c r="AF297" s="120"/>
      <c r="AG297" s="120"/>
      <c r="AH297" s="120"/>
      <c r="AI297" s="120"/>
      <c r="AJ297" s="120"/>
      <c r="AK297" s="120"/>
      <c r="AL297" s="120"/>
      <c r="AM297" s="120"/>
      <c r="AN297" s="120"/>
      <c r="AO297" s="120"/>
      <c r="AP297" s="120"/>
    </row>
    <row r="298" customFormat="false" ht="18.75" hidden="false" customHeight="false" outlineLevel="0" collapsed="false">
      <c r="A298" s="100"/>
      <c r="B298" s="121" t="n">
        <v>281</v>
      </c>
      <c r="C298" s="122" t="s">
        <v>337</v>
      </c>
      <c r="D298" s="123" t="n">
        <v>22261.64</v>
      </c>
      <c r="E298" s="124" t="n">
        <v>2.647</v>
      </c>
      <c r="F298" s="124" t="n">
        <v>1.617</v>
      </c>
      <c r="G298" s="124" t="n">
        <v>1.392</v>
      </c>
      <c r="H298" s="125" t="n">
        <v>0.74</v>
      </c>
      <c r="I298" s="126" t="n">
        <v>0.5</v>
      </c>
      <c r="J298" s="127" t="n">
        <v>1</v>
      </c>
      <c r="K298" s="128" t="n">
        <v>1</v>
      </c>
      <c r="L298" s="128" t="n">
        <v>1</v>
      </c>
      <c r="M298" s="128" t="n">
        <v>1</v>
      </c>
      <c r="N298" s="128" t="n">
        <v>1</v>
      </c>
      <c r="O298" s="128" t="n">
        <v>1</v>
      </c>
      <c r="P298" s="128" t="n">
        <v>1</v>
      </c>
      <c r="Q298" s="128" t="n">
        <v>1</v>
      </c>
      <c r="R298" s="129" t="n">
        <v>1</v>
      </c>
      <c r="S298" s="130" t="n">
        <v>21802.83</v>
      </c>
      <c r="T298" s="131" t="n">
        <v>21802.83</v>
      </c>
      <c r="U298" s="129" t="n">
        <v>21802.83</v>
      </c>
      <c r="V298" s="130" t="n">
        <v>21802.83</v>
      </c>
      <c r="W298" s="131" t="n">
        <v>21802.83</v>
      </c>
      <c r="X298" s="131" t="n">
        <v>21802.83</v>
      </c>
      <c r="Y298" s="131" t="n">
        <v>21802.83</v>
      </c>
      <c r="Z298" s="129" t="n">
        <v>21802.83</v>
      </c>
      <c r="AA298" s="120"/>
      <c r="AB298" s="120"/>
      <c r="AC298" s="120"/>
      <c r="AD298" s="120"/>
      <c r="AE298" s="120"/>
      <c r="AF298" s="120"/>
      <c r="AG298" s="120"/>
      <c r="AH298" s="120"/>
      <c r="AI298" s="120"/>
      <c r="AJ298" s="120"/>
      <c r="AK298" s="120"/>
      <c r="AL298" s="120"/>
      <c r="AM298" s="120"/>
      <c r="AN298" s="120"/>
      <c r="AO298" s="120"/>
      <c r="AP298" s="120"/>
    </row>
    <row r="299" customFormat="false" ht="18.75" hidden="false" customHeight="false" outlineLevel="0" collapsed="false">
      <c r="A299" s="100"/>
      <c r="B299" s="121" t="n">
        <v>282</v>
      </c>
      <c r="C299" s="122" t="s">
        <v>338</v>
      </c>
      <c r="D299" s="123" t="n">
        <v>22261.64</v>
      </c>
      <c r="E299" s="124" t="n">
        <v>2.647</v>
      </c>
      <c r="F299" s="124" t="n">
        <v>1.617</v>
      </c>
      <c r="G299" s="124" t="n">
        <v>1.392</v>
      </c>
      <c r="H299" s="125" t="n">
        <v>1.27</v>
      </c>
      <c r="I299" s="126" t="n">
        <v>0.4</v>
      </c>
      <c r="J299" s="127" t="n">
        <v>1</v>
      </c>
      <c r="K299" s="128" t="n">
        <v>1</v>
      </c>
      <c r="L299" s="128" t="n">
        <v>1</v>
      </c>
      <c r="M299" s="128" t="n">
        <v>1</v>
      </c>
      <c r="N299" s="128" t="n">
        <v>1</v>
      </c>
      <c r="O299" s="128" t="n">
        <v>1</v>
      </c>
      <c r="P299" s="128" t="n">
        <v>1</v>
      </c>
      <c r="Q299" s="128" t="n">
        <v>1</v>
      </c>
      <c r="R299" s="129" t="n">
        <v>1</v>
      </c>
      <c r="S299" s="130" t="n">
        <v>29934.69</v>
      </c>
      <c r="T299" s="131" t="n">
        <v>29934.69</v>
      </c>
      <c r="U299" s="129" t="n">
        <v>29934.69</v>
      </c>
      <c r="V299" s="130" t="n">
        <v>29934.69</v>
      </c>
      <c r="W299" s="131" t="n">
        <v>29934.69</v>
      </c>
      <c r="X299" s="131" t="n">
        <v>29934.69</v>
      </c>
      <c r="Y299" s="131" t="n">
        <v>29934.69</v>
      </c>
      <c r="Z299" s="129" t="n">
        <v>29934.69</v>
      </c>
      <c r="AA299" s="120"/>
      <c r="AB299" s="120"/>
      <c r="AC299" s="120"/>
      <c r="AD299" s="120"/>
      <c r="AE299" s="120"/>
      <c r="AF299" s="120"/>
      <c r="AG299" s="120"/>
      <c r="AH299" s="120"/>
      <c r="AI299" s="120"/>
      <c r="AJ299" s="120"/>
      <c r="AK299" s="120"/>
      <c r="AL299" s="120"/>
      <c r="AM299" s="120"/>
      <c r="AN299" s="120"/>
      <c r="AO299" s="120"/>
      <c r="AP299" s="120"/>
    </row>
    <row r="300" customFormat="false" ht="18.75" hidden="false" customHeight="false" outlineLevel="0" collapsed="false">
      <c r="A300" s="100"/>
      <c r="B300" s="121" t="n">
        <v>283</v>
      </c>
      <c r="C300" s="122" t="s">
        <v>339</v>
      </c>
      <c r="D300" s="123" t="n">
        <v>22261.64</v>
      </c>
      <c r="E300" s="124" t="n">
        <v>2.647</v>
      </c>
      <c r="F300" s="124" t="n">
        <v>1.617</v>
      </c>
      <c r="G300" s="124" t="n">
        <v>1.392</v>
      </c>
      <c r="H300" s="125" t="n">
        <v>1.63</v>
      </c>
      <c r="I300" s="126" t="n">
        <v>0.4</v>
      </c>
      <c r="J300" s="127" t="n">
        <v>1</v>
      </c>
      <c r="K300" s="128" t="n">
        <v>1</v>
      </c>
      <c r="L300" s="128" t="n">
        <v>1</v>
      </c>
      <c r="M300" s="128" t="n">
        <v>1</v>
      </c>
      <c r="N300" s="128" t="n">
        <v>1</v>
      </c>
      <c r="O300" s="128" t="n">
        <v>1</v>
      </c>
      <c r="P300" s="128" t="n">
        <v>1</v>
      </c>
      <c r="Q300" s="128" t="n">
        <v>1</v>
      </c>
      <c r="R300" s="129" t="n">
        <v>1</v>
      </c>
      <c r="S300" s="130" t="n">
        <v>38420.12</v>
      </c>
      <c r="T300" s="131" t="n">
        <v>38420.12</v>
      </c>
      <c r="U300" s="129" t="n">
        <v>38420.12</v>
      </c>
      <c r="V300" s="130" t="n">
        <v>38420.12</v>
      </c>
      <c r="W300" s="131" t="n">
        <v>38420.12</v>
      </c>
      <c r="X300" s="131" t="n">
        <v>38420.12</v>
      </c>
      <c r="Y300" s="131" t="n">
        <v>38420.12</v>
      </c>
      <c r="Z300" s="129" t="n">
        <v>38420.12</v>
      </c>
      <c r="AA300" s="120"/>
      <c r="AB300" s="120"/>
      <c r="AC300" s="120"/>
      <c r="AD300" s="120"/>
      <c r="AE300" s="120"/>
      <c r="AF300" s="120"/>
      <c r="AG300" s="120"/>
      <c r="AH300" s="120"/>
      <c r="AI300" s="120"/>
      <c r="AJ300" s="120"/>
      <c r="AK300" s="120"/>
      <c r="AL300" s="120"/>
      <c r="AM300" s="120"/>
      <c r="AN300" s="120"/>
      <c r="AO300" s="120"/>
      <c r="AP300" s="120"/>
    </row>
    <row r="301" customFormat="false" ht="18.75" hidden="false" customHeight="false" outlineLevel="0" collapsed="false">
      <c r="A301" s="100"/>
      <c r="B301" s="121" t="n">
        <v>284</v>
      </c>
      <c r="C301" s="122" t="s">
        <v>340</v>
      </c>
      <c r="D301" s="123" t="n">
        <v>22261.64</v>
      </c>
      <c r="E301" s="124" t="n">
        <v>2.647</v>
      </c>
      <c r="F301" s="124" t="n">
        <v>1.617</v>
      </c>
      <c r="G301" s="124" t="n">
        <v>1.392</v>
      </c>
      <c r="H301" s="125" t="n">
        <v>1.9</v>
      </c>
      <c r="I301" s="126" t="n">
        <v>0.4</v>
      </c>
      <c r="J301" s="127" t="n">
        <v>1</v>
      </c>
      <c r="K301" s="128" t="n">
        <v>1</v>
      </c>
      <c r="L301" s="128" t="n">
        <v>1</v>
      </c>
      <c r="M301" s="128" t="n">
        <v>1</v>
      </c>
      <c r="N301" s="128" t="n">
        <v>1</v>
      </c>
      <c r="O301" s="128" t="n">
        <v>1</v>
      </c>
      <c r="P301" s="128" t="n">
        <v>1</v>
      </c>
      <c r="Q301" s="128" t="n">
        <v>1</v>
      </c>
      <c r="R301" s="129" t="n">
        <v>1</v>
      </c>
      <c r="S301" s="130" t="n">
        <v>44784.18</v>
      </c>
      <c r="T301" s="131" t="n">
        <v>44784.18</v>
      </c>
      <c r="U301" s="129" t="n">
        <v>44784.18</v>
      </c>
      <c r="V301" s="130" t="n">
        <v>44784.18</v>
      </c>
      <c r="W301" s="131" t="n">
        <v>44784.18</v>
      </c>
      <c r="X301" s="131" t="n">
        <v>44784.18</v>
      </c>
      <c r="Y301" s="131" t="n">
        <v>44784.18</v>
      </c>
      <c r="Z301" s="129" t="n">
        <v>44784.18</v>
      </c>
      <c r="AA301" s="120"/>
      <c r="AB301" s="120"/>
      <c r="AC301" s="120"/>
      <c r="AD301" s="120"/>
      <c r="AE301" s="120"/>
      <c r="AF301" s="120"/>
      <c r="AG301" s="120"/>
      <c r="AH301" s="120"/>
      <c r="AI301" s="120"/>
      <c r="AJ301" s="120"/>
      <c r="AK301" s="120"/>
      <c r="AL301" s="120"/>
      <c r="AM301" s="120"/>
      <c r="AN301" s="120"/>
      <c r="AO301" s="120"/>
      <c r="AP301" s="120"/>
    </row>
    <row r="302" customFormat="false" ht="18.75" hidden="false" customHeight="true" outlineLevel="0" collapsed="false">
      <c r="A302" s="100" t="s">
        <v>341</v>
      </c>
      <c r="B302" s="121" t="n">
        <v>285</v>
      </c>
      <c r="C302" s="122" t="s">
        <v>342</v>
      </c>
      <c r="D302" s="123" t="n">
        <v>22261.64</v>
      </c>
      <c r="E302" s="124" t="n">
        <v>2.647</v>
      </c>
      <c r="F302" s="124" t="n">
        <v>1.617</v>
      </c>
      <c r="G302" s="124" t="n">
        <v>1.392</v>
      </c>
      <c r="H302" s="125" t="n">
        <v>1.02</v>
      </c>
      <c r="I302" s="126" t="n">
        <v>0.5</v>
      </c>
      <c r="J302" s="127" t="n">
        <v>0.85</v>
      </c>
      <c r="K302" s="128" t="n">
        <v>0.99</v>
      </c>
      <c r="L302" s="128" t="n">
        <v>1.4</v>
      </c>
      <c r="M302" s="128" t="n">
        <v>0.82</v>
      </c>
      <c r="N302" s="128" t="n">
        <v>0.9</v>
      </c>
      <c r="O302" s="128" t="n">
        <v>0.99</v>
      </c>
      <c r="P302" s="128" t="n">
        <v>1.12</v>
      </c>
      <c r="Q302" s="128" t="n">
        <v>1.17</v>
      </c>
      <c r="R302" s="129" t="n">
        <v>1.4</v>
      </c>
      <c r="S302" s="130" t="n">
        <v>25544.66</v>
      </c>
      <c r="T302" s="131" t="n">
        <v>29752.02</v>
      </c>
      <c r="U302" s="129" t="n">
        <v>42073.56</v>
      </c>
      <c r="V302" s="130" t="n">
        <v>24643.09</v>
      </c>
      <c r="W302" s="131" t="n">
        <v>27047.29</v>
      </c>
      <c r="X302" s="131" t="n">
        <v>29752.02</v>
      </c>
      <c r="Y302" s="131" t="n">
        <v>33658.85</v>
      </c>
      <c r="Z302" s="129" t="n">
        <v>35161.48</v>
      </c>
      <c r="AA302" s="120"/>
      <c r="AB302" s="120"/>
      <c r="AC302" s="120"/>
      <c r="AD302" s="120"/>
      <c r="AE302" s="120"/>
      <c r="AF302" s="120"/>
      <c r="AG302" s="120"/>
      <c r="AH302" s="120"/>
      <c r="AI302" s="120"/>
      <c r="AJ302" s="120"/>
      <c r="AK302" s="120"/>
      <c r="AL302" s="120"/>
      <c r="AM302" s="120"/>
      <c r="AN302" s="120"/>
      <c r="AO302" s="120"/>
      <c r="AP302" s="120"/>
    </row>
    <row r="303" customFormat="false" ht="18.75" hidden="false" customHeight="false" outlineLevel="0" collapsed="false">
      <c r="A303" s="100"/>
      <c r="B303" s="121" t="n">
        <v>286</v>
      </c>
      <c r="C303" s="122" t="s">
        <v>343</v>
      </c>
      <c r="D303" s="123" t="n">
        <v>22261.64</v>
      </c>
      <c r="E303" s="124" t="n">
        <v>2.647</v>
      </c>
      <c r="F303" s="124" t="n">
        <v>1.617</v>
      </c>
      <c r="G303" s="124" t="n">
        <v>1.392</v>
      </c>
      <c r="H303" s="125" t="n">
        <v>1.49</v>
      </c>
      <c r="I303" s="126" t="n">
        <v>0.4</v>
      </c>
      <c r="J303" s="127" t="n">
        <v>0.85</v>
      </c>
      <c r="K303" s="128" t="n">
        <v>0.99</v>
      </c>
      <c r="L303" s="128" t="n">
        <v>1.4</v>
      </c>
      <c r="M303" s="128" t="n">
        <v>0.82</v>
      </c>
      <c r="N303" s="128" t="n">
        <v>0.9</v>
      </c>
      <c r="O303" s="128" t="n">
        <v>0.99</v>
      </c>
      <c r="P303" s="128" t="n">
        <v>1.12</v>
      </c>
      <c r="Q303" s="128" t="n">
        <v>1.17</v>
      </c>
      <c r="R303" s="129" t="n">
        <v>1.4</v>
      </c>
      <c r="S303" s="130" t="n">
        <v>29852.19</v>
      </c>
      <c r="T303" s="131" t="n">
        <v>34769.03</v>
      </c>
      <c r="U303" s="129" t="n">
        <v>49168.32</v>
      </c>
      <c r="V303" s="130" t="n">
        <v>28798.59</v>
      </c>
      <c r="W303" s="131" t="n">
        <v>31608.21</v>
      </c>
      <c r="X303" s="131" t="n">
        <v>34769.03</v>
      </c>
      <c r="Y303" s="131" t="n">
        <v>39334.66</v>
      </c>
      <c r="Z303" s="129" t="n">
        <v>41090.67</v>
      </c>
      <c r="AA303" s="120"/>
      <c r="AB303" s="120"/>
      <c r="AC303" s="120"/>
      <c r="AD303" s="120"/>
      <c r="AE303" s="120"/>
      <c r="AF303" s="120"/>
      <c r="AG303" s="120"/>
      <c r="AH303" s="120"/>
      <c r="AI303" s="120"/>
      <c r="AJ303" s="120"/>
      <c r="AK303" s="120"/>
      <c r="AL303" s="120"/>
      <c r="AM303" s="120"/>
      <c r="AN303" s="120"/>
      <c r="AO303" s="120"/>
      <c r="AP303" s="120"/>
    </row>
    <row r="304" customFormat="false" ht="18.75" hidden="false" customHeight="false" outlineLevel="0" collapsed="false">
      <c r="A304" s="100"/>
      <c r="B304" s="121" t="n">
        <v>287</v>
      </c>
      <c r="C304" s="122" t="s">
        <v>344</v>
      </c>
      <c r="D304" s="123" t="n">
        <v>22261.64</v>
      </c>
      <c r="E304" s="124" t="n">
        <v>2.647</v>
      </c>
      <c r="F304" s="124" t="n">
        <v>1.617</v>
      </c>
      <c r="G304" s="124" t="n">
        <v>1.392</v>
      </c>
      <c r="H304" s="125" t="n">
        <v>2.14</v>
      </c>
      <c r="I304" s="126" t="n">
        <v>0.5</v>
      </c>
      <c r="J304" s="127" t="n">
        <v>1</v>
      </c>
      <c r="K304" s="128" t="n">
        <v>1</v>
      </c>
      <c r="L304" s="128" t="n">
        <v>1</v>
      </c>
      <c r="M304" s="128" t="n">
        <v>1</v>
      </c>
      <c r="N304" s="128" t="n">
        <v>1</v>
      </c>
      <c r="O304" s="128" t="n">
        <v>1</v>
      </c>
      <c r="P304" s="128" t="n">
        <v>1</v>
      </c>
      <c r="Q304" s="128" t="n">
        <v>1</v>
      </c>
      <c r="R304" s="129" t="n">
        <v>1</v>
      </c>
      <c r="S304" s="130" t="n">
        <v>63051.42</v>
      </c>
      <c r="T304" s="131" t="n">
        <v>63051.42</v>
      </c>
      <c r="U304" s="129" t="n">
        <v>63051.42</v>
      </c>
      <c r="V304" s="130" t="n">
        <v>63051.42</v>
      </c>
      <c r="W304" s="131" t="n">
        <v>63051.42</v>
      </c>
      <c r="X304" s="131" t="n">
        <v>63051.42</v>
      </c>
      <c r="Y304" s="131" t="n">
        <v>63051.42</v>
      </c>
      <c r="Z304" s="129" t="n">
        <v>63051.42</v>
      </c>
      <c r="AA304" s="120"/>
      <c r="AB304" s="120"/>
      <c r="AC304" s="120"/>
      <c r="AD304" s="120"/>
      <c r="AE304" s="120"/>
      <c r="AF304" s="120"/>
      <c r="AG304" s="120"/>
      <c r="AH304" s="120"/>
      <c r="AI304" s="120"/>
      <c r="AJ304" s="120"/>
      <c r="AK304" s="120"/>
      <c r="AL304" s="120"/>
      <c r="AM304" s="120"/>
      <c r="AN304" s="120"/>
      <c r="AO304" s="120"/>
      <c r="AP304" s="120"/>
    </row>
    <row r="305" customFormat="false" ht="18.75" hidden="false" customHeight="false" outlineLevel="0" collapsed="false">
      <c r="A305" s="100"/>
      <c r="B305" s="121" t="n">
        <v>288</v>
      </c>
      <c r="C305" s="122" t="s">
        <v>345</v>
      </c>
      <c r="D305" s="123" t="n">
        <v>22261.64</v>
      </c>
      <c r="E305" s="124" t="n">
        <v>2.647</v>
      </c>
      <c r="F305" s="124" t="n">
        <v>1.617</v>
      </c>
      <c r="G305" s="124" t="n">
        <v>1.392</v>
      </c>
      <c r="H305" s="125" t="n">
        <v>1.25</v>
      </c>
      <c r="I305" s="126" t="n">
        <v>0.5</v>
      </c>
      <c r="J305" s="127" t="n">
        <v>0.85</v>
      </c>
      <c r="K305" s="128" t="n">
        <v>0.99</v>
      </c>
      <c r="L305" s="128" t="n">
        <v>1.4</v>
      </c>
      <c r="M305" s="128" t="n">
        <v>0.82</v>
      </c>
      <c r="N305" s="128" t="n">
        <v>0.9</v>
      </c>
      <c r="O305" s="128" t="n">
        <v>0.99</v>
      </c>
      <c r="P305" s="128" t="n">
        <v>1.12</v>
      </c>
      <c r="Q305" s="128" t="n">
        <v>1.17</v>
      </c>
      <c r="R305" s="129" t="n">
        <v>1.4</v>
      </c>
      <c r="S305" s="130" t="n">
        <v>31304.73</v>
      </c>
      <c r="T305" s="131" t="n">
        <v>36460.81</v>
      </c>
      <c r="U305" s="129" t="n">
        <v>51560.74</v>
      </c>
      <c r="V305" s="130" t="n">
        <v>30199.86</v>
      </c>
      <c r="W305" s="131" t="n">
        <v>33146.19</v>
      </c>
      <c r="X305" s="131" t="n">
        <v>36460.81</v>
      </c>
      <c r="Y305" s="131" t="n">
        <v>41248.59</v>
      </c>
      <c r="Z305" s="129" t="n">
        <v>43090.05</v>
      </c>
      <c r="AA305" s="120"/>
      <c r="AB305" s="120"/>
      <c r="AC305" s="120"/>
      <c r="AD305" s="120"/>
      <c r="AE305" s="120"/>
      <c r="AF305" s="120"/>
      <c r="AG305" s="120"/>
      <c r="AH305" s="120"/>
      <c r="AI305" s="120"/>
      <c r="AJ305" s="120"/>
      <c r="AK305" s="120"/>
      <c r="AL305" s="120"/>
      <c r="AM305" s="120"/>
      <c r="AN305" s="120"/>
      <c r="AO305" s="120"/>
      <c r="AP305" s="120"/>
    </row>
    <row r="306" customFormat="false" ht="18.75" hidden="false" customHeight="false" outlineLevel="0" collapsed="false">
      <c r="A306" s="100"/>
      <c r="B306" s="121" t="n">
        <v>289</v>
      </c>
      <c r="C306" s="122" t="s">
        <v>346</v>
      </c>
      <c r="D306" s="123" t="n">
        <v>22261.64</v>
      </c>
      <c r="E306" s="124" t="n">
        <v>2.647</v>
      </c>
      <c r="F306" s="124" t="n">
        <v>1.617</v>
      </c>
      <c r="G306" s="124" t="n">
        <v>1.392</v>
      </c>
      <c r="H306" s="125" t="n">
        <v>2.76</v>
      </c>
      <c r="I306" s="126" t="n">
        <v>0.3</v>
      </c>
      <c r="J306" s="127" t="n">
        <v>0.85</v>
      </c>
      <c r="K306" s="128" t="n">
        <v>0.99</v>
      </c>
      <c r="L306" s="128" t="n">
        <v>1.4</v>
      </c>
      <c r="M306" s="128" t="n">
        <v>0.82</v>
      </c>
      <c r="N306" s="128" t="n">
        <v>0.9</v>
      </c>
      <c r="O306" s="128" t="n">
        <v>0.99</v>
      </c>
      <c r="P306" s="128" t="n">
        <v>1.12</v>
      </c>
      <c r="Q306" s="128" t="n">
        <v>1.17</v>
      </c>
      <c r="R306" s="129" t="n">
        <v>1.4</v>
      </c>
      <c r="S306" s="130" t="n">
        <v>41472.51</v>
      </c>
      <c r="T306" s="131" t="n">
        <v>48303.28</v>
      </c>
      <c r="U306" s="129" t="n">
        <v>68307.67</v>
      </c>
      <c r="V306" s="130" t="n">
        <v>40008.78</v>
      </c>
      <c r="W306" s="131" t="n">
        <v>43912.07</v>
      </c>
      <c r="X306" s="131" t="n">
        <v>48303.28</v>
      </c>
      <c r="Y306" s="131" t="n">
        <v>54646.13</v>
      </c>
      <c r="Z306" s="129" t="n">
        <v>57085.69</v>
      </c>
      <c r="AA306" s="120"/>
      <c r="AB306" s="120"/>
      <c r="AC306" s="120"/>
      <c r="AD306" s="120"/>
      <c r="AE306" s="120"/>
      <c r="AF306" s="120"/>
      <c r="AG306" s="120"/>
      <c r="AH306" s="120"/>
      <c r="AI306" s="120"/>
      <c r="AJ306" s="120"/>
      <c r="AK306" s="120"/>
      <c r="AL306" s="120"/>
      <c r="AM306" s="120"/>
      <c r="AN306" s="120"/>
      <c r="AO306" s="120"/>
      <c r="AP306" s="120"/>
    </row>
    <row r="307" customFormat="false" ht="31.5" hidden="false" customHeight="false" outlineLevel="0" collapsed="false">
      <c r="A307" s="100"/>
      <c r="B307" s="121" t="n">
        <v>290</v>
      </c>
      <c r="C307" s="122" t="s">
        <v>347</v>
      </c>
      <c r="D307" s="123" t="n">
        <v>22261.64</v>
      </c>
      <c r="E307" s="124" t="n">
        <v>2.647</v>
      </c>
      <c r="F307" s="124" t="n">
        <v>1.617</v>
      </c>
      <c r="G307" s="124" t="n">
        <v>1.392</v>
      </c>
      <c r="H307" s="125" t="n">
        <v>0.76</v>
      </c>
      <c r="I307" s="126" t="n">
        <v>1</v>
      </c>
      <c r="J307" s="127" t="n">
        <v>0.85</v>
      </c>
      <c r="K307" s="128" t="n">
        <v>0.99</v>
      </c>
      <c r="L307" s="128" t="n">
        <v>1.4</v>
      </c>
      <c r="M307" s="128" t="n">
        <v>0.82</v>
      </c>
      <c r="N307" s="128" t="n">
        <v>0.9</v>
      </c>
      <c r="O307" s="128" t="n">
        <v>0.99</v>
      </c>
      <c r="P307" s="128" t="n">
        <v>1.12</v>
      </c>
      <c r="Q307" s="128" t="n">
        <v>1.17</v>
      </c>
      <c r="R307" s="129" t="n">
        <v>1.4</v>
      </c>
      <c r="S307" s="130" t="n">
        <v>38066.56</v>
      </c>
      <c r="T307" s="131" t="n">
        <v>44336.34</v>
      </c>
      <c r="U307" s="129" t="n">
        <v>62697.86</v>
      </c>
      <c r="V307" s="130" t="n">
        <v>36723.03</v>
      </c>
      <c r="W307" s="131" t="n">
        <v>40305.77</v>
      </c>
      <c r="X307" s="131" t="n">
        <v>44336.34</v>
      </c>
      <c r="Y307" s="131" t="n">
        <v>50158.29</v>
      </c>
      <c r="Z307" s="129" t="n">
        <v>52397.49</v>
      </c>
      <c r="AA307" s="120"/>
      <c r="AB307" s="120"/>
      <c r="AC307" s="120"/>
      <c r="AD307" s="120"/>
      <c r="AE307" s="120"/>
      <c r="AF307" s="120"/>
      <c r="AG307" s="120"/>
      <c r="AH307" s="120"/>
      <c r="AI307" s="120"/>
      <c r="AJ307" s="120"/>
      <c r="AK307" s="120"/>
      <c r="AL307" s="120"/>
      <c r="AM307" s="120"/>
      <c r="AN307" s="120"/>
      <c r="AO307" s="120"/>
      <c r="AP307" s="120"/>
    </row>
    <row r="308" customFormat="false" ht="18.75" hidden="false" customHeight="false" outlineLevel="0" collapsed="false">
      <c r="A308" s="100"/>
      <c r="B308" s="121" t="n">
        <v>291</v>
      </c>
      <c r="C308" s="122" t="s">
        <v>348</v>
      </c>
      <c r="D308" s="123" t="n">
        <v>22261.64</v>
      </c>
      <c r="E308" s="124" t="n">
        <v>2.647</v>
      </c>
      <c r="F308" s="124" t="n">
        <v>1.617</v>
      </c>
      <c r="G308" s="124" t="n">
        <v>1.392</v>
      </c>
      <c r="H308" s="125" t="n">
        <v>1.06</v>
      </c>
      <c r="I308" s="126" t="n">
        <v>1</v>
      </c>
      <c r="J308" s="127" t="n">
        <v>0.85</v>
      </c>
      <c r="K308" s="128" t="n">
        <v>0.99</v>
      </c>
      <c r="L308" s="128" t="n">
        <v>1.4</v>
      </c>
      <c r="M308" s="128" t="n">
        <v>0.82</v>
      </c>
      <c r="N308" s="128" t="n">
        <v>0.9</v>
      </c>
      <c r="O308" s="128" t="n">
        <v>0.99</v>
      </c>
      <c r="P308" s="128" t="n">
        <v>1.12</v>
      </c>
      <c r="Q308" s="128" t="n">
        <v>1.17</v>
      </c>
      <c r="R308" s="129" t="n">
        <v>1.4</v>
      </c>
      <c r="S308" s="130" t="n">
        <v>53092.83</v>
      </c>
      <c r="T308" s="131" t="n">
        <v>61837.53</v>
      </c>
      <c r="U308" s="129" t="n">
        <v>87447.01</v>
      </c>
      <c r="V308" s="130" t="n">
        <v>51218.96</v>
      </c>
      <c r="W308" s="131" t="n">
        <v>56215.94</v>
      </c>
      <c r="X308" s="131" t="n">
        <v>61837.53</v>
      </c>
      <c r="Y308" s="131" t="n">
        <v>69957.61</v>
      </c>
      <c r="Z308" s="129" t="n">
        <v>73080.72</v>
      </c>
      <c r="AA308" s="120"/>
      <c r="AB308" s="120"/>
      <c r="AC308" s="120"/>
      <c r="AD308" s="120"/>
      <c r="AE308" s="120"/>
      <c r="AF308" s="120"/>
      <c r="AG308" s="120"/>
      <c r="AH308" s="120"/>
      <c r="AI308" s="120"/>
      <c r="AJ308" s="120"/>
      <c r="AK308" s="120"/>
      <c r="AL308" s="120"/>
      <c r="AM308" s="120"/>
      <c r="AN308" s="120"/>
      <c r="AO308" s="120"/>
      <c r="AP308" s="120"/>
    </row>
    <row r="309" customFormat="false" ht="18.75" hidden="false" customHeight="false" outlineLevel="0" collapsed="false">
      <c r="A309" s="100"/>
      <c r="B309" s="121" t="n">
        <v>292</v>
      </c>
      <c r="C309" s="122" t="s">
        <v>349</v>
      </c>
      <c r="D309" s="123" t="n">
        <v>22261.64</v>
      </c>
      <c r="E309" s="124" t="n">
        <v>2.647</v>
      </c>
      <c r="F309" s="124" t="n">
        <v>1.617</v>
      </c>
      <c r="G309" s="124" t="n">
        <v>1.392</v>
      </c>
      <c r="H309" s="125" t="n">
        <v>1.16</v>
      </c>
      <c r="I309" s="126" t="n">
        <v>1</v>
      </c>
      <c r="J309" s="127" t="n">
        <v>0.85</v>
      </c>
      <c r="K309" s="128" t="n">
        <v>0.99</v>
      </c>
      <c r="L309" s="128" t="n">
        <v>1.4</v>
      </c>
      <c r="M309" s="128" t="n">
        <v>0.82</v>
      </c>
      <c r="N309" s="128" t="n">
        <v>0.9</v>
      </c>
      <c r="O309" s="128" t="n">
        <v>0.99</v>
      </c>
      <c r="P309" s="128" t="n">
        <v>1.12</v>
      </c>
      <c r="Q309" s="128" t="n">
        <v>1.17</v>
      </c>
      <c r="R309" s="129" t="n">
        <v>1.4</v>
      </c>
      <c r="S309" s="130" t="n">
        <v>58101.59</v>
      </c>
      <c r="T309" s="131" t="n">
        <v>67671.26</v>
      </c>
      <c r="U309" s="129" t="n">
        <v>95696.73</v>
      </c>
      <c r="V309" s="130" t="n">
        <v>56050.94</v>
      </c>
      <c r="W309" s="131" t="n">
        <v>61519.33</v>
      </c>
      <c r="X309" s="131" t="n">
        <v>67671.26</v>
      </c>
      <c r="Y309" s="131" t="n">
        <v>76557.38</v>
      </c>
      <c r="Z309" s="129" t="n">
        <v>79975.12</v>
      </c>
      <c r="AA309" s="120"/>
      <c r="AB309" s="120"/>
      <c r="AC309" s="120"/>
      <c r="AD309" s="120"/>
      <c r="AE309" s="120"/>
      <c r="AF309" s="120"/>
      <c r="AG309" s="120"/>
      <c r="AH309" s="120"/>
      <c r="AI309" s="120"/>
      <c r="AJ309" s="120"/>
      <c r="AK309" s="120"/>
      <c r="AL309" s="120"/>
      <c r="AM309" s="120"/>
      <c r="AN309" s="120"/>
      <c r="AO309" s="120"/>
      <c r="AP309" s="120"/>
    </row>
    <row r="310" customFormat="false" ht="18.75" hidden="false" customHeight="false" outlineLevel="0" collapsed="false">
      <c r="A310" s="100"/>
      <c r="B310" s="121" t="n">
        <v>293</v>
      </c>
      <c r="C310" s="122" t="s">
        <v>350</v>
      </c>
      <c r="D310" s="123" t="n">
        <v>22261.64</v>
      </c>
      <c r="E310" s="124" t="n">
        <v>2.647</v>
      </c>
      <c r="F310" s="124" t="n">
        <v>1.617</v>
      </c>
      <c r="G310" s="124" t="n">
        <v>1.392</v>
      </c>
      <c r="H310" s="125" t="n">
        <v>3.32</v>
      </c>
      <c r="I310" s="126" t="n">
        <v>0.6</v>
      </c>
      <c r="J310" s="127" t="n">
        <v>1</v>
      </c>
      <c r="K310" s="128" t="n">
        <v>1</v>
      </c>
      <c r="L310" s="128" t="n">
        <v>1</v>
      </c>
      <c r="M310" s="128" t="n">
        <v>1</v>
      </c>
      <c r="N310" s="128" t="n">
        <v>1</v>
      </c>
      <c r="O310" s="128" t="n">
        <v>1</v>
      </c>
      <c r="P310" s="128" t="n">
        <v>1</v>
      </c>
      <c r="Q310" s="128" t="n">
        <v>1</v>
      </c>
      <c r="R310" s="129" t="n">
        <v>1</v>
      </c>
      <c r="S310" s="130" t="n">
        <v>117381.7</v>
      </c>
      <c r="T310" s="131" t="n">
        <v>117381.7</v>
      </c>
      <c r="U310" s="129" t="n">
        <v>117381.7</v>
      </c>
      <c r="V310" s="130" t="n">
        <v>117381.7</v>
      </c>
      <c r="W310" s="131" t="n">
        <v>117381.7</v>
      </c>
      <c r="X310" s="131" t="n">
        <v>117381.7</v>
      </c>
      <c r="Y310" s="131" t="n">
        <v>117381.7</v>
      </c>
      <c r="Z310" s="129" t="n">
        <v>117381.7</v>
      </c>
      <c r="AA310" s="120"/>
      <c r="AB310" s="120"/>
      <c r="AC310" s="120"/>
      <c r="AD310" s="120"/>
      <c r="AE310" s="120"/>
      <c r="AF310" s="120"/>
      <c r="AG310" s="120"/>
      <c r="AH310" s="120"/>
      <c r="AI310" s="120"/>
      <c r="AJ310" s="120"/>
      <c r="AK310" s="120"/>
      <c r="AL310" s="120"/>
      <c r="AM310" s="120"/>
      <c r="AN310" s="120"/>
      <c r="AO310" s="120"/>
      <c r="AP310" s="120"/>
    </row>
    <row r="311" customFormat="false" ht="18.75" hidden="false" customHeight="true" outlineLevel="0" collapsed="false">
      <c r="A311" s="100" t="s">
        <v>351</v>
      </c>
      <c r="B311" s="121" t="n">
        <v>294</v>
      </c>
      <c r="C311" s="122" t="s">
        <v>352</v>
      </c>
      <c r="D311" s="123" t="n">
        <v>22261.64</v>
      </c>
      <c r="E311" s="124" t="n">
        <v>2.647</v>
      </c>
      <c r="F311" s="124" t="n">
        <v>1.617</v>
      </c>
      <c r="G311" s="124" t="n">
        <v>1.392</v>
      </c>
      <c r="H311" s="125" t="n">
        <v>3.5</v>
      </c>
      <c r="I311" s="126" t="n">
        <v>0.6</v>
      </c>
      <c r="J311" s="127" t="n">
        <v>0.85</v>
      </c>
      <c r="K311" s="128" t="n">
        <v>0.99</v>
      </c>
      <c r="L311" s="128" t="n">
        <v>1.4</v>
      </c>
      <c r="M311" s="128" t="n">
        <v>0.82</v>
      </c>
      <c r="N311" s="128" t="n">
        <v>0.9</v>
      </c>
      <c r="O311" s="128" t="n">
        <v>0.99</v>
      </c>
      <c r="P311" s="128" t="n">
        <v>1.12</v>
      </c>
      <c r="Q311" s="128" t="n">
        <v>1.17</v>
      </c>
      <c r="R311" s="129" t="n">
        <v>1.4</v>
      </c>
      <c r="S311" s="130" t="n">
        <v>105183.9</v>
      </c>
      <c r="T311" s="131" t="n">
        <v>122508.31</v>
      </c>
      <c r="U311" s="129" t="n">
        <v>173244.08</v>
      </c>
      <c r="V311" s="130" t="n">
        <v>101471.53</v>
      </c>
      <c r="W311" s="131" t="n">
        <v>111371.19</v>
      </c>
      <c r="X311" s="131" t="n">
        <v>122508.31</v>
      </c>
      <c r="Y311" s="131" t="n">
        <v>138595.26</v>
      </c>
      <c r="Z311" s="129" t="n">
        <v>144782.55</v>
      </c>
      <c r="AA311" s="120"/>
      <c r="AB311" s="120"/>
      <c r="AC311" s="120"/>
      <c r="AD311" s="120"/>
      <c r="AE311" s="120"/>
      <c r="AF311" s="120"/>
      <c r="AG311" s="120"/>
      <c r="AH311" s="120"/>
      <c r="AI311" s="120"/>
      <c r="AJ311" s="120"/>
      <c r="AK311" s="120"/>
      <c r="AL311" s="120"/>
      <c r="AM311" s="120"/>
      <c r="AN311" s="120"/>
      <c r="AO311" s="120"/>
      <c r="AP311" s="120"/>
    </row>
    <row r="312" customFormat="false" ht="47.25" hidden="false" customHeight="false" outlineLevel="0" collapsed="false">
      <c r="A312" s="100"/>
      <c r="B312" s="121" t="n">
        <v>295</v>
      </c>
      <c r="C312" s="122" t="s">
        <v>353</v>
      </c>
      <c r="D312" s="123" t="n">
        <v>22261.64</v>
      </c>
      <c r="E312" s="124" t="n">
        <v>2.647</v>
      </c>
      <c r="F312" s="124" t="n">
        <v>1.617</v>
      </c>
      <c r="G312" s="124" t="n">
        <v>1.392</v>
      </c>
      <c r="H312" s="125" t="n">
        <v>5.35</v>
      </c>
      <c r="I312" s="126" t="n">
        <v>1</v>
      </c>
      <c r="J312" s="127" t="n">
        <v>1</v>
      </c>
      <c r="K312" s="128" t="n">
        <v>1</v>
      </c>
      <c r="L312" s="128" t="n">
        <v>1</v>
      </c>
      <c r="M312" s="128" t="n">
        <v>1</v>
      </c>
      <c r="N312" s="128" t="n">
        <v>1</v>
      </c>
      <c r="O312" s="128" t="n">
        <v>1</v>
      </c>
      <c r="P312" s="128" t="n">
        <v>1</v>
      </c>
      <c r="Q312" s="128" t="n">
        <v>1</v>
      </c>
      <c r="R312" s="129" t="n">
        <v>1</v>
      </c>
      <c r="S312" s="130" t="n">
        <v>315257.08</v>
      </c>
      <c r="T312" s="131" t="n">
        <v>315257.08</v>
      </c>
      <c r="U312" s="129" t="n">
        <v>315257.08</v>
      </c>
      <c r="V312" s="130" t="n">
        <v>315257.08</v>
      </c>
      <c r="W312" s="131" t="n">
        <v>315257.08</v>
      </c>
      <c r="X312" s="131" t="n">
        <v>315257.08</v>
      </c>
      <c r="Y312" s="131" t="n">
        <v>315257.08</v>
      </c>
      <c r="Z312" s="129" t="n">
        <v>315257.08</v>
      </c>
      <c r="AA312" s="120"/>
      <c r="AB312" s="120"/>
      <c r="AC312" s="120"/>
      <c r="AD312" s="120"/>
      <c r="AE312" s="120"/>
      <c r="AF312" s="120"/>
      <c r="AG312" s="120"/>
      <c r="AH312" s="120"/>
      <c r="AI312" s="120"/>
      <c r="AJ312" s="120"/>
      <c r="AK312" s="120"/>
      <c r="AL312" s="120"/>
      <c r="AM312" s="120"/>
      <c r="AN312" s="120"/>
      <c r="AO312" s="120"/>
      <c r="AP312" s="120"/>
    </row>
    <row r="313" customFormat="false" ht="31.5" hidden="false" customHeight="false" outlineLevel="0" collapsed="false">
      <c r="A313" s="100"/>
      <c r="B313" s="121" t="n">
        <v>296</v>
      </c>
      <c r="C313" s="122" t="s">
        <v>354</v>
      </c>
      <c r="D313" s="123" t="n">
        <v>22261.64</v>
      </c>
      <c r="E313" s="124" t="n">
        <v>2.647</v>
      </c>
      <c r="F313" s="124" t="n">
        <v>1.617</v>
      </c>
      <c r="G313" s="124" t="n">
        <v>1.392</v>
      </c>
      <c r="H313" s="125" t="n">
        <v>0.32</v>
      </c>
      <c r="I313" s="126" t="n">
        <v>1</v>
      </c>
      <c r="J313" s="127" t="n">
        <v>0.85</v>
      </c>
      <c r="K313" s="128" t="n">
        <v>0.99</v>
      </c>
      <c r="L313" s="128" t="n">
        <v>1.4</v>
      </c>
      <c r="M313" s="128" t="n">
        <v>0.82</v>
      </c>
      <c r="N313" s="128" t="n">
        <v>0.9</v>
      </c>
      <c r="O313" s="128" t="n">
        <v>0.99</v>
      </c>
      <c r="P313" s="128" t="n">
        <v>1.12</v>
      </c>
      <c r="Q313" s="128" t="n">
        <v>1.17</v>
      </c>
      <c r="R313" s="129" t="n">
        <v>1.4</v>
      </c>
      <c r="S313" s="130" t="n">
        <v>16028.02</v>
      </c>
      <c r="T313" s="131" t="n">
        <v>18667.93</v>
      </c>
      <c r="U313" s="129" t="n">
        <v>26399.1</v>
      </c>
      <c r="V313" s="130" t="n">
        <v>15462.33</v>
      </c>
      <c r="W313" s="131" t="n">
        <v>16970.85</v>
      </c>
      <c r="X313" s="131" t="n">
        <v>18667.93</v>
      </c>
      <c r="Y313" s="131" t="n">
        <v>21119.28</v>
      </c>
      <c r="Z313" s="129" t="n">
        <v>22062.1</v>
      </c>
      <c r="AA313" s="120"/>
      <c r="AB313" s="120"/>
      <c r="AC313" s="120"/>
      <c r="AD313" s="120"/>
      <c r="AE313" s="120"/>
      <c r="AF313" s="120"/>
      <c r="AG313" s="120"/>
      <c r="AH313" s="120"/>
      <c r="AI313" s="120"/>
      <c r="AJ313" s="120"/>
      <c r="AK313" s="120"/>
      <c r="AL313" s="120"/>
      <c r="AM313" s="120"/>
      <c r="AN313" s="120"/>
      <c r="AO313" s="120"/>
      <c r="AP313" s="120"/>
    </row>
    <row r="314" customFormat="false" ht="47.25" hidden="false" customHeight="false" outlineLevel="0" collapsed="false">
      <c r="A314" s="100"/>
      <c r="B314" s="121" t="n">
        <v>297</v>
      </c>
      <c r="C314" s="122" t="s">
        <v>355</v>
      </c>
      <c r="D314" s="123" t="n">
        <v>22261.64</v>
      </c>
      <c r="E314" s="124" t="n">
        <v>2.647</v>
      </c>
      <c r="F314" s="124" t="n">
        <v>1.617</v>
      </c>
      <c r="G314" s="124" t="n">
        <v>1.392</v>
      </c>
      <c r="H314" s="125" t="n">
        <v>0.46</v>
      </c>
      <c r="I314" s="126" t="n">
        <v>0.5</v>
      </c>
      <c r="J314" s="127" t="n">
        <v>1</v>
      </c>
      <c r="K314" s="128" t="n">
        <v>1</v>
      </c>
      <c r="L314" s="128" t="n">
        <v>1</v>
      </c>
      <c r="M314" s="128" t="n">
        <v>1</v>
      </c>
      <c r="N314" s="128" t="n">
        <v>1</v>
      </c>
      <c r="O314" s="128" t="n">
        <v>1</v>
      </c>
      <c r="P314" s="128" t="n">
        <v>1</v>
      </c>
      <c r="Q314" s="128" t="n">
        <v>1</v>
      </c>
      <c r="R314" s="129" t="n">
        <v>1</v>
      </c>
      <c r="S314" s="130" t="n">
        <v>13553.11</v>
      </c>
      <c r="T314" s="131" t="n">
        <v>13553.11</v>
      </c>
      <c r="U314" s="129" t="n">
        <v>13553.11</v>
      </c>
      <c r="V314" s="130" t="n">
        <v>13553.11</v>
      </c>
      <c r="W314" s="131" t="n">
        <v>13553.11</v>
      </c>
      <c r="X314" s="131" t="n">
        <v>13553.11</v>
      </c>
      <c r="Y314" s="131" t="n">
        <v>13553.11</v>
      </c>
      <c r="Z314" s="129" t="n">
        <v>13553.11</v>
      </c>
      <c r="AA314" s="120"/>
      <c r="AB314" s="120"/>
      <c r="AC314" s="120"/>
      <c r="AD314" s="120"/>
      <c r="AE314" s="120"/>
      <c r="AF314" s="120"/>
      <c r="AG314" s="120"/>
      <c r="AH314" s="120"/>
      <c r="AI314" s="120"/>
      <c r="AJ314" s="120"/>
      <c r="AK314" s="120"/>
      <c r="AL314" s="120"/>
      <c r="AM314" s="120"/>
      <c r="AN314" s="120"/>
      <c r="AO314" s="120"/>
      <c r="AP314" s="120"/>
    </row>
    <row r="315" customFormat="false" ht="18.75" hidden="false" customHeight="false" outlineLevel="0" collapsed="false">
      <c r="A315" s="100"/>
      <c r="B315" s="121" t="n">
        <v>298</v>
      </c>
      <c r="C315" s="122" t="s">
        <v>356</v>
      </c>
      <c r="D315" s="123" t="n">
        <v>22261.64</v>
      </c>
      <c r="E315" s="124" t="n">
        <v>2.647</v>
      </c>
      <c r="F315" s="124" t="n">
        <v>1.617</v>
      </c>
      <c r="G315" s="124" t="n">
        <v>1.392</v>
      </c>
      <c r="H315" s="125" t="n">
        <v>8.4</v>
      </c>
      <c r="I315" s="126" t="n">
        <v>1</v>
      </c>
      <c r="J315" s="127" t="n">
        <v>0.85</v>
      </c>
      <c r="K315" s="128" t="n">
        <v>0.99</v>
      </c>
      <c r="L315" s="128" t="n">
        <v>1.4</v>
      </c>
      <c r="M315" s="128" t="n">
        <v>0.82</v>
      </c>
      <c r="N315" s="128" t="n">
        <v>0.9</v>
      </c>
      <c r="O315" s="128" t="n">
        <v>0.99</v>
      </c>
      <c r="P315" s="128" t="n">
        <v>1.12</v>
      </c>
      <c r="Q315" s="128" t="n">
        <v>1.17</v>
      </c>
      <c r="R315" s="129" t="n">
        <v>1.4</v>
      </c>
      <c r="S315" s="130" t="n">
        <v>420735.62</v>
      </c>
      <c r="T315" s="131" t="n">
        <v>490033.25</v>
      </c>
      <c r="U315" s="129" t="n">
        <v>692976.31</v>
      </c>
      <c r="V315" s="130" t="n">
        <v>405886.13</v>
      </c>
      <c r="W315" s="131" t="n">
        <v>445484.77</v>
      </c>
      <c r="X315" s="131" t="n">
        <v>490033.25</v>
      </c>
      <c r="Y315" s="131" t="n">
        <v>554381.05</v>
      </c>
      <c r="Z315" s="129" t="n">
        <v>579130.21</v>
      </c>
      <c r="AA315" s="120"/>
      <c r="AB315" s="120"/>
      <c r="AC315" s="120"/>
      <c r="AD315" s="120"/>
      <c r="AE315" s="120"/>
      <c r="AF315" s="120"/>
      <c r="AG315" s="120"/>
      <c r="AH315" s="120"/>
      <c r="AI315" s="120"/>
      <c r="AJ315" s="120"/>
      <c r="AK315" s="120"/>
      <c r="AL315" s="120"/>
      <c r="AM315" s="120"/>
      <c r="AN315" s="120"/>
      <c r="AO315" s="120"/>
      <c r="AP315" s="120"/>
    </row>
    <row r="316" customFormat="false" ht="31.5" hidden="false" customHeight="false" outlineLevel="0" collapsed="false">
      <c r="A316" s="100"/>
      <c r="B316" s="121" t="n">
        <v>299</v>
      </c>
      <c r="C316" s="122" t="s">
        <v>357</v>
      </c>
      <c r="D316" s="123" t="n">
        <v>22261.64</v>
      </c>
      <c r="E316" s="124" t="n">
        <v>2.647</v>
      </c>
      <c r="F316" s="124" t="n">
        <v>1.617</v>
      </c>
      <c r="G316" s="124" t="n">
        <v>1.392</v>
      </c>
      <c r="H316" s="125" t="n">
        <v>2.32</v>
      </c>
      <c r="I316" s="126" t="n">
        <v>0.7</v>
      </c>
      <c r="J316" s="127" t="n">
        <v>1</v>
      </c>
      <c r="K316" s="128" t="n">
        <v>1</v>
      </c>
      <c r="L316" s="128" t="n">
        <v>1</v>
      </c>
      <c r="M316" s="128" t="n">
        <v>1</v>
      </c>
      <c r="N316" s="128" t="n">
        <v>1</v>
      </c>
      <c r="O316" s="128" t="n">
        <v>1</v>
      </c>
      <c r="P316" s="128" t="n">
        <v>1</v>
      </c>
      <c r="Q316" s="128" t="n">
        <v>1</v>
      </c>
      <c r="R316" s="129" t="n">
        <v>1</v>
      </c>
      <c r="S316" s="130" t="n">
        <v>95696.73</v>
      </c>
      <c r="T316" s="131" t="n">
        <v>95696.73</v>
      </c>
      <c r="U316" s="129" t="n">
        <v>95696.73</v>
      </c>
      <c r="V316" s="130" t="n">
        <v>95696.73</v>
      </c>
      <c r="W316" s="131" t="n">
        <v>95696.73</v>
      </c>
      <c r="X316" s="131" t="n">
        <v>95696.73</v>
      </c>
      <c r="Y316" s="131" t="n">
        <v>95696.73</v>
      </c>
      <c r="Z316" s="129" t="n">
        <v>95696.73</v>
      </c>
      <c r="AA316" s="120"/>
      <c r="AB316" s="120"/>
      <c r="AC316" s="120"/>
      <c r="AD316" s="120"/>
      <c r="AE316" s="120"/>
      <c r="AF316" s="120"/>
      <c r="AG316" s="120"/>
      <c r="AH316" s="120"/>
      <c r="AI316" s="120"/>
      <c r="AJ316" s="120"/>
      <c r="AK316" s="120"/>
      <c r="AL316" s="120"/>
      <c r="AM316" s="120"/>
      <c r="AN316" s="120"/>
      <c r="AO316" s="120"/>
      <c r="AP316" s="120"/>
    </row>
    <row r="317" customFormat="false" ht="18.75" hidden="false" customHeight="true" outlineLevel="0" collapsed="false">
      <c r="A317" s="132" t="s">
        <v>358</v>
      </c>
      <c r="B317" s="121" t="n">
        <v>300</v>
      </c>
      <c r="C317" s="122" t="s">
        <v>359</v>
      </c>
      <c r="D317" s="123" t="n">
        <v>22261.64</v>
      </c>
      <c r="E317" s="124" t="n">
        <v>2.647</v>
      </c>
      <c r="F317" s="124" t="n">
        <v>1.617</v>
      </c>
      <c r="G317" s="124" t="n">
        <v>1.392</v>
      </c>
      <c r="H317" s="125" t="n">
        <v>3</v>
      </c>
      <c r="I317" s="126" t="n">
        <v>0.8</v>
      </c>
      <c r="J317" s="127" t="n">
        <v>0.85</v>
      </c>
      <c r="K317" s="128" t="n">
        <v>0.99</v>
      </c>
      <c r="L317" s="128" t="n">
        <v>1.4</v>
      </c>
      <c r="M317" s="128" t="n">
        <v>0.82</v>
      </c>
      <c r="N317" s="128" t="n">
        <v>0.9</v>
      </c>
      <c r="O317" s="128" t="n">
        <v>0.99</v>
      </c>
      <c r="P317" s="128" t="n">
        <v>1.12</v>
      </c>
      <c r="Q317" s="128" t="n">
        <v>1.17</v>
      </c>
      <c r="R317" s="129" t="n">
        <v>1.4</v>
      </c>
      <c r="S317" s="130" t="n">
        <v>120210.18</v>
      </c>
      <c r="T317" s="131" t="n">
        <v>140009.5</v>
      </c>
      <c r="U317" s="129" t="n">
        <v>197993.23</v>
      </c>
      <c r="V317" s="130" t="n">
        <v>115967.46</v>
      </c>
      <c r="W317" s="131" t="n">
        <v>127281.36</v>
      </c>
      <c r="X317" s="131" t="n">
        <v>140009.5</v>
      </c>
      <c r="Y317" s="131" t="n">
        <v>158394.59</v>
      </c>
      <c r="Z317" s="129" t="n">
        <v>165465.77</v>
      </c>
      <c r="AA317" s="120"/>
      <c r="AB317" s="120"/>
      <c r="AC317" s="120"/>
      <c r="AD317" s="120"/>
      <c r="AE317" s="120"/>
      <c r="AF317" s="120"/>
      <c r="AG317" s="120"/>
      <c r="AH317" s="120"/>
      <c r="AI317" s="120"/>
      <c r="AJ317" s="120"/>
      <c r="AK317" s="120"/>
      <c r="AL317" s="120"/>
      <c r="AM317" s="120"/>
      <c r="AN317" s="120"/>
      <c r="AO317" s="120"/>
      <c r="AP317" s="120"/>
    </row>
    <row r="318" customFormat="false" ht="18.75" hidden="false" customHeight="false" outlineLevel="0" collapsed="false">
      <c r="A318" s="132"/>
      <c r="B318" s="121" t="n">
        <v>301</v>
      </c>
      <c r="C318" s="122" t="s">
        <v>360</v>
      </c>
      <c r="D318" s="123" t="n">
        <v>22261.64</v>
      </c>
      <c r="E318" s="124" t="n">
        <v>2.647</v>
      </c>
      <c r="F318" s="124" t="n">
        <v>1.617</v>
      </c>
      <c r="G318" s="124" t="n">
        <v>1.392</v>
      </c>
      <c r="H318" s="125" t="n">
        <v>1.5</v>
      </c>
      <c r="I318" s="126" t="n">
        <v>1</v>
      </c>
      <c r="J318" s="127" t="n">
        <v>0.85</v>
      </c>
      <c r="K318" s="128" t="n">
        <v>0.99</v>
      </c>
      <c r="L318" s="128" t="n">
        <v>1.4</v>
      </c>
      <c r="M318" s="128" t="n">
        <v>0.82</v>
      </c>
      <c r="N318" s="128" t="n">
        <v>0.9</v>
      </c>
      <c r="O318" s="128" t="n">
        <v>0.99</v>
      </c>
      <c r="P318" s="128" t="n">
        <v>1.12</v>
      </c>
      <c r="Q318" s="128" t="n">
        <v>1.17</v>
      </c>
      <c r="R318" s="129" t="n">
        <v>1.4</v>
      </c>
      <c r="S318" s="130" t="n">
        <v>75131.36</v>
      </c>
      <c r="T318" s="131" t="n">
        <v>87505.94</v>
      </c>
      <c r="U318" s="129" t="n">
        <v>123745.77</v>
      </c>
      <c r="V318" s="130" t="n">
        <v>72479.67</v>
      </c>
      <c r="W318" s="131" t="n">
        <v>79550.85</v>
      </c>
      <c r="X318" s="131" t="n">
        <v>87505.94</v>
      </c>
      <c r="Y318" s="131" t="n">
        <v>98996.62</v>
      </c>
      <c r="Z318" s="129" t="n">
        <v>103416.11</v>
      </c>
      <c r="AA318" s="120"/>
      <c r="AB318" s="120"/>
      <c r="AC318" s="120"/>
      <c r="AD318" s="120"/>
      <c r="AE318" s="120"/>
      <c r="AF318" s="120"/>
      <c r="AG318" s="120"/>
      <c r="AH318" s="120"/>
      <c r="AI318" s="120"/>
      <c r="AJ318" s="120"/>
      <c r="AK318" s="120"/>
      <c r="AL318" s="120"/>
      <c r="AM318" s="120"/>
      <c r="AN318" s="120"/>
      <c r="AO318" s="120"/>
      <c r="AP318" s="120"/>
    </row>
    <row r="319" customFormat="false" ht="31.5" hidden="false" customHeight="false" outlineLevel="0" collapsed="false">
      <c r="A319" s="132"/>
      <c r="B319" s="121" t="n">
        <v>302</v>
      </c>
      <c r="C319" s="122" t="s">
        <v>361</v>
      </c>
      <c r="D319" s="123" t="n">
        <v>22261.64</v>
      </c>
      <c r="E319" s="124" t="n">
        <v>2.647</v>
      </c>
      <c r="F319" s="124" t="n">
        <v>1.617</v>
      </c>
      <c r="G319" s="124" t="n">
        <v>1.392</v>
      </c>
      <c r="H319" s="125" t="n">
        <v>2.25</v>
      </c>
      <c r="I319" s="126" t="n">
        <v>1</v>
      </c>
      <c r="J319" s="127" t="n">
        <v>0.85</v>
      </c>
      <c r="K319" s="128" t="n">
        <v>0.99</v>
      </c>
      <c r="L319" s="128" t="n">
        <v>1.4</v>
      </c>
      <c r="M319" s="128" t="n">
        <v>0.82</v>
      </c>
      <c r="N319" s="128" t="n">
        <v>0.9</v>
      </c>
      <c r="O319" s="128" t="n">
        <v>0.99</v>
      </c>
      <c r="P319" s="128" t="n">
        <v>1.12</v>
      </c>
      <c r="Q319" s="128" t="n">
        <v>1.17</v>
      </c>
      <c r="R319" s="129" t="n">
        <v>1.4</v>
      </c>
      <c r="S319" s="130" t="n">
        <v>112697.04</v>
      </c>
      <c r="T319" s="131" t="n">
        <v>131258.91</v>
      </c>
      <c r="U319" s="129" t="n">
        <v>185618.66</v>
      </c>
      <c r="V319" s="130" t="n">
        <v>108719.5</v>
      </c>
      <c r="W319" s="131" t="n">
        <v>119326.28</v>
      </c>
      <c r="X319" s="131" t="n">
        <v>131258.91</v>
      </c>
      <c r="Y319" s="131" t="n">
        <v>148494.92</v>
      </c>
      <c r="Z319" s="129" t="n">
        <v>155124.16</v>
      </c>
      <c r="AA319" s="120"/>
      <c r="AB319" s="120"/>
      <c r="AC319" s="120"/>
      <c r="AD319" s="120"/>
      <c r="AE319" s="120"/>
      <c r="AF319" s="120"/>
      <c r="AG319" s="120"/>
      <c r="AH319" s="120"/>
      <c r="AI319" s="120"/>
      <c r="AJ319" s="120"/>
      <c r="AK319" s="120"/>
      <c r="AL319" s="120"/>
      <c r="AM319" s="120"/>
      <c r="AN319" s="120"/>
      <c r="AO319" s="120"/>
      <c r="AP319" s="120"/>
    </row>
    <row r="320" customFormat="false" ht="31.5" hidden="false" customHeight="false" outlineLevel="0" collapsed="false">
      <c r="A320" s="132"/>
      <c r="B320" s="121" t="n">
        <v>303</v>
      </c>
      <c r="C320" s="122" t="s">
        <v>362</v>
      </c>
      <c r="D320" s="123" t="n">
        <v>22261.64</v>
      </c>
      <c r="E320" s="124" t="n">
        <v>2.647</v>
      </c>
      <c r="F320" s="124" t="n">
        <v>1.617</v>
      </c>
      <c r="G320" s="124" t="n">
        <v>1.392</v>
      </c>
      <c r="H320" s="125" t="n">
        <v>1.5</v>
      </c>
      <c r="I320" s="126" t="n">
        <v>1</v>
      </c>
      <c r="J320" s="127" t="n">
        <v>0.85</v>
      </c>
      <c r="K320" s="128" t="n">
        <v>0.99</v>
      </c>
      <c r="L320" s="128" t="n">
        <v>1.4</v>
      </c>
      <c r="M320" s="128" t="n">
        <v>0.82</v>
      </c>
      <c r="N320" s="128" t="n">
        <v>0.9</v>
      </c>
      <c r="O320" s="128" t="n">
        <v>0.99</v>
      </c>
      <c r="P320" s="128" t="n">
        <v>1.12</v>
      </c>
      <c r="Q320" s="128" t="n">
        <v>1.17</v>
      </c>
      <c r="R320" s="129" t="n">
        <v>1.4</v>
      </c>
      <c r="S320" s="130" t="n">
        <v>75131.36</v>
      </c>
      <c r="T320" s="131" t="n">
        <v>87505.94</v>
      </c>
      <c r="U320" s="129" t="n">
        <v>123745.77</v>
      </c>
      <c r="V320" s="130" t="n">
        <v>72479.67</v>
      </c>
      <c r="W320" s="131" t="n">
        <v>79550.85</v>
      </c>
      <c r="X320" s="131" t="n">
        <v>87505.94</v>
      </c>
      <c r="Y320" s="131" t="n">
        <v>98996.62</v>
      </c>
      <c r="Z320" s="129" t="n">
        <v>103416.11</v>
      </c>
      <c r="AA320" s="120"/>
      <c r="AB320" s="120"/>
      <c r="AC320" s="120"/>
      <c r="AD320" s="120"/>
      <c r="AE320" s="120"/>
      <c r="AF320" s="120"/>
      <c r="AG320" s="120"/>
      <c r="AH320" s="120"/>
      <c r="AI320" s="120"/>
      <c r="AJ320" s="120"/>
      <c r="AK320" s="120"/>
      <c r="AL320" s="120"/>
      <c r="AM320" s="120"/>
      <c r="AN320" s="120"/>
      <c r="AO320" s="120"/>
      <c r="AP320" s="120"/>
    </row>
    <row r="321" customFormat="false" ht="18.75" hidden="false" customHeight="false" outlineLevel="0" collapsed="false">
      <c r="A321" s="132"/>
      <c r="B321" s="121" t="n">
        <v>304</v>
      </c>
      <c r="C321" s="122" t="s">
        <v>363</v>
      </c>
      <c r="D321" s="123" t="n">
        <v>22261.64</v>
      </c>
      <c r="E321" s="124" t="n">
        <v>2.647</v>
      </c>
      <c r="F321" s="124" t="n">
        <v>1.617</v>
      </c>
      <c r="G321" s="124" t="n">
        <v>1.392</v>
      </c>
      <c r="H321" s="125" t="n">
        <v>0.7</v>
      </c>
      <c r="I321" s="126" t="n">
        <v>1</v>
      </c>
      <c r="J321" s="127" t="n">
        <v>0.85</v>
      </c>
      <c r="K321" s="128" t="n">
        <v>0.99</v>
      </c>
      <c r="L321" s="128" t="n">
        <v>1.4</v>
      </c>
      <c r="M321" s="128" t="n">
        <v>0.82</v>
      </c>
      <c r="N321" s="128" t="n">
        <v>0.9</v>
      </c>
      <c r="O321" s="128" t="n">
        <v>0.99</v>
      </c>
      <c r="P321" s="128" t="n">
        <v>1.12</v>
      </c>
      <c r="Q321" s="128" t="n">
        <v>1.17</v>
      </c>
      <c r="R321" s="129" t="n">
        <v>1.4</v>
      </c>
      <c r="S321" s="130" t="n">
        <v>35061.3</v>
      </c>
      <c r="T321" s="131" t="n">
        <v>40836.1</v>
      </c>
      <c r="U321" s="129" t="n">
        <v>57748.03</v>
      </c>
      <c r="V321" s="130" t="n">
        <v>33823.84</v>
      </c>
      <c r="W321" s="131" t="n">
        <v>37123.73</v>
      </c>
      <c r="X321" s="131" t="n">
        <v>40836.1</v>
      </c>
      <c r="Y321" s="131" t="n">
        <v>46198.42</v>
      </c>
      <c r="Z321" s="129" t="n">
        <v>48260.85</v>
      </c>
      <c r="AA321" s="120"/>
      <c r="AB321" s="120"/>
      <c r="AC321" s="120"/>
      <c r="AD321" s="120"/>
      <c r="AE321" s="120"/>
      <c r="AF321" s="120"/>
      <c r="AG321" s="120"/>
      <c r="AH321" s="120"/>
      <c r="AI321" s="120"/>
      <c r="AJ321" s="120"/>
      <c r="AK321" s="120"/>
      <c r="AL321" s="120"/>
      <c r="AM321" s="120"/>
      <c r="AN321" s="120"/>
      <c r="AO321" s="120"/>
      <c r="AP321" s="120"/>
    </row>
    <row r="322" customFormat="false" ht="18.75" hidden="false" customHeight="false" outlineLevel="0" collapsed="false">
      <c r="A322" s="132"/>
      <c r="B322" s="121" t="n">
        <v>305</v>
      </c>
      <c r="C322" s="122" t="s">
        <v>364</v>
      </c>
      <c r="D322" s="123" t="n">
        <v>22261.64</v>
      </c>
      <c r="E322" s="124" t="n">
        <v>2.647</v>
      </c>
      <c r="F322" s="124" t="n">
        <v>1.617</v>
      </c>
      <c r="G322" s="124" t="n">
        <v>1.392</v>
      </c>
      <c r="H322" s="125" t="n">
        <v>1.8</v>
      </c>
      <c r="I322" s="126" t="n">
        <v>1</v>
      </c>
      <c r="J322" s="127" t="n">
        <v>0.85</v>
      </c>
      <c r="K322" s="128" t="n">
        <v>0.99</v>
      </c>
      <c r="L322" s="128" t="n">
        <v>1.4</v>
      </c>
      <c r="M322" s="128" t="n">
        <v>0.82</v>
      </c>
      <c r="N322" s="128" t="n">
        <v>0.9</v>
      </c>
      <c r="O322" s="128" t="n">
        <v>0.99</v>
      </c>
      <c r="P322" s="128" t="n">
        <v>1.12</v>
      </c>
      <c r="Q322" s="128" t="n">
        <v>1.17</v>
      </c>
      <c r="R322" s="129" t="n">
        <v>1.4</v>
      </c>
      <c r="S322" s="130" t="n">
        <v>90157.63</v>
      </c>
      <c r="T322" s="131" t="n">
        <v>105007.13</v>
      </c>
      <c r="U322" s="129" t="n">
        <v>148494.92</v>
      </c>
      <c r="V322" s="130" t="n">
        <v>86975.6</v>
      </c>
      <c r="W322" s="131" t="n">
        <v>95461.02</v>
      </c>
      <c r="X322" s="131" t="n">
        <v>105007.13</v>
      </c>
      <c r="Y322" s="131" t="n">
        <v>118795.94</v>
      </c>
      <c r="Z322" s="129" t="n">
        <v>124099.33</v>
      </c>
      <c r="AA322" s="120"/>
      <c r="AB322" s="120"/>
      <c r="AC322" s="120"/>
      <c r="AD322" s="120"/>
      <c r="AE322" s="120"/>
      <c r="AF322" s="120"/>
      <c r="AG322" s="120"/>
      <c r="AH322" s="120"/>
      <c r="AI322" s="120"/>
      <c r="AJ322" s="120"/>
      <c r="AK322" s="120"/>
      <c r="AL322" s="120"/>
      <c r="AM322" s="120"/>
      <c r="AN322" s="120"/>
      <c r="AO322" s="120"/>
      <c r="AP322" s="120"/>
    </row>
    <row r="323" customFormat="false" ht="31.5" hidden="false" customHeight="false" outlineLevel="0" collapsed="false">
      <c r="A323" s="132"/>
      <c r="B323" s="121" t="n">
        <v>306</v>
      </c>
      <c r="C323" s="122" t="s">
        <v>365</v>
      </c>
      <c r="D323" s="123" t="n">
        <v>22261.64</v>
      </c>
      <c r="E323" s="124" t="n">
        <v>2.647</v>
      </c>
      <c r="F323" s="124" t="n">
        <v>1.617</v>
      </c>
      <c r="G323" s="124" t="n">
        <v>1.392</v>
      </c>
      <c r="H323" s="125" t="n">
        <v>4.81</v>
      </c>
      <c r="I323" s="126" t="n">
        <v>1</v>
      </c>
      <c r="J323" s="127" t="n">
        <v>0.85</v>
      </c>
      <c r="K323" s="128" t="n">
        <v>0.99</v>
      </c>
      <c r="L323" s="128" t="n">
        <v>1.4</v>
      </c>
      <c r="M323" s="128" t="n">
        <v>0.82</v>
      </c>
      <c r="N323" s="128" t="n">
        <v>0.9</v>
      </c>
      <c r="O323" s="128" t="n">
        <v>0.99</v>
      </c>
      <c r="P323" s="128" t="n">
        <v>1.12</v>
      </c>
      <c r="Q323" s="128" t="n">
        <v>1.17</v>
      </c>
      <c r="R323" s="129" t="n">
        <v>1.4</v>
      </c>
      <c r="S323" s="130" t="n">
        <v>240921.23</v>
      </c>
      <c r="T323" s="131" t="n">
        <v>280602.37</v>
      </c>
      <c r="U323" s="129" t="n">
        <v>396811.44</v>
      </c>
      <c r="V323" s="130" t="n">
        <v>232418.13</v>
      </c>
      <c r="W323" s="131" t="n">
        <v>255093.07</v>
      </c>
      <c r="X323" s="131" t="n">
        <v>280602.37</v>
      </c>
      <c r="Y323" s="131" t="n">
        <v>317449.15</v>
      </c>
      <c r="Z323" s="129" t="n">
        <v>331620.99</v>
      </c>
      <c r="AA323" s="120"/>
      <c r="AB323" s="120"/>
      <c r="AC323" s="120"/>
      <c r="AD323" s="120"/>
      <c r="AE323" s="120"/>
      <c r="AF323" s="120"/>
      <c r="AG323" s="120"/>
      <c r="AH323" s="120"/>
      <c r="AI323" s="120"/>
      <c r="AJ323" s="120"/>
      <c r="AK323" s="120"/>
      <c r="AL323" s="120"/>
      <c r="AM323" s="120"/>
      <c r="AN323" s="120"/>
      <c r="AO323" s="120"/>
      <c r="AP323" s="120"/>
    </row>
    <row r="324" customFormat="false" ht="31.5" hidden="false" customHeight="false" outlineLevel="0" collapsed="false">
      <c r="A324" s="132"/>
      <c r="B324" s="121" t="n">
        <v>307</v>
      </c>
      <c r="C324" s="122" t="s">
        <v>366</v>
      </c>
      <c r="D324" s="123" t="n">
        <v>22261.64</v>
      </c>
      <c r="E324" s="124" t="n">
        <v>2.647</v>
      </c>
      <c r="F324" s="124" t="n">
        <v>1.617</v>
      </c>
      <c r="G324" s="124" t="n">
        <v>1.392</v>
      </c>
      <c r="H324" s="125" t="n">
        <v>2.75</v>
      </c>
      <c r="I324" s="126" t="n">
        <v>1</v>
      </c>
      <c r="J324" s="127" t="n">
        <v>0.85</v>
      </c>
      <c r="K324" s="128" t="n">
        <v>0.99</v>
      </c>
      <c r="L324" s="128" t="n">
        <v>1.4</v>
      </c>
      <c r="M324" s="128" t="n">
        <v>0.82</v>
      </c>
      <c r="N324" s="128" t="n">
        <v>0.9</v>
      </c>
      <c r="O324" s="128" t="n">
        <v>0.99</v>
      </c>
      <c r="P324" s="128" t="n">
        <v>1.12</v>
      </c>
      <c r="Q324" s="128" t="n">
        <v>1.17</v>
      </c>
      <c r="R324" s="129" t="n">
        <v>1.4</v>
      </c>
      <c r="S324" s="130" t="n">
        <v>137740.83</v>
      </c>
      <c r="T324" s="131" t="n">
        <v>160427.55</v>
      </c>
      <c r="U324" s="129" t="n">
        <v>226867.25</v>
      </c>
      <c r="V324" s="130" t="n">
        <v>132879.39</v>
      </c>
      <c r="W324" s="131" t="n">
        <v>145843.23</v>
      </c>
      <c r="X324" s="131" t="n">
        <v>160427.55</v>
      </c>
      <c r="Y324" s="131" t="n">
        <v>181493.8</v>
      </c>
      <c r="Z324" s="129" t="n">
        <v>189596.2</v>
      </c>
      <c r="AA324" s="120"/>
      <c r="AB324" s="120"/>
      <c r="AC324" s="120"/>
      <c r="AD324" s="120"/>
      <c r="AE324" s="120"/>
      <c r="AF324" s="120"/>
      <c r="AG324" s="120"/>
      <c r="AH324" s="120"/>
      <c r="AI324" s="120"/>
      <c r="AJ324" s="120"/>
      <c r="AK324" s="120"/>
      <c r="AL324" s="120"/>
      <c r="AM324" s="120"/>
      <c r="AN324" s="120"/>
      <c r="AO324" s="120"/>
      <c r="AP324" s="120"/>
    </row>
    <row r="325" customFormat="false" ht="31.5" hidden="false" customHeight="false" outlineLevel="0" collapsed="false">
      <c r="A325" s="132"/>
      <c r="B325" s="133" t="n">
        <v>308</v>
      </c>
      <c r="C325" s="134" t="s">
        <v>367</v>
      </c>
      <c r="D325" s="135" t="n">
        <v>22261.64</v>
      </c>
      <c r="E325" s="136" t="n">
        <v>2.647</v>
      </c>
      <c r="F325" s="136" t="n">
        <v>1.617</v>
      </c>
      <c r="G325" s="136" t="n">
        <v>1.392</v>
      </c>
      <c r="H325" s="137" t="n">
        <v>2.35</v>
      </c>
      <c r="I325" s="138" t="n">
        <v>1</v>
      </c>
      <c r="J325" s="139" t="n">
        <v>0.85</v>
      </c>
      <c r="K325" s="140" t="n">
        <v>0.99</v>
      </c>
      <c r="L325" s="140" t="n">
        <v>1.4</v>
      </c>
      <c r="M325" s="140" t="n">
        <v>0.82</v>
      </c>
      <c r="N325" s="140" t="n">
        <v>0.9</v>
      </c>
      <c r="O325" s="140" t="n">
        <v>0.99</v>
      </c>
      <c r="P325" s="140" t="n">
        <v>1.12</v>
      </c>
      <c r="Q325" s="140" t="n">
        <v>1.17</v>
      </c>
      <c r="R325" s="141" t="n">
        <v>1.4</v>
      </c>
      <c r="S325" s="142" t="n">
        <v>117705.8</v>
      </c>
      <c r="T325" s="143" t="n">
        <v>137092.64</v>
      </c>
      <c r="U325" s="141" t="n">
        <v>193868.37</v>
      </c>
      <c r="V325" s="142" t="n">
        <v>113551.48</v>
      </c>
      <c r="W325" s="143" t="n">
        <v>124629.67</v>
      </c>
      <c r="X325" s="143" t="n">
        <v>137092.64</v>
      </c>
      <c r="Y325" s="143" t="n">
        <v>155094.7</v>
      </c>
      <c r="Z325" s="141" t="n">
        <v>162018.57</v>
      </c>
      <c r="AA325" s="120"/>
      <c r="AB325" s="120"/>
      <c r="AC325" s="120"/>
      <c r="AD325" s="120"/>
      <c r="AE325" s="120"/>
      <c r="AF325" s="120"/>
      <c r="AG325" s="120"/>
      <c r="AH325" s="120"/>
      <c r="AI325" s="120"/>
      <c r="AJ325" s="120"/>
      <c r="AK325" s="120"/>
      <c r="AL325" s="120"/>
      <c r="AM325" s="120"/>
      <c r="AN325" s="120"/>
      <c r="AO325" s="120"/>
      <c r="AP325" s="120"/>
    </row>
    <row r="326" customFormat="false" ht="12.75" hidden="false" customHeight="false" outlineLevel="0" collapsed="false">
      <c r="Z326" s="83" t="s">
        <v>383</v>
      </c>
    </row>
  </sheetData>
  <mergeCells count="56">
    <mergeCell ref="T7:U7"/>
    <mergeCell ref="T8:U8"/>
    <mergeCell ref="T9:U9"/>
    <mergeCell ref="B11:Z11"/>
    <mergeCell ref="A13:A16"/>
    <mergeCell ref="B13:B16"/>
    <mergeCell ref="C13:C16"/>
    <mergeCell ref="D13:D16"/>
    <mergeCell ref="E13:G15"/>
    <mergeCell ref="H13:H16"/>
    <mergeCell ref="I13:I16"/>
    <mergeCell ref="J13:R14"/>
    <mergeCell ref="S13:U14"/>
    <mergeCell ref="V13:Z14"/>
    <mergeCell ref="J15:L15"/>
    <mergeCell ref="M15:Q15"/>
    <mergeCell ref="R15:R16"/>
    <mergeCell ref="S15:U15"/>
    <mergeCell ref="V15:Z15"/>
    <mergeCell ref="J17:Q17"/>
    <mergeCell ref="S17:U17"/>
    <mergeCell ref="V17:Z17"/>
    <mergeCell ref="A19:A31"/>
    <mergeCell ref="A32:A33"/>
    <mergeCell ref="A34:A38"/>
    <mergeCell ref="A39:A43"/>
    <mergeCell ref="A44:A46"/>
    <mergeCell ref="A48:A50"/>
    <mergeCell ref="A51:A60"/>
    <mergeCell ref="A61:A67"/>
    <mergeCell ref="A68:A71"/>
    <mergeCell ref="A72:A82"/>
    <mergeCell ref="A83:A89"/>
    <mergeCell ref="A90:A92"/>
    <mergeCell ref="A93:A109"/>
    <mergeCell ref="A110:A121"/>
    <mergeCell ref="A122:A128"/>
    <mergeCell ref="A129:A131"/>
    <mergeCell ref="A132:A160"/>
    <mergeCell ref="A161:A170"/>
    <mergeCell ref="A171:A178"/>
    <mergeCell ref="A179:A182"/>
    <mergeCell ref="A183:A188"/>
    <mergeCell ref="A189:A192"/>
    <mergeCell ref="A193:A204"/>
    <mergeCell ref="A206:A221"/>
    <mergeCell ref="A222:A226"/>
    <mergeCell ref="A227:A239"/>
    <mergeCell ref="A240:A252"/>
    <mergeCell ref="A253:A271"/>
    <mergeCell ref="A272:A289"/>
    <mergeCell ref="A290:A296"/>
    <mergeCell ref="A297:A301"/>
    <mergeCell ref="A302:A310"/>
    <mergeCell ref="A311:A316"/>
    <mergeCell ref="A317:A325"/>
  </mergeCells>
  <printOptions headings="false" gridLines="false" gridLinesSet="true" horizontalCentered="false" verticalCentered="false"/>
  <pageMargins left="0.2" right="0.2" top="0.479861111111111" bottom="0.359722222222222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31T05:41:00Z</dcterms:created>
  <dc:creator>СуховаОА</dc:creator>
  <dc:description/>
  <dc:language>en-US</dc:language>
  <cp:lastModifiedBy>Плукчи</cp:lastModifiedBy>
  <cp:lastPrinted>2016-02-01T02:16:34Z</cp:lastPrinted>
  <dcterms:modified xsi:type="dcterms:W3CDTF">2016-10-18T02:41:41Z</dcterms:modified>
  <cp:revision>0</cp:revision>
  <dc:subject/>
  <dc:title/>
</cp:coreProperties>
</file>