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вз.Прил1.4.1-1-2016" sheetId="1" state="visible" r:id="rId2"/>
    <sheet name="Кпвз.Прил 2-4-201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Приложение 1.4.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1.02.2016 № 1/2016</t>
  </si>
  <si>
    <t xml:space="preserve">Относительные коэффициенты половозрастных затрат, учитывающие различия в уровне затрат на оказание медицинской помощи в амбулаторных условиях в зависимости от половозрастной структуры населения на 2016 год</t>
  </si>
  <si>
    <t xml:space="preserve">группы застрахованных лиц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4 года</t>
  </si>
  <si>
    <t xml:space="preserve">5-17 лет</t>
  </si>
  <si>
    <t xml:space="preserve">18-59 лет</t>
  </si>
  <si>
    <t xml:space="preserve">18-54 лет</t>
  </si>
  <si>
    <t xml:space="preserve">60 лет и старше</t>
  </si>
  <si>
    <t xml:space="preserve">55 лет и старше</t>
  </si>
  <si>
    <t xml:space="preserve">Муж</t>
  </si>
  <si>
    <t xml:space="preserve">Жен</t>
  </si>
  <si>
    <t xml:space="preserve">Приложение 2</t>
  </si>
  <si>
    <t xml:space="preserve">страхованию от 20.06.2016 № 4/2016</t>
  </si>
  <si>
    <t xml:space="preserve">"Приложение 1.4.1</t>
  </si>
  <si>
    <r>
      <rPr>
        <b val="true"/>
        <sz val="12"/>
        <color rgb="FF000000"/>
        <rFont val="Times New Roman"/>
        <family val="1"/>
        <charset val="204"/>
      </rPr>
  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,  </t>
    </r>
    <r>
      <rPr>
        <b val="true"/>
        <sz val="12"/>
        <rFont val="Times New Roman"/>
        <family val="1"/>
        <charset val="204"/>
      </rPr>
      <t xml:space="preserve">на 2016 год</t>
    </r>
  </si>
  <si>
    <t xml:space="preserve">0-1 года</t>
  </si>
  <si>
    <t xml:space="preserve">1-4 года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#,##0.0000_ ;[RED]\-#,##0.00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-5-2014_пол-ка с расчетом К попра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/docsall/FO/&#1058;&#1072;&#1088;&#1080;&#1092;&#1099;/2016/&#1055;&#1086;&#1083;-&#1082;&#1072;_&#1056;&#1072;&#1089;&#1095;&#1077;&#1090;%20&#1087;&#1086;&#1076;&#1091;&#1096;.%20&#1085;&#1086;&#1088;&#1084;&#1072;&#1090;&#1080;&#1074;&#1072;%20&#1080;%20&#1082;&#1086;&#1101;-&#1090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вз.Прил  -4-2016"/>
      <sheetName val="Расчет подуш. на 01.06.2016"/>
      <sheetName val="СКДiинт на 01.06.2016"/>
      <sheetName val="КДси на 01.06.2016"/>
      <sheetName val="КДпв с 01.06"/>
      <sheetName val="Затраты 10 мес.2015-2"/>
      <sheetName val="СКДiинт на 01.04.2016"/>
      <sheetName val="КДси на 01.04.2016"/>
      <sheetName val="Расчет подуш. на 01.04.2016"/>
      <sheetName val="Подуш.Прил 1.4-1-2016"/>
      <sheetName val="Кпвз.Прил1.4.1-1-2016"/>
      <sheetName val="СКДiинт"/>
      <sheetName val="КДсуб"/>
      <sheetName val="КДпн"/>
      <sheetName val="КДпв"/>
      <sheetName val="КДси"/>
      <sheetName val="КДси 1 вар"/>
      <sheetName val="Расчет подуш. на 01.01.2016"/>
      <sheetName val="Затраты 10 мес.2015"/>
      <sheetName val="поликлиника 2015"/>
    </sheetNames>
    <sheetDataSet>
      <sheetData sheetId="0"/>
      <sheetData sheetId="1"/>
      <sheetData sheetId="2"/>
      <sheetData sheetId="3"/>
      <sheetData sheetId="4">
        <row r="34">
          <cell r="H34">
            <v>4.0391</v>
          </cell>
        </row>
        <row r="34">
          <cell r="L34">
            <v>4.0611</v>
          </cell>
        </row>
        <row r="34">
          <cell r="P34">
            <v>3.061</v>
          </cell>
        </row>
        <row r="34">
          <cell r="T34">
            <v>2.9395</v>
          </cell>
        </row>
        <row r="34">
          <cell r="X34">
            <v>2.076</v>
          </cell>
        </row>
        <row r="34">
          <cell r="AB34">
            <v>1.8697</v>
          </cell>
        </row>
        <row r="34">
          <cell r="AF34">
            <v>0.3612</v>
          </cell>
        </row>
        <row r="34">
          <cell r="AJ34">
            <v>0.8109</v>
          </cell>
        </row>
        <row r="34">
          <cell r="AN34">
            <v>0.9783</v>
          </cell>
        </row>
        <row r="34">
          <cell r="AR34">
            <v>1.397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2.28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/>
    </row>
    <row r="6" customFormat="false" ht="15" hidden="false" customHeight="false" outlineLevel="0" collapsed="false">
      <c r="I6" s="1"/>
    </row>
    <row r="7" customFormat="false" ht="20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</row>
    <row r="9" customFormat="false" ht="1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3"/>
    </row>
    <row r="12" customFormat="false" ht="15.7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48" hidden="false" customHeight="true" outlineLevel="0" collapsed="false">
      <c r="A13" s="6" t="s">
        <v>6</v>
      </c>
      <c r="B13" s="6"/>
      <c r="C13" s="6"/>
      <c r="D13" s="6"/>
      <c r="E13" s="7" t="s">
        <v>7</v>
      </c>
      <c r="F13" s="7"/>
      <c r="G13" s="8" t="s">
        <v>8</v>
      </c>
      <c r="H13" s="8"/>
    </row>
    <row r="14" customFormat="false" ht="30" hidden="false" customHeight="true" outlineLevel="0" collapsed="false">
      <c r="A14" s="9" t="s">
        <v>9</v>
      </c>
      <c r="B14" s="9"/>
      <c r="C14" s="10" t="s">
        <v>10</v>
      </c>
      <c r="D14" s="10"/>
      <c r="E14" s="10" t="s">
        <v>11</v>
      </c>
      <c r="F14" s="10" t="s">
        <v>12</v>
      </c>
      <c r="G14" s="10" t="s">
        <v>13</v>
      </c>
      <c r="H14" s="11" t="s">
        <v>14</v>
      </c>
    </row>
    <row r="15" customFormat="false" ht="15" hidden="false" customHeight="false" outlineLevel="0" collapsed="false">
      <c r="A15" s="12" t="s">
        <v>15</v>
      </c>
      <c r="B15" s="13" t="s">
        <v>16</v>
      </c>
      <c r="C15" s="13" t="s">
        <v>15</v>
      </c>
      <c r="D15" s="13" t="s">
        <v>16</v>
      </c>
      <c r="E15" s="13" t="s">
        <v>15</v>
      </c>
      <c r="F15" s="13" t="s">
        <v>16</v>
      </c>
      <c r="G15" s="13" t="s">
        <v>15</v>
      </c>
      <c r="H15" s="14" t="s">
        <v>16</v>
      </c>
    </row>
    <row r="16" customFormat="false" ht="15.75" hidden="false" customHeight="false" outlineLevel="0" collapsed="false">
      <c r="A16" s="15" t="n">
        <v>3.2519</v>
      </c>
      <c r="B16" s="16" t="n">
        <v>3.1535</v>
      </c>
      <c r="C16" s="16" t="n">
        <v>2.076</v>
      </c>
      <c r="D16" s="16" t="n">
        <v>1.8697</v>
      </c>
      <c r="E16" s="16" t="n">
        <v>0.3612</v>
      </c>
      <c r="F16" s="16" t="n">
        <v>0.8109</v>
      </c>
      <c r="G16" s="17" t="n">
        <v>0.9783</v>
      </c>
      <c r="H16" s="18" t="n">
        <v>1.3972</v>
      </c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20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</sheetData>
  <mergeCells count="7">
    <mergeCell ref="A7:H9"/>
    <mergeCell ref="A12:H12"/>
    <mergeCell ref="A13:D13"/>
    <mergeCell ref="E13:F13"/>
    <mergeCell ref="G13:H13"/>
    <mergeCell ref="A14:B14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28"/>
    <col collapsed="false" customWidth="true" hidden="false" outlineLevel="0" max="9" min="9" style="0" width="11.85"/>
    <col collapsed="false" customWidth="true" hidden="false" outlineLevel="0" max="10" min="10" style="0" width="13.41"/>
  </cols>
  <sheetData>
    <row r="1" customFormat="false" ht="15" hidden="false" customHeight="false" outlineLevel="0" collapsed="false">
      <c r="J1" s="1" t="s">
        <v>17</v>
      </c>
    </row>
    <row r="2" customFormat="false" ht="15" hidden="false" customHeight="false" outlineLevel="0" collapsed="false">
      <c r="J2" s="1" t="s">
        <v>1</v>
      </c>
    </row>
    <row r="3" customFormat="false" ht="15" hidden="false" customHeight="false" outlineLevel="0" collapsed="false">
      <c r="J3" s="1" t="s">
        <v>2</v>
      </c>
    </row>
    <row r="4" customFormat="false" ht="15" hidden="false" customHeight="false" outlineLevel="0" collapsed="false">
      <c r="J4" s="1" t="s">
        <v>18</v>
      </c>
    </row>
    <row r="5" customFormat="false" ht="15" hidden="false" customHeight="false" outlineLevel="0" collapsed="false">
      <c r="J5" s="1"/>
    </row>
    <row r="6" customFormat="false" ht="15" hidden="false" customHeight="false" outlineLevel="0" collapsed="false">
      <c r="J6" s="1" t="s">
        <v>19</v>
      </c>
    </row>
    <row r="7" customFormat="false" ht="15" hidden="false" customHeight="false" outlineLevel="0" collapsed="false">
      <c r="J7" s="1" t="s">
        <v>1</v>
      </c>
    </row>
    <row r="8" customFormat="false" ht="15" hidden="false" customHeight="false" outlineLevel="0" collapsed="false">
      <c r="J8" s="1" t="s">
        <v>2</v>
      </c>
    </row>
    <row r="9" customFormat="false" ht="15" hidden="false" customHeight="false" outlineLevel="0" collapsed="false">
      <c r="J9" s="1" t="s">
        <v>3</v>
      </c>
    </row>
    <row r="10" customFormat="false" ht="15" hidden="false" customHeight="false" outlineLevel="0" collapsed="false">
      <c r="J10" s="1"/>
    </row>
    <row r="11" customFormat="false" ht="15" hidden="false" customHeight="false" outlineLevel="0" collapsed="false">
      <c r="K11" s="1"/>
    </row>
    <row r="12" customFormat="false" ht="15" hidden="false" customHeight="true" outlineLevel="0" collapsed="false">
      <c r="A12" s="2" t="s">
        <v>20</v>
      </c>
      <c r="B12" s="2"/>
      <c r="C12" s="2"/>
      <c r="D12" s="2"/>
      <c r="E12" s="2"/>
      <c r="F12" s="2"/>
      <c r="G12" s="2"/>
      <c r="H12" s="2"/>
      <c r="I12" s="2"/>
      <c r="J12" s="2"/>
      <c r="K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"/>
    </row>
    <row r="15" customFormat="false" ht="1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3"/>
    </row>
    <row r="17" customFormat="false" ht="15" hidden="false" customHeight="true" outlineLevel="0" collapsed="false">
      <c r="A17" s="5" t="s">
        <v>5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48" hidden="false" customHeight="true" outlineLevel="0" collapsed="false">
      <c r="A18" s="6" t="s">
        <v>6</v>
      </c>
      <c r="B18" s="6"/>
      <c r="C18" s="6"/>
      <c r="D18" s="6"/>
      <c r="E18" s="6"/>
      <c r="F18" s="6"/>
      <c r="G18" s="7" t="s">
        <v>7</v>
      </c>
      <c r="H18" s="7"/>
      <c r="I18" s="8" t="s">
        <v>8</v>
      </c>
      <c r="J18" s="8"/>
    </row>
    <row r="19" customFormat="false" ht="30" hidden="false" customHeight="true" outlineLevel="0" collapsed="false">
      <c r="A19" s="9" t="s">
        <v>21</v>
      </c>
      <c r="B19" s="9"/>
      <c r="C19" s="10" t="s">
        <v>22</v>
      </c>
      <c r="D19" s="10"/>
      <c r="E19" s="10" t="s">
        <v>10</v>
      </c>
      <c r="F19" s="10"/>
      <c r="G19" s="10" t="s">
        <v>11</v>
      </c>
      <c r="H19" s="10" t="s">
        <v>12</v>
      </c>
      <c r="I19" s="10" t="s">
        <v>13</v>
      </c>
      <c r="J19" s="11" t="s">
        <v>14</v>
      </c>
    </row>
    <row r="20" customFormat="false" ht="15.75" hidden="false" customHeight="false" outlineLevel="0" collapsed="false">
      <c r="A20" s="22" t="s">
        <v>15</v>
      </c>
      <c r="B20" s="23" t="s">
        <v>16</v>
      </c>
      <c r="C20" s="13" t="s">
        <v>15</v>
      </c>
      <c r="D20" s="13" t="s">
        <v>16</v>
      </c>
      <c r="E20" s="13" t="s">
        <v>15</v>
      </c>
      <c r="F20" s="13" t="s">
        <v>16</v>
      </c>
      <c r="G20" s="13" t="s">
        <v>15</v>
      </c>
      <c r="H20" s="13" t="s">
        <v>16</v>
      </c>
      <c r="I20" s="13" t="s">
        <v>15</v>
      </c>
      <c r="J20" s="14" t="s">
        <v>16</v>
      </c>
    </row>
    <row r="21" customFormat="false" ht="15.75" hidden="false" customHeight="false" outlineLevel="0" collapsed="false">
      <c r="A21" s="15" t="n">
        <f aca="false">'[1]КДпв с 01.06'!H34</f>
        <v>4.0391</v>
      </c>
      <c r="B21" s="16" t="n">
        <f aca="false">'[1]КДпв с 01.06'!L34</f>
        <v>4.0611</v>
      </c>
      <c r="C21" s="16" t="n">
        <f aca="false">'[1]КДпв с 01.06'!P34</f>
        <v>3.061</v>
      </c>
      <c r="D21" s="16" t="n">
        <f aca="false">'[1]КДпв с 01.06'!T34</f>
        <v>2.9395</v>
      </c>
      <c r="E21" s="16" t="n">
        <f aca="false">'[1]КДпв с 01.06'!X34</f>
        <v>2.076</v>
      </c>
      <c r="F21" s="16" t="n">
        <f aca="false">'[1]КДпв с 01.06'!AB34</f>
        <v>1.8697</v>
      </c>
      <c r="G21" s="16" t="n">
        <f aca="false">'[1]КДпв с 01.06'!AF34</f>
        <v>0.3612</v>
      </c>
      <c r="H21" s="16" t="n">
        <f aca="false">'[1]КДпв с 01.06'!AJ34</f>
        <v>0.8109</v>
      </c>
      <c r="I21" s="17" t="n">
        <f aca="false">'[1]КДпв с 01.06'!AN34</f>
        <v>0.9783</v>
      </c>
      <c r="J21" s="18" t="n">
        <f aca="false">'[1]КДпв с 01.06'!AR34</f>
        <v>1.3972</v>
      </c>
    </row>
    <row r="22" customFormat="false" ht="15" hidden="false" customHeight="false" outlineLevel="0" collapsed="false">
      <c r="C22" s="19"/>
      <c r="D22" s="19"/>
      <c r="E22" s="19"/>
      <c r="F22" s="19"/>
      <c r="G22" s="19"/>
      <c r="H22" s="19"/>
      <c r="I22" s="19"/>
      <c r="J22" s="24" t="s">
        <v>23</v>
      </c>
    </row>
    <row r="24" customFormat="false" ht="15" hidden="false" customHeight="false" outlineLevel="0" collapsed="false">
      <c r="C24" s="21"/>
      <c r="D24" s="21"/>
      <c r="E24" s="21"/>
      <c r="F24" s="21"/>
      <c r="G24" s="21"/>
      <c r="H24" s="21"/>
      <c r="I24" s="21"/>
      <c r="J24" s="21"/>
    </row>
  </sheetData>
  <mergeCells count="8">
    <mergeCell ref="A12:J14"/>
    <mergeCell ref="A17:J17"/>
    <mergeCell ref="A18:F18"/>
    <mergeCell ref="G18:H18"/>
    <mergeCell ref="I18:J18"/>
    <mergeCell ref="A19:B19"/>
    <mergeCell ref="C19:D19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7:45:18Z</dcterms:created>
  <dc:creator>ЯковлеваИМ</dc:creator>
  <dc:description/>
  <dc:language>en-US</dc:language>
  <cp:lastModifiedBy>Плукчи</cp:lastModifiedBy>
  <cp:lastPrinted>2016-01-31T07:55:03Z</cp:lastPrinted>
  <dcterms:modified xsi:type="dcterms:W3CDTF">2016-06-24T00:19:12Z</dcterms:modified>
  <cp:revision>0</cp:revision>
  <dc:subject/>
  <dc:title/>
</cp:coreProperties>
</file>