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пвз скорая.Прил.4.3.1-1-2016 " sheetId="1" state="visible" r:id="rId2"/>
    <sheet name="Кпвз скорая.Прил. 13-4-201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Приложение 4.3.1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01.02.2016 № 1/2016</t>
  </si>
  <si>
    <t xml:space="preserve">Относительные коэффициенты половозрастных затрат, учитывающие различия в уровне затрат на оказание скорой медицинской помощи в зависимости от половозрастной структуры населения на 2016 год</t>
  </si>
  <si>
    <t xml:space="preserve">группы застрахованных лиц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-4 года</t>
  </si>
  <si>
    <t xml:space="preserve">5-17 лет</t>
  </si>
  <si>
    <t xml:space="preserve">18-59 лет</t>
  </si>
  <si>
    <t xml:space="preserve">18-54 лет</t>
  </si>
  <si>
    <t xml:space="preserve">60 лет и старше</t>
  </si>
  <si>
    <t xml:space="preserve">55 лет и старше</t>
  </si>
  <si>
    <t xml:space="preserve">Муж</t>
  </si>
  <si>
    <t xml:space="preserve">Жен</t>
  </si>
  <si>
    <t xml:space="preserve">Приложение 13</t>
  </si>
  <si>
    <t xml:space="preserve">страхованию от 20.06.2016 № 4/2016</t>
  </si>
  <si>
    <t xml:space="preserve">"Приложение 4.3.1</t>
  </si>
  <si>
    <r>
      <rPr>
        <b val="true"/>
        <sz val="12"/>
        <color rgb="FF000000"/>
        <rFont val="Times New Roman"/>
        <family val="1"/>
        <charset val="204"/>
      </rPr>
      <t xml:space="preserve">Половозрастные коэффициенты дифференциации подушевого норматива финансирования скорой медицинской помощи  </t>
    </r>
    <r>
      <rPr>
        <b val="true"/>
        <sz val="12"/>
        <rFont val="Times New Roman"/>
        <family val="1"/>
        <charset val="204"/>
      </rPr>
      <t xml:space="preserve">на 2016 год</t>
    </r>
  </si>
  <si>
    <t xml:space="preserve">0-1 год</t>
  </si>
  <si>
    <t xml:space="preserve">1-4 года</t>
  </si>
  <si>
    <t xml:space="preserve">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/docsall/FO/&#1058;&#1072;&#1088;&#1080;&#1092;&#1099;/2016/&#1057;&#1082;&#1086;&#1088;&#1072;&#1103;_&#1056;&#1072;&#1089;&#1095;&#1077;&#1090;%20&#1087;&#1086;&#1076;&#1091;&#1096;.&#1085;&#1086;&#1088;&#1084;.%20&#1080;%20&#1082;&#1086;&#1101;-&#1090;&#1086;&#1074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подушевого на 2016оконч."/>
      <sheetName val="Подуш.Прил 4.3-1-2016 оконч. "/>
      <sheetName val="Подуш.Прил 4.3-1-2016"/>
      <sheetName val="Кпвз скорая.Прил.4.3.1-1-2016 "/>
      <sheetName val="СКДiинт"/>
      <sheetName val="КДси"/>
      <sheetName val="КДпв"/>
      <sheetName val="Расчет подушевого на 2016 г"/>
      <sheetName val="Расходы скорая за 10 мес."/>
      <sheetName val="Расчет поправочного К 2014"/>
      <sheetName val="скорая sump 2015"/>
      <sheetName val="Подуш.Прил -4-2016"/>
      <sheetName val="Кпвз скорая.Прил.  -4-2016"/>
      <sheetName val="Расчет подушевого на 01.06.2016"/>
      <sheetName val="СКДiинт на 01.06.2016"/>
      <sheetName val="КДси на 01.06.2016"/>
      <sheetName val="КДпв на 01.06.2016"/>
      <sheetName val="Расходы скорая за 10 мес.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6">
          <cell r="H26">
            <v>2.6361</v>
          </cell>
        </row>
        <row r="26">
          <cell r="L26">
            <v>2.4651</v>
          </cell>
        </row>
        <row r="26">
          <cell r="P26">
            <v>2.0607</v>
          </cell>
        </row>
        <row r="26">
          <cell r="T26">
            <v>1.7252</v>
          </cell>
        </row>
        <row r="26">
          <cell r="X26">
            <v>0.6032</v>
          </cell>
        </row>
        <row r="26">
          <cell r="AB26">
            <v>0.6124</v>
          </cell>
        </row>
        <row r="26">
          <cell r="AF26">
            <v>0.5805</v>
          </cell>
        </row>
        <row r="26">
          <cell r="AJ26">
            <v>0.6829</v>
          </cell>
        </row>
        <row r="26">
          <cell r="AN26">
            <v>1.6291</v>
          </cell>
        </row>
        <row r="26">
          <cell r="AR26">
            <v>2.2852</v>
          </cell>
        </row>
      </sheetData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/>
    </row>
    <row r="7" customFormat="false" ht="24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7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  <c r="H12" s="4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6" t="s">
        <v>7</v>
      </c>
      <c r="F13" s="6"/>
      <c r="G13" s="7" t="s">
        <v>8</v>
      </c>
      <c r="H13" s="7"/>
    </row>
    <row r="14" customFormat="false" ht="30" hidden="false" customHeight="true" outlineLevel="0" collapsed="false">
      <c r="A14" s="8" t="s">
        <v>9</v>
      </c>
      <c r="B14" s="8"/>
      <c r="C14" s="9" t="s">
        <v>10</v>
      </c>
      <c r="D14" s="9"/>
      <c r="E14" s="9" t="s">
        <v>11</v>
      </c>
      <c r="F14" s="9" t="s">
        <v>12</v>
      </c>
      <c r="G14" s="9" t="s">
        <v>13</v>
      </c>
      <c r="H14" s="10" t="s">
        <v>14</v>
      </c>
    </row>
    <row r="15" customFormat="false" ht="15" hidden="false" customHeight="false" outlineLevel="0" collapsed="false">
      <c r="A15" s="11" t="s">
        <v>15</v>
      </c>
      <c r="B15" s="12" t="s">
        <v>16</v>
      </c>
      <c r="C15" s="12" t="s">
        <v>15</v>
      </c>
      <c r="D15" s="12" t="s">
        <v>16</v>
      </c>
      <c r="E15" s="12" t="s">
        <v>15</v>
      </c>
      <c r="F15" s="12" t="s">
        <v>16</v>
      </c>
      <c r="G15" s="12" t="s">
        <v>15</v>
      </c>
      <c r="H15" s="13" t="s">
        <v>16</v>
      </c>
    </row>
    <row r="16" customFormat="false" ht="15.75" hidden="false" customHeight="false" outlineLevel="0" collapsed="false">
      <c r="A16" s="14" t="n">
        <v>2.1723</v>
      </c>
      <c r="B16" s="15" t="n">
        <v>1.866</v>
      </c>
      <c r="C16" s="15" t="n">
        <v>0.6032</v>
      </c>
      <c r="D16" s="15" t="n">
        <v>0.6124</v>
      </c>
      <c r="E16" s="15" t="n">
        <v>0.5805</v>
      </c>
      <c r="F16" s="15" t="n">
        <v>0.6829</v>
      </c>
      <c r="G16" s="15" t="n">
        <v>1.6291</v>
      </c>
      <c r="H16" s="16" t="n">
        <v>2.2852</v>
      </c>
    </row>
  </sheetData>
  <mergeCells count="7">
    <mergeCell ref="A7:H9"/>
    <mergeCell ref="A12:H12"/>
    <mergeCell ref="A13:D13"/>
    <mergeCell ref="E13:F13"/>
    <mergeCell ref="G13:H13"/>
    <mergeCell ref="A14:B14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17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J4" s="1" t="s">
        <v>18</v>
      </c>
    </row>
    <row r="5" customFormat="false" ht="12.75" hidden="false" customHeight="false" outlineLevel="0" collapsed="false">
      <c r="J5" s="1"/>
    </row>
    <row r="6" customFormat="false" ht="12.75" hidden="false" customHeight="false" outlineLevel="0" collapsed="false">
      <c r="J6" s="1" t="s">
        <v>19</v>
      </c>
    </row>
    <row r="7" customFormat="false" ht="12.75" hidden="false" customHeight="false" outlineLevel="0" collapsed="false">
      <c r="J7" s="1" t="s">
        <v>1</v>
      </c>
    </row>
    <row r="8" customFormat="false" ht="12.75" hidden="false" customHeight="false" outlineLevel="0" collapsed="false">
      <c r="J8" s="1" t="s">
        <v>2</v>
      </c>
    </row>
    <row r="9" customFormat="false" ht="12.75" hidden="false" customHeight="false" outlineLevel="0" collapsed="false">
      <c r="J9" s="1" t="s">
        <v>3</v>
      </c>
    </row>
    <row r="10" customFormat="false" ht="12.75" hidden="false" customHeight="false" outlineLevel="0" collapsed="false">
      <c r="J10" s="1"/>
    </row>
    <row r="12" customFormat="false" ht="12.75" hidden="false" customHeight="true" outlineLevel="0" collapsed="false">
      <c r="A12" s="2" t="s">
        <v>20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4.25" hidden="false" customHeight="false" outlineLevel="0" collapsed="false">
      <c r="C15" s="3"/>
      <c r="D15" s="3"/>
      <c r="E15" s="3"/>
      <c r="F15" s="3"/>
      <c r="G15" s="3"/>
      <c r="H15" s="3"/>
      <c r="I15" s="3"/>
      <c r="J15" s="3"/>
    </row>
    <row r="17" customFormat="false" ht="12.75" hidden="false" customHeight="true" outlineLevel="0" collapsed="false">
      <c r="A17" s="4" t="s">
        <v>5</v>
      </c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5.75" hidden="false" customHeight="true" outlineLevel="0" collapsed="false">
      <c r="A18" s="5" t="s">
        <v>6</v>
      </c>
      <c r="B18" s="5"/>
      <c r="C18" s="5"/>
      <c r="D18" s="5"/>
      <c r="E18" s="5"/>
      <c r="F18" s="5"/>
      <c r="G18" s="6" t="s">
        <v>7</v>
      </c>
      <c r="H18" s="6"/>
      <c r="I18" s="7" t="s">
        <v>8</v>
      </c>
      <c r="J18" s="7"/>
    </row>
    <row r="19" customFormat="false" ht="30" hidden="false" customHeight="true" outlineLevel="0" collapsed="false">
      <c r="A19" s="8" t="s">
        <v>21</v>
      </c>
      <c r="B19" s="8"/>
      <c r="C19" s="9" t="s">
        <v>22</v>
      </c>
      <c r="D19" s="9"/>
      <c r="E19" s="9" t="s">
        <v>10</v>
      </c>
      <c r="F19" s="9"/>
      <c r="G19" s="9" t="s">
        <v>11</v>
      </c>
      <c r="H19" s="9" t="s">
        <v>12</v>
      </c>
      <c r="I19" s="9" t="s">
        <v>13</v>
      </c>
      <c r="J19" s="10" t="s">
        <v>14</v>
      </c>
    </row>
    <row r="20" customFormat="false" ht="15" hidden="false" customHeight="false" outlineLevel="0" collapsed="false">
      <c r="A20" s="11" t="s">
        <v>15</v>
      </c>
      <c r="B20" s="12" t="s">
        <v>16</v>
      </c>
      <c r="C20" s="12" t="s">
        <v>15</v>
      </c>
      <c r="D20" s="12" t="s">
        <v>16</v>
      </c>
      <c r="E20" s="12" t="s">
        <v>15</v>
      </c>
      <c r="F20" s="12" t="s">
        <v>16</v>
      </c>
      <c r="G20" s="12" t="s">
        <v>15</v>
      </c>
      <c r="H20" s="12" t="s">
        <v>16</v>
      </c>
      <c r="I20" s="12" t="s">
        <v>15</v>
      </c>
      <c r="J20" s="13" t="s">
        <v>16</v>
      </c>
    </row>
    <row r="21" customFormat="false" ht="15.75" hidden="false" customHeight="false" outlineLevel="0" collapsed="false">
      <c r="A21" s="14" t="n">
        <f aca="false">'[1]КДпв на 01.06.2016'!H26</f>
        <v>2.6361</v>
      </c>
      <c r="B21" s="15" t="n">
        <f aca="false">'[1]КДпв на 01.06.2016'!L26</f>
        <v>2.4651</v>
      </c>
      <c r="C21" s="15" t="n">
        <f aca="false">'[1]КДпв на 01.06.2016'!P26</f>
        <v>2.0607</v>
      </c>
      <c r="D21" s="15" t="n">
        <f aca="false">'[1]КДпв на 01.06.2016'!T26</f>
        <v>1.7252</v>
      </c>
      <c r="E21" s="15" t="n">
        <f aca="false">'[1]КДпв на 01.06.2016'!X26</f>
        <v>0.6032</v>
      </c>
      <c r="F21" s="15" t="n">
        <f aca="false">'[1]КДпв на 01.06.2016'!AB26</f>
        <v>0.6124</v>
      </c>
      <c r="G21" s="15" t="n">
        <f aca="false">'[1]КДпв на 01.06.2016'!AF26</f>
        <v>0.5805</v>
      </c>
      <c r="H21" s="15" t="n">
        <f aca="false">'[1]КДпв на 01.06.2016'!AJ26</f>
        <v>0.6829</v>
      </c>
      <c r="I21" s="15" t="n">
        <f aca="false">'[1]КДпв на 01.06.2016'!AN26</f>
        <v>1.6291</v>
      </c>
      <c r="J21" s="16" t="n">
        <f aca="false">'[1]КДпв на 01.06.2016'!AR26</f>
        <v>2.2852</v>
      </c>
    </row>
    <row r="22" customFormat="false" ht="15" hidden="false" customHeight="false" outlineLevel="0" collapsed="false">
      <c r="J22" s="17" t="s">
        <v>23</v>
      </c>
    </row>
  </sheetData>
  <mergeCells count="8">
    <mergeCell ref="A12:J14"/>
    <mergeCell ref="A17:J17"/>
    <mergeCell ref="A18:F18"/>
    <mergeCell ref="G18:H18"/>
    <mergeCell ref="I18:J18"/>
    <mergeCell ref="A19:B19"/>
    <mergeCell ref="C19:D19"/>
    <mergeCell ref="E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1T08:31:55Z</dcterms:created>
  <dc:creator>ЯковлеваИМ</dc:creator>
  <dc:description/>
  <dc:language>en-US</dc:language>
  <cp:lastModifiedBy>Плукчи</cp:lastModifiedBy>
  <dcterms:modified xsi:type="dcterms:W3CDTF">2016-06-24T03:44:33Z</dcterms:modified>
  <cp:revision>0</cp:revision>
  <dc:subject/>
  <dc:title/>
</cp:coreProperties>
</file>