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рентг." sheetId="1" state="visible" r:id="rId2"/>
    <sheet name="КДЛ" sheetId="2" state="visible" r:id="rId3"/>
    <sheet name="эндоск" sheetId="3" state="visible" r:id="rId4"/>
    <sheet name="экг" sheetId="4" state="visible" r:id="rId5"/>
    <sheet name="УЗИ" sheetId="5" state="visible" r:id="rId6"/>
    <sheet name="бактер" sheetId="6" state="visible" r:id="rId7"/>
    <sheet name="радиолог" sheetId="7" state="visible" r:id="rId8"/>
    <sheet name="физио" sheetId="8" state="visible" r:id="rId9"/>
    <sheet name="иммунолог" sheetId="9" state="visible" r:id="rId10"/>
    <sheet name="офтальм." sheetId="10" state="visible" r:id="rId11"/>
  </sheets>
  <definedNames>
    <definedName function="false" hidden="false" localSheetId="5" name="_xlnm.Print_Titles" vbProcedure="false">бактер!$4:$6</definedName>
    <definedName function="false" hidden="false" localSheetId="8" name="_xlnm.Print_Area" vbProcedure="false">иммунолог!$A$1:$D$296</definedName>
    <definedName function="false" hidden="false" localSheetId="1" name="_xlnm.Print_Titles" vbProcedure="false">КДЛ!$4:$6</definedName>
    <definedName function="false" hidden="false" localSheetId="0" name="_xlnm.Print_Titles" vbProcedure="false">'рентг.'!$8:$10</definedName>
    <definedName function="false" hidden="false" localSheetId="7" name="_xlnm.Print_Titles" vbProcedure="false">физио!$9:$9</definedName>
    <definedName function="false" hidden="false" localSheetId="2" name="_xlnm.Print_Titles" vbProcedure="false">эндоск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5" uniqueCount="1737">
  <si>
    <t xml:space="preserve">Коэфф 2011г.</t>
  </si>
  <si>
    <t xml:space="preserve">Приложение 10</t>
  </si>
  <si>
    <t xml:space="preserve">к Соглашению об установлении тарифов на оплату медицинской помощи по обязательному медицинскому страхованию </t>
  </si>
  <si>
    <t xml:space="preserve">Коэфф 2010г.</t>
  </si>
  <si>
    <t xml:space="preserve">от 01.02.2016 года  № 1/2016</t>
  </si>
  <si>
    <t xml:space="preserve">Классификатор рентгенологических исследований*</t>
  </si>
  <si>
    <t xml:space="preserve">2011г.</t>
  </si>
  <si>
    <t xml:space="preserve">№ п/п</t>
  </si>
  <si>
    <t xml:space="preserve">   Hаименование</t>
  </si>
  <si>
    <t xml:space="preserve">Затраты</t>
  </si>
  <si>
    <t xml:space="preserve">Себес-ть</t>
  </si>
  <si>
    <t xml:space="preserve">Себе-    </t>
  </si>
  <si>
    <t xml:space="preserve">времени </t>
  </si>
  <si>
    <t xml:space="preserve">времени</t>
  </si>
  <si>
    <t xml:space="preserve">1 мин</t>
  </si>
  <si>
    <t xml:space="preserve">стоимость</t>
  </si>
  <si>
    <t xml:space="preserve">врача</t>
  </si>
  <si>
    <t xml:space="preserve">мед.сестр</t>
  </si>
  <si>
    <t xml:space="preserve">всего    </t>
  </si>
  <si>
    <t xml:space="preserve">1.</t>
  </si>
  <si>
    <t xml:space="preserve">Заочная консультация по</t>
  </si>
  <si>
    <t xml:space="preserve">предст.рентгеногр. с</t>
  </si>
  <si>
    <t xml:space="preserve">оформл.протокола</t>
  </si>
  <si>
    <t xml:space="preserve">2.</t>
  </si>
  <si>
    <t xml:space="preserve">Р/графия верхней челюсти</t>
  </si>
  <si>
    <t xml:space="preserve">3.</t>
  </si>
  <si>
    <t xml:space="preserve">Р/графия нижней челюсти</t>
  </si>
  <si>
    <t xml:space="preserve">4.</t>
  </si>
  <si>
    <t xml:space="preserve">R-гр височно-челюстного</t>
  </si>
  <si>
    <t xml:space="preserve">сустава</t>
  </si>
  <si>
    <t xml:space="preserve">5.</t>
  </si>
  <si>
    <t xml:space="preserve">R снимок зубов</t>
  </si>
  <si>
    <t xml:space="preserve">6.</t>
  </si>
  <si>
    <t xml:space="preserve">Ортопантомограмма</t>
  </si>
  <si>
    <t xml:space="preserve">7.</t>
  </si>
  <si>
    <t xml:space="preserve">R-гр черепа в 2-х пр</t>
  </si>
  <si>
    <t xml:space="preserve">8.</t>
  </si>
  <si>
    <t xml:space="preserve">R-гр основания черепа</t>
  </si>
  <si>
    <t xml:space="preserve">9.</t>
  </si>
  <si>
    <t xml:space="preserve">Прицельная R-гр турецкого</t>
  </si>
  <si>
    <t xml:space="preserve">седла</t>
  </si>
  <si>
    <t xml:space="preserve">10.</t>
  </si>
  <si>
    <t xml:space="preserve">Р-н височной кости 1 снимок с</t>
  </si>
  <si>
    <t xml:space="preserve">1 стороны</t>
  </si>
  <si>
    <t xml:space="preserve">11.</t>
  </si>
  <si>
    <t xml:space="preserve">Р-н придаточных пазух и</t>
  </si>
  <si>
    <t xml:space="preserve">скуловой кости в 1 пр.</t>
  </si>
  <si>
    <t xml:space="preserve">12.</t>
  </si>
  <si>
    <t xml:space="preserve">R-гр костей носа</t>
  </si>
  <si>
    <t xml:space="preserve">13.</t>
  </si>
  <si>
    <t xml:space="preserve">Р-н височных костей по</t>
  </si>
  <si>
    <t xml:space="preserve">14.</t>
  </si>
  <si>
    <t xml:space="preserve">Майеру,Шюллеру,Стенверсу 1сн.</t>
  </si>
  <si>
    <t xml:space="preserve">15.</t>
  </si>
  <si>
    <t xml:space="preserve">Рентгенография орбит в 2 пр.</t>
  </si>
  <si>
    <t xml:space="preserve">16.</t>
  </si>
  <si>
    <t xml:space="preserve">R-гр носоглотки</t>
  </si>
  <si>
    <t xml:space="preserve">17.</t>
  </si>
  <si>
    <t xml:space="preserve">Р-н мягких тканей лица в 1 пр.</t>
  </si>
  <si>
    <t xml:space="preserve">18.</t>
  </si>
  <si>
    <t xml:space="preserve">Р-н мягких тканей шеи в 1 пр.</t>
  </si>
  <si>
    <t xml:space="preserve">19.</t>
  </si>
  <si>
    <t xml:space="preserve">R-гр гр клетки</t>
  </si>
  <si>
    <t xml:space="preserve">20.</t>
  </si>
  <si>
    <t xml:space="preserve">Р-н гортани в боковой проекции</t>
  </si>
  <si>
    <t xml:space="preserve">21.</t>
  </si>
  <si>
    <t xml:space="preserve">Р-н органов гр.клетки в 1</t>
  </si>
  <si>
    <t xml:space="preserve">проекции(обзорная)</t>
  </si>
  <si>
    <t xml:space="preserve">22.</t>
  </si>
  <si>
    <t xml:space="preserve">R-гр сердца 2пр</t>
  </si>
  <si>
    <t xml:space="preserve">23.</t>
  </si>
  <si>
    <t xml:space="preserve">Рентгенография средостения в 2</t>
  </si>
  <si>
    <t xml:space="preserve">проекциях</t>
  </si>
  <si>
    <t xml:space="preserve">24.</t>
  </si>
  <si>
    <t xml:space="preserve">Р-н диафрагмы</t>
  </si>
  <si>
    <t xml:space="preserve">25.</t>
  </si>
  <si>
    <t xml:space="preserve">Р-н органов гр.клетки в 2</t>
  </si>
  <si>
    <t xml:space="preserve">26.</t>
  </si>
  <si>
    <t xml:space="preserve">Озорная R-гр брюшной полости</t>
  </si>
  <si>
    <t xml:space="preserve">27.</t>
  </si>
  <si>
    <t xml:space="preserve">R-гр верхней части бр полости</t>
  </si>
  <si>
    <t xml:space="preserve">(печени селезенки)</t>
  </si>
  <si>
    <t xml:space="preserve">28.</t>
  </si>
  <si>
    <t xml:space="preserve">Урография</t>
  </si>
  <si>
    <t xml:space="preserve">29.</t>
  </si>
  <si>
    <t xml:space="preserve">Р-н брюшной полости -</t>
  </si>
  <si>
    <t xml:space="preserve">акушерская</t>
  </si>
  <si>
    <t xml:space="preserve">30.</t>
  </si>
  <si>
    <t xml:space="preserve">Обзорная рент-ия брюшной</t>
  </si>
  <si>
    <t xml:space="preserve">полости</t>
  </si>
  <si>
    <t xml:space="preserve">31.</t>
  </si>
  <si>
    <t xml:space="preserve">Латерография брюшной полости 1</t>
  </si>
  <si>
    <t xml:space="preserve">снимок</t>
  </si>
  <si>
    <t xml:space="preserve">32.</t>
  </si>
  <si>
    <t xml:space="preserve">R-гр тазовых органов</t>
  </si>
  <si>
    <t xml:space="preserve">33.</t>
  </si>
  <si>
    <t xml:space="preserve">R-гр отделов позвоночника</t>
  </si>
  <si>
    <t xml:space="preserve">34.</t>
  </si>
  <si>
    <t xml:space="preserve">Р-н шейного отдела</t>
  </si>
  <si>
    <t xml:space="preserve">позвоночника в 2 пр.</t>
  </si>
  <si>
    <t xml:space="preserve">35.</t>
  </si>
  <si>
    <t xml:space="preserve">Р-н шейно-грудного отдела</t>
  </si>
  <si>
    <t xml:space="preserve">позвоночника в 2-х пр.</t>
  </si>
  <si>
    <t xml:space="preserve">36.</t>
  </si>
  <si>
    <t xml:space="preserve">Р-н грудного отдела</t>
  </si>
  <si>
    <t xml:space="preserve">37.</t>
  </si>
  <si>
    <t xml:space="preserve">Р-н поясничного и</t>
  </si>
  <si>
    <t xml:space="preserve">пояснично-крестцового отд.в 2</t>
  </si>
  <si>
    <t xml:space="preserve">пр.</t>
  </si>
  <si>
    <t xml:space="preserve">38.</t>
  </si>
  <si>
    <t xml:space="preserve">Р-н крестца и копчика в 2-х</t>
  </si>
  <si>
    <t xml:space="preserve">39.</t>
  </si>
  <si>
    <t xml:space="preserve">Р-н позв.-каждый снимок в</t>
  </si>
  <si>
    <t xml:space="preserve">спец.проекции</t>
  </si>
  <si>
    <t xml:space="preserve">40.</t>
  </si>
  <si>
    <t xml:space="preserve">Р-н грудного отд.позвон. с</t>
  </si>
  <si>
    <t xml:space="preserve">компресс.поясом во</t>
  </si>
  <si>
    <t xml:space="preserve">вр.дых.движ.</t>
  </si>
  <si>
    <t xml:space="preserve">41.</t>
  </si>
  <si>
    <t xml:space="preserve">Функционал.исслед.позвон. в 2</t>
  </si>
  <si>
    <t xml:space="preserve">42.</t>
  </si>
  <si>
    <t xml:space="preserve">Р-н позвоночника в 2 проекциях</t>
  </si>
  <si>
    <t xml:space="preserve">43.</t>
  </si>
  <si>
    <t xml:space="preserve">Р-графия перифер.отделов</t>
  </si>
  <si>
    <t xml:space="preserve">скелета в 2 проекциях</t>
  </si>
  <si>
    <t xml:space="preserve">44.</t>
  </si>
  <si>
    <t xml:space="preserve">Р-графия ключицы</t>
  </si>
  <si>
    <t xml:space="preserve">45.</t>
  </si>
  <si>
    <t xml:space="preserve">Р-графия повздошной кости 1</t>
  </si>
  <si>
    <t xml:space="preserve">46.</t>
  </si>
  <si>
    <t xml:space="preserve">Р-графия лонного сочленения и</t>
  </si>
  <si>
    <t xml:space="preserve">лобка 1</t>
  </si>
  <si>
    <t xml:space="preserve">47.</t>
  </si>
  <si>
    <t xml:space="preserve">Пельвеометрия</t>
  </si>
  <si>
    <t xml:space="preserve">48.</t>
  </si>
  <si>
    <t xml:space="preserve">Р-графия костей таза1</t>
  </si>
  <si>
    <t xml:space="preserve">49.</t>
  </si>
  <si>
    <t xml:space="preserve">Р-графия ребер с</t>
  </si>
  <si>
    <t xml:space="preserve">аутокомпрессией во время</t>
  </si>
  <si>
    <t xml:space="preserve">дыхания</t>
  </si>
  <si>
    <t xml:space="preserve">50.</t>
  </si>
  <si>
    <t xml:space="preserve">Рентгенография грудины с</t>
  </si>
  <si>
    <t xml:space="preserve">компрессией во время</t>
  </si>
  <si>
    <t xml:space="preserve">дыхательных движений</t>
  </si>
  <si>
    <t xml:space="preserve">51.</t>
  </si>
  <si>
    <t xml:space="preserve">Р-графия лопатки в 2 пр.</t>
  </si>
  <si>
    <t xml:space="preserve">52.</t>
  </si>
  <si>
    <t xml:space="preserve">Р-графия плечевой кости</t>
  </si>
  <si>
    <t xml:space="preserve">53.</t>
  </si>
  <si>
    <t xml:space="preserve">Р-графия локтевого сустава</t>
  </si>
  <si>
    <t xml:space="preserve">54.</t>
  </si>
  <si>
    <t xml:space="preserve">Р-графия локтевой кости и</t>
  </si>
  <si>
    <t xml:space="preserve">лучевой</t>
  </si>
  <si>
    <t xml:space="preserve">55.</t>
  </si>
  <si>
    <t xml:space="preserve">Р-графия лучезапястного</t>
  </si>
  <si>
    <t xml:space="preserve">56.</t>
  </si>
  <si>
    <t xml:space="preserve">Р-графия кисти</t>
  </si>
  <si>
    <t xml:space="preserve">57.</t>
  </si>
  <si>
    <t xml:space="preserve">Р-графия фаланг кисти</t>
  </si>
  <si>
    <t xml:space="preserve">58.</t>
  </si>
  <si>
    <t xml:space="preserve">Р-графия плечевого сустава в 1</t>
  </si>
  <si>
    <t xml:space="preserve">59.</t>
  </si>
  <si>
    <t xml:space="preserve">Р-графия верхней конечности в</t>
  </si>
  <si>
    <t xml:space="preserve">2 пр.</t>
  </si>
  <si>
    <t xml:space="preserve">60.</t>
  </si>
  <si>
    <t xml:space="preserve">Р-графия бедра</t>
  </si>
  <si>
    <t xml:space="preserve">61.</t>
  </si>
  <si>
    <t xml:space="preserve">Р-графия бедр.кости</t>
  </si>
  <si>
    <t xml:space="preserve">62.</t>
  </si>
  <si>
    <t xml:space="preserve">Р-графия коленного сустава</t>
  </si>
  <si>
    <t xml:space="preserve">63.</t>
  </si>
  <si>
    <t xml:space="preserve">Р-графия большеберцовой и</t>
  </si>
  <si>
    <t xml:space="preserve">малоберцовой кости</t>
  </si>
  <si>
    <t xml:space="preserve">64.</t>
  </si>
  <si>
    <t xml:space="preserve">Р-графия лодыжки</t>
  </si>
  <si>
    <t xml:space="preserve">65.</t>
  </si>
  <si>
    <t xml:space="preserve">Р-графия костей предплюсны и</t>
  </si>
  <si>
    <t xml:space="preserve">пяточной кости</t>
  </si>
  <si>
    <t xml:space="preserve">66.</t>
  </si>
  <si>
    <t xml:space="preserve">Р-графия стопы</t>
  </si>
  <si>
    <t xml:space="preserve">67.</t>
  </si>
  <si>
    <t xml:space="preserve">Р-графия мягких тканей нижних</t>
  </si>
  <si>
    <t xml:space="preserve">конечностей</t>
  </si>
  <si>
    <t xml:space="preserve">68.</t>
  </si>
  <si>
    <t xml:space="preserve">Р-графия периферических</t>
  </si>
  <si>
    <t xml:space="preserve">отделов конечн.в спец.прекциях</t>
  </si>
  <si>
    <t xml:space="preserve">69.</t>
  </si>
  <si>
    <t xml:space="preserve">Р-графия костей нижней</t>
  </si>
  <si>
    <t xml:space="preserve">конечности в 2 пр.</t>
  </si>
  <si>
    <t xml:space="preserve">70.</t>
  </si>
  <si>
    <t xml:space="preserve">Пневмоэнцефалография</t>
  </si>
  <si>
    <t xml:space="preserve">71.</t>
  </si>
  <si>
    <t xml:space="preserve">Перидурография</t>
  </si>
  <si>
    <t xml:space="preserve">72.</t>
  </si>
  <si>
    <t xml:space="preserve">Пневмомиелография,миелография</t>
  </si>
  <si>
    <t xml:space="preserve">73.</t>
  </si>
  <si>
    <t xml:space="preserve">Гайморография</t>
  </si>
  <si>
    <t xml:space="preserve">74.</t>
  </si>
  <si>
    <t xml:space="preserve">Р-скопия глотки контрастная</t>
  </si>
  <si>
    <t xml:space="preserve">75.</t>
  </si>
  <si>
    <t xml:space="preserve">Бронхография</t>
  </si>
  <si>
    <t xml:space="preserve">76.</t>
  </si>
  <si>
    <t xml:space="preserve">Р-графия контрастная гр.клетки</t>
  </si>
  <si>
    <t xml:space="preserve">и плевры</t>
  </si>
  <si>
    <t xml:space="preserve">77.</t>
  </si>
  <si>
    <t xml:space="preserve">Полипозиционная р-скопия</t>
  </si>
  <si>
    <t xml:space="preserve">сердца с контр.пищеводом</t>
  </si>
  <si>
    <t xml:space="preserve">78.</t>
  </si>
  <si>
    <t xml:space="preserve">Р-скопия и р-графия пищевода</t>
  </si>
  <si>
    <t xml:space="preserve">79.</t>
  </si>
  <si>
    <t xml:space="preserve">Р-скопия и р-графия желудка по</t>
  </si>
  <si>
    <t xml:space="preserve">традиц.методике</t>
  </si>
  <si>
    <t xml:space="preserve">80.</t>
  </si>
  <si>
    <t xml:space="preserve">Р-скопия желудка и 12-перстой</t>
  </si>
  <si>
    <t xml:space="preserve">кишки в усл.первичного</t>
  </si>
  <si>
    <t xml:space="preserve">двойн.контраст.</t>
  </si>
  <si>
    <t xml:space="preserve">81.</t>
  </si>
  <si>
    <t xml:space="preserve">Р-скопия и р-графия тонкой</t>
  </si>
  <si>
    <t xml:space="preserve">кишки</t>
  </si>
  <si>
    <t xml:space="preserve">82.</t>
  </si>
  <si>
    <t xml:space="preserve">Р-скопия толстой кишки методом</t>
  </si>
  <si>
    <t xml:space="preserve">контраст. клизмы</t>
  </si>
  <si>
    <t xml:space="preserve">(кл.ирригоскопия)</t>
  </si>
  <si>
    <t xml:space="preserve">83.</t>
  </si>
  <si>
    <t xml:space="preserve">Дополнительные снимки при</t>
  </si>
  <si>
    <t xml:space="preserve">ирригоскопии 1</t>
  </si>
  <si>
    <t xml:space="preserve">84.</t>
  </si>
  <si>
    <t xml:space="preserve">Ирригоскопия в условиях</t>
  </si>
  <si>
    <t xml:space="preserve">первичного дв.контрастирования</t>
  </si>
  <si>
    <t xml:space="preserve">85.</t>
  </si>
  <si>
    <t xml:space="preserve">Дуоденография без зондов</t>
  </si>
  <si>
    <t xml:space="preserve">86.</t>
  </si>
  <si>
    <t xml:space="preserve">Дуоденография зондовая</t>
  </si>
  <si>
    <t xml:space="preserve">87.</t>
  </si>
  <si>
    <t xml:space="preserve">Пневмоколонография</t>
  </si>
  <si>
    <t xml:space="preserve">88.</t>
  </si>
  <si>
    <t xml:space="preserve">Р-скопия и р-графия желудка с</t>
  </si>
  <si>
    <t xml:space="preserve">примен.фармакологических проб</t>
  </si>
  <si>
    <t xml:space="preserve">89.</t>
  </si>
  <si>
    <t xml:space="preserve">Дополнение к 3-241</t>
  </si>
  <si>
    <t xml:space="preserve">90.</t>
  </si>
  <si>
    <t xml:space="preserve">Экскреторная урография и</t>
  </si>
  <si>
    <t xml:space="preserve">пиелография</t>
  </si>
  <si>
    <t xml:space="preserve">91.</t>
  </si>
  <si>
    <t xml:space="preserve">Ретроградная пиелография и</t>
  </si>
  <si>
    <t xml:space="preserve">урография</t>
  </si>
  <si>
    <t xml:space="preserve">92.</t>
  </si>
  <si>
    <t xml:space="preserve">Цистография восходящяя</t>
  </si>
  <si>
    <t xml:space="preserve">93.</t>
  </si>
  <si>
    <t xml:space="preserve">Уретерография</t>
  </si>
  <si>
    <t xml:space="preserve">94.</t>
  </si>
  <si>
    <t xml:space="preserve">Урография внутривенная</t>
  </si>
  <si>
    <t xml:space="preserve">капельная</t>
  </si>
  <si>
    <t xml:space="preserve">95.</t>
  </si>
  <si>
    <t xml:space="preserve">Интраоперационная</t>
  </si>
  <si>
    <t xml:space="preserve">холангиохолецистография</t>
  </si>
  <si>
    <t xml:space="preserve">96.</t>
  </si>
  <si>
    <t xml:space="preserve">Холангиохолецистография</t>
  </si>
  <si>
    <t xml:space="preserve">97.</t>
  </si>
  <si>
    <t xml:space="preserve">Холецистография пероральная</t>
  </si>
  <si>
    <t xml:space="preserve">98.</t>
  </si>
  <si>
    <t xml:space="preserve">Холецистохолангиография</t>
  </si>
  <si>
    <t xml:space="preserve">ретроградная 2 снимка</t>
  </si>
  <si>
    <t xml:space="preserve">Пневмопельвиография</t>
  </si>
  <si>
    <t xml:space="preserve">100.</t>
  </si>
  <si>
    <t xml:space="preserve">Метрасальпингогистерография</t>
  </si>
  <si>
    <t xml:space="preserve">101.</t>
  </si>
  <si>
    <t xml:space="preserve">Пельвиография</t>
  </si>
  <si>
    <t xml:space="preserve">102.</t>
  </si>
  <si>
    <t xml:space="preserve">Визикулография</t>
  </si>
  <si>
    <t xml:space="preserve">103.</t>
  </si>
  <si>
    <t xml:space="preserve">Дакриоцистография</t>
  </si>
  <si>
    <t xml:space="preserve">104.</t>
  </si>
  <si>
    <t xml:space="preserve">Сиалография</t>
  </si>
  <si>
    <t xml:space="preserve">105.</t>
  </si>
  <si>
    <t xml:space="preserve">Дуктография</t>
  </si>
  <si>
    <t xml:space="preserve">106.</t>
  </si>
  <si>
    <t xml:space="preserve">Двойное контрастирование</t>
  </si>
  <si>
    <t xml:space="preserve">протоков</t>
  </si>
  <si>
    <t xml:space="preserve">107.</t>
  </si>
  <si>
    <t xml:space="preserve">Фистулография 2 проекции</t>
  </si>
  <si>
    <t xml:space="preserve">108.</t>
  </si>
  <si>
    <t xml:space="preserve">Пневмокистография</t>
  </si>
  <si>
    <t xml:space="preserve">пальпируемого образования</t>
  </si>
  <si>
    <t xml:space="preserve">109.</t>
  </si>
  <si>
    <t xml:space="preserve">непальпируемого образования</t>
  </si>
  <si>
    <t xml:space="preserve">110.</t>
  </si>
  <si>
    <t xml:space="preserve">Прицельная игловая биопсия</t>
  </si>
  <si>
    <t xml:space="preserve">111.</t>
  </si>
  <si>
    <t xml:space="preserve">112.</t>
  </si>
  <si>
    <t xml:space="preserve">Внутритканевая маркировка</t>
  </si>
  <si>
    <t xml:space="preserve">113.</t>
  </si>
  <si>
    <t xml:space="preserve">Дискография</t>
  </si>
  <si>
    <t xml:space="preserve">114.</t>
  </si>
  <si>
    <t xml:space="preserve">Артериография висцеральная</t>
  </si>
  <si>
    <t xml:space="preserve">115.</t>
  </si>
  <si>
    <t xml:space="preserve">(грудной полости)</t>
  </si>
  <si>
    <t xml:space="preserve">116.</t>
  </si>
  <si>
    <t xml:space="preserve">Аортография</t>
  </si>
  <si>
    <t xml:space="preserve">117.</t>
  </si>
  <si>
    <t xml:space="preserve">Артериография</t>
  </si>
  <si>
    <t xml:space="preserve">висцеральная(туловища)</t>
  </si>
  <si>
    <t xml:space="preserve">118.</t>
  </si>
  <si>
    <t xml:space="preserve">Каваграфия</t>
  </si>
  <si>
    <t xml:space="preserve">119.</t>
  </si>
  <si>
    <t xml:space="preserve">Флебография таза</t>
  </si>
  <si>
    <t xml:space="preserve">120.</t>
  </si>
  <si>
    <t xml:space="preserve">Флебография периферическая</t>
  </si>
  <si>
    <t xml:space="preserve">121.</t>
  </si>
  <si>
    <t xml:space="preserve">Лимфография</t>
  </si>
  <si>
    <t xml:space="preserve">122.</t>
  </si>
  <si>
    <t xml:space="preserve">Маммография</t>
  </si>
  <si>
    <t xml:space="preserve">Классификатор лабораторных исследований</t>
  </si>
  <si>
    <t xml:space="preserve">Наименование услуги</t>
  </si>
  <si>
    <t xml:space="preserve">Затраты  </t>
  </si>
  <si>
    <t xml:space="preserve">Себест-ть</t>
  </si>
  <si>
    <t xml:space="preserve">  Себе-</t>
  </si>
  <si>
    <t xml:space="preserve">         </t>
  </si>
  <si>
    <t xml:space="preserve">времени  </t>
  </si>
  <si>
    <t xml:space="preserve">  стоимость</t>
  </si>
  <si>
    <t xml:space="preserve">│мед.сестр</t>
  </si>
  <si>
    <t xml:space="preserve">  всего</t>
  </si>
  <si>
    <t xml:space="preserve">Взятие крови из пальца, 5 показателей</t>
  </si>
  <si>
    <t xml:space="preserve">(гемоглобин,эритр.,лейкоц.,СОЭ,лейкоцит.формулы)    </t>
  </si>
  <si>
    <t xml:space="preserve">Определение фракций гемоглобина               </t>
  </si>
  <si>
    <t xml:space="preserve">Подсчет эритроцитов в крови  </t>
  </si>
  <si>
    <t xml:space="preserve">Подсчет тромбоцитов          </t>
  </si>
  <si>
    <t xml:space="preserve">ОАК - 6 показателей (2-10-1,2-10-2,2-10 -4,2-10-11,2-10-12,2-10-13)  </t>
  </si>
  <si>
    <t xml:space="preserve">Определение СОЭ   </t>
  </si>
  <si>
    <t xml:space="preserve">Подсчет лейкоцитов  </t>
  </si>
  <si>
    <t xml:space="preserve">Подсчет лейкоцитарной  формулы</t>
  </si>
  <si>
    <t xml:space="preserve">с описанием морфологии</t>
  </si>
  <si>
    <t xml:space="preserve">форменных                    </t>
  </si>
  <si>
    <t xml:space="preserve">Подсчет миелограммы и</t>
  </si>
  <si>
    <t xml:space="preserve">характеристика</t>
  </si>
  <si>
    <t xml:space="preserve">костно-мозгового кроветворения</t>
  </si>
  <si>
    <t xml:space="preserve">Подсчет мегакариоцитов        </t>
  </si>
  <si>
    <t xml:space="preserve">Подсчет сидероцитов и</t>
  </si>
  <si>
    <t xml:space="preserve">сидеробластов (в мазках</t>
  </si>
  <si>
    <t xml:space="preserve">периферич.крови,в мазках</t>
  </si>
  <si>
    <t xml:space="preserve">костного мозга)               </t>
  </si>
  <si>
    <t xml:space="preserve">Подсчет абсолютного количества</t>
  </si>
  <si>
    <t xml:space="preserve">эозинофилов                   </t>
  </si>
  <si>
    <t xml:space="preserve">Обнаружение клеток красной</t>
  </si>
  <si>
    <t xml:space="preserve">волчанки (LE-клеток)          </t>
  </si>
  <si>
    <t xml:space="preserve">Определение гемоглобина крови </t>
  </si>
  <si>
    <t xml:space="preserve">Обнаружение овалоцитов       </t>
  </si>
  <si>
    <t xml:space="preserve">Обнаружение цитомегалов       </t>
  </si>
  <si>
    <t xml:space="preserve">Исследование крови на</t>
  </si>
  <si>
    <t xml:space="preserve">малярийные паразиты           </t>
  </si>
  <si>
    <t xml:space="preserve">Определение фетального</t>
  </si>
  <si>
    <t xml:space="preserve">гемоглобина в гемолизате</t>
  </si>
  <si>
    <t xml:space="preserve">эритроцитов                   </t>
  </si>
  <si>
    <t xml:space="preserve">Определение активности</t>
  </si>
  <si>
    <t xml:space="preserve">пероксидазы в мазках костного</t>
  </si>
  <si>
    <t xml:space="preserve">мозга,в клетках</t>
  </si>
  <si>
    <t xml:space="preserve">периферич.крови              </t>
  </si>
  <si>
    <t xml:space="preserve">Определение липидов в клетках</t>
  </si>
  <si>
    <t xml:space="preserve">периферической крови в мазках</t>
  </si>
  <si>
    <t xml:space="preserve">костного мозга                </t>
  </si>
  <si>
    <t xml:space="preserve">Определение гликогена         </t>
  </si>
  <si>
    <t xml:space="preserve">Определение вязкости крови   </t>
  </si>
  <si>
    <t xml:space="preserve">Взятие крови из пальца (1</t>
  </si>
  <si>
    <t xml:space="preserve">исследование)                 │</t>
  </si>
  <si>
    <t xml:space="preserve">Определение серповидности</t>
  </si>
  <si>
    <t xml:space="preserve">эритроцитов                  </t>
  </si>
  <si>
    <t xml:space="preserve">Определение среднего обьема</t>
  </si>
  <si>
    <t xml:space="preserve">Определение  остмотической</t>
  </si>
  <si>
    <t xml:space="preserve">резистентности эритроцитов   </t>
  </si>
  <si>
    <t xml:space="preserve">Подсчет эритроцитов с</t>
  </si>
  <si>
    <t xml:space="preserve">базофильной зернистостью      </t>
  </si>
  <si>
    <t xml:space="preserve">Подсчет ретикулоцитов         </t>
  </si>
  <si>
    <t xml:space="preserve">Группы крови и другие факторы</t>
  </si>
  <si>
    <t xml:space="preserve">гемодиализа                   </t>
  </si>
  <si>
    <t xml:space="preserve">Определение группы крови по</t>
  </si>
  <si>
    <t xml:space="preserve">системе АВО                   </t>
  </si>
  <si>
    <t xml:space="preserve">Определение резус-фактора     </t>
  </si>
  <si>
    <t xml:space="preserve">Определение С-реактивного</t>
  </si>
  <si>
    <t xml:space="preserve">белка в сыворотке крови       </t>
  </si>
  <si>
    <t xml:space="preserve">Определение</t>
  </si>
  <si>
    <t xml:space="preserve">антистрептолизина-0           </t>
  </si>
  <si>
    <t xml:space="preserve">Биохимические исследования</t>
  </si>
  <si>
    <t xml:space="preserve">крови                         </t>
  </si>
  <si>
    <t xml:space="preserve">Обработка венозной крови,</t>
  </si>
  <si>
    <t xml:space="preserve">включая регистрацию при</t>
  </si>
  <si>
    <t xml:space="preserve">получении плазмы             </t>
  </si>
  <si>
    <t xml:space="preserve">получении сыворотки          </t>
  </si>
  <si>
    <t xml:space="preserve">Определение общего белка</t>
  </si>
  <si>
    <t xml:space="preserve">сыворотки крови              </t>
  </si>
  <si>
    <t xml:space="preserve">Определение альбумина в</t>
  </si>
  <si>
    <t xml:space="preserve">сыворотке крови               </t>
  </si>
  <si>
    <t xml:space="preserve">Определение белковых фракций в</t>
  </si>
  <si>
    <t xml:space="preserve">Проба тимоловая               </t>
  </si>
  <si>
    <t xml:space="preserve">Проба сулемовая             </t>
  </si>
  <si>
    <t xml:space="preserve">Определение мочевины в</t>
  </si>
  <si>
    <t xml:space="preserve">Определение мочевой кислоты в</t>
  </si>
  <si>
    <t xml:space="preserve">Определение креатинина в</t>
  </si>
  <si>
    <t xml:space="preserve">Биохимический анализ крови   </t>
  </si>
  <si>
    <t xml:space="preserve">Определение глюкозы в</t>
  </si>
  <si>
    <t xml:space="preserve">сыворотке крови              </t>
  </si>
  <si>
    <t xml:space="preserve">Определение серомукоида в</t>
  </si>
  <si>
    <t xml:space="preserve">Определение сиаловых кислот в</t>
  </si>
  <si>
    <t xml:space="preserve">пределение                   </t>
  </si>
  <si>
    <t xml:space="preserve">Определение лактата          </t>
  </si>
  <si>
    <t xml:space="preserve">"бетта"-липопротеидов        </t>
  </si>
  <si>
    <t xml:space="preserve">Определение холестерина в</t>
  </si>
  <si>
    <t xml:space="preserve">Определение холестерина</t>
  </si>
  <si>
    <t xml:space="preserve">"альфа"-липопротеидов         </t>
  </si>
  <si>
    <t xml:space="preserve">Определение фракции</t>
  </si>
  <si>
    <t xml:space="preserve">липопротеидов в сыворотке</t>
  </si>
  <si>
    <t xml:space="preserve">крови                        </t>
  </si>
  <si>
    <t xml:space="preserve">Определение триглицеридов в</t>
  </si>
  <si>
    <t xml:space="preserve">Определение общих фосфолипидов</t>
  </si>
  <si>
    <t xml:space="preserve">в сыворотке крови            </t>
  </si>
  <si>
    <t xml:space="preserve">Определение билирубина и его</t>
  </si>
  <si>
    <t xml:space="preserve">фракций в сыворотке крови     </t>
  </si>
  <si>
    <t xml:space="preserve">Определение порфобилиногена в</t>
  </si>
  <si>
    <t xml:space="preserve">моче                         </t>
  </si>
  <si>
    <t xml:space="preserve">Определение свободного</t>
  </si>
  <si>
    <t xml:space="preserve">гемоглобина                   </t>
  </si>
  <si>
    <t xml:space="preserve">Определения калия в плазме</t>
  </si>
  <si>
    <t xml:space="preserve">(сыворотке) крови методом</t>
  </si>
  <si>
    <t xml:space="preserve">плазменной фотометрии         </t>
  </si>
  <si>
    <t xml:space="preserve">Определение калия в</t>
  </si>
  <si>
    <t xml:space="preserve">эритроцитах методом плазменной</t>
  </si>
  <si>
    <t xml:space="preserve">фотометрии                    </t>
  </si>
  <si>
    <t xml:space="preserve">Определения калия в моче</t>
  </si>
  <si>
    <t xml:space="preserve">методом плазменной фотометрии</t>
  </si>
  <si>
    <t xml:space="preserve">Определение натрия в моче</t>
  </si>
  <si>
    <t xml:space="preserve">методом плазменной фотометрии </t>
  </si>
  <si>
    <t xml:space="preserve">Определение натрия в плазме</t>
  </si>
  <si>
    <t xml:space="preserve">крови методом  плазменной</t>
  </si>
  <si>
    <t xml:space="preserve">ионизиров.калия,кальция,натрия</t>
  </si>
  <si>
    <t xml:space="preserve">в 1 пробе на анализаторе</t>
  </si>
  <si>
    <t xml:space="preserve">микролит КОНЕ                 </t>
  </si>
  <si>
    <t xml:space="preserve">Исследование</t>
  </si>
  <si>
    <t xml:space="preserve">кислотно-щелочного состояния</t>
  </si>
  <si>
    <t xml:space="preserve">на газовом анализаторе АБЛ-330</t>
  </si>
  <si>
    <t xml:space="preserve">Осмометрия крови            </t>
  </si>
  <si>
    <t xml:space="preserve">Определение миоглобина        </t>
  </si>
  <si>
    <t xml:space="preserve">Определение хлоридов в</t>
  </si>
  <si>
    <t xml:space="preserve">Определения магния в сыворотке</t>
  </si>
  <si>
    <t xml:space="preserve">крови, плазме крови и моче    </t>
  </si>
  <si>
    <t xml:space="preserve">Определение железа в сыворотке</t>
  </si>
  <si>
    <t xml:space="preserve">Определение железосвязывающей</t>
  </si>
  <si>
    <t xml:space="preserve">способности сыворотки крови   </t>
  </si>
  <si>
    <t xml:space="preserve">Определение меди в сыворотке</t>
  </si>
  <si>
    <t xml:space="preserve">Определение  неорганического</t>
  </si>
  <si>
    <t xml:space="preserve">фосфора в сыворотке крови    </t>
  </si>
  <si>
    <t xml:space="preserve">Определение общего кальция в</t>
  </si>
  <si>
    <t xml:space="preserve">Определение "альфа"-амилазы в</t>
  </si>
  <si>
    <t xml:space="preserve">сыворотке крови, моче         </t>
  </si>
  <si>
    <t xml:space="preserve">Тест толерантности к глюкозе  </t>
  </si>
  <si>
    <t xml:space="preserve">аспартатаминотрансферазы в</t>
  </si>
  <si>
    <t xml:space="preserve">сыворотке крови (АСТ)         </t>
  </si>
  <si>
    <t xml:space="preserve">аланинаминотрансферазы в</t>
  </si>
  <si>
    <t xml:space="preserve">сыворотке крови (АЛТ)         </t>
  </si>
  <si>
    <t xml:space="preserve">"гамма"-глутамилтрансферазы в</t>
  </si>
  <si>
    <t xml:space="preserve">креатинкиназы в сыворотке</t>
  </si>
  <si>
    <t xml:space="preserve">Определение  активности</t>
  </si>
  <si>
    <t xml:space="preserve">лактатдегидрогеназы в</t>
  </si>
  <si>
    <t xml:space="preserve">щелочной фосфатазы в сыворотке</t>
  </si>
  <si>
    <t xml:space="preserve">крови                       </t>
  </si>
  <si>
    <t xml:space="preserve">Определение кислой фосфатазы в</t>
  </si>
  <si>
    <t xml:space="preserve">сыворотке крови       </t>
  </si>
  <si>
    <t xml:space="preserve">холинэстеразы в сыворотке</t>
  </si>
  <si>
    <t xml:space="preserve">глюкозо-6-фосфатдегидрогеназы</t>
  </si>
  <si>
    <t xml:space="preserve">в сыворотке крови         </t>
  </si>
  <si>
    <t xml:space="preserve">Определение эфирорастворимого</t>
  </si>
  <si>
    <t xml:space="preserve">билирубина в сыворотке крови  </t>
  </si>
  <si>
    <t xml:space="preserve">Определение общих липидов в</t>
  </si>
  <si>
    <t xml:space="preserve">Определение липоидного фосфора</t>
  </si>
  <si>
    <t xml:space="preserve">в сыворотке крови          </t>
  </si>
  <si>
    <t xml:space="preserve">сыворотке крови методом</t>
  </si>
  <si>
    <t xml:space="preserve">электрофореза               </t>
  </si>
  <si>
    <t xml:space="preserve">Определение белка</t>
  </si>
  <si>
    <t xml:space="preserve">спино-мозговой жидкости    </t>
  </si>
  <si>
    <t xml:space="preserve">Проба Вельтмана              </t>
  </si>
  <si>
    <t xml:space="preserve">Определение церулоплазмина в сыворотке крови</t>
  </si>
  <si>
    <t xml:space="preserve">Определение гаптоглобина в</t>
  </si>
  <si>
    <t xml:space="preserve">сыворотке крови          </t>
  </si>
  <si>
    <t xml:space="preserve">Определение гликопротеидов    </t>
  </si>
  <si>
    <t xml:space="preserve">Сахарная кривая      </t>
  </si>
  <si>
    <t xml:space="preserve">Обработка крови, включая</t>
  </si>
  <si>
    <t xml:space="preserve">регистрацию при получении</t>
  </si>
  <si>
    <t xml:space="preserve">плазмы, сыворотки            </t>
  </si>
  <si>
    <t xml:space="preserve">Определение натрия в</t>
  </si>
  <si>
    <t xml:space="preserve">фотометрии                   </t>
  </si>
  <si>
    <t xml:space="preserve">99.</t>
  </si>
  <si>
    <t xml:space="preserve">Определение трипсина          </t>
  </si>
  <si>
    <t xml:space="preserve">Гемостаз                      </t>
  </si>
  <si>
    <t xml:space="preserve">Определение  активированного</t>
  </si>
  <si>
    <t xml:space="preserve">времени  рекальцификации      </t>
  </si>
  <si>
    <t xml:space="preserve">Определение протромбинового</t>
  </si>
  <si>
    <t xml:space="preserve">индекса                      </t>
  </si>
  <si>
    <t xml:space="preserve">Определение активированного</t>
  </si>
  <si>
    <t xml:space="preserve">частичного тромбопластного</t>
  </si>
  <si>
    <t xml:space="preserve">времени                      </t>
  </si>
  <si>
    <t xml:space="preserve">Определение содержания</t>
  </si>
  <si>
    <t xml:space="preserve">фибриногена в плазме крови   </t>
  </si>
  <si>
    <t xml:space="preserve">Паракоагуляционные тесты</t>
  </si>
  <si>
    <t xml:space="preserve">(В-нафтоловая,этаноловая,прота</t>
  </si>
  <si>
    <t xml:space="preserve">минсульфатная)               </t>
  </si>
  <si>
    <t xml:space="preserve">Определенние тромбинового</t>
  </si>
  <si>
    <t xml:space="preserve">времени                     </t>
  </si>
  <si>
    <t xml:space="preserve">Определение тромбинового</t>
  </si>
  <si>
    <t xml:space="preserve">времени с протамина сульфатом </t>
  </si>
  <si>
    <t xml:space="preserve">Определение фибринолитической</t>
  </si>
  <si>
    <t xml:space="preserve">активности плазмы             </t>
  </si>
  <si>
    <t xml:space="preserve">Определение агрегации</t>
  </si>
  <si>
    <t xml:space="preserve">тромбоцитов                   </t>
  </si>
  <si>
    <t xml:space="preserve">Определение адгезивной</t>
  </si>
  <si>
    <t xml:space="preserve">(ретенционной) способности</t>
  </si>
  <si>
    <t xml:space="preserve">Электрокоагулография          </t>
  </si>
  <si>
    <t xml:space="preserve">Тромбоэластография          </t>
  </si>
  <si>
    <t xml:space="preserve">Продукты деградации</t>
  </si>
  <si>
    <t xml:space="preserve">фибриногена (фибрина)        </t>
  </si>
  <si>
    <t xml:space="preserve">Время свертывания крови       </t>
  </si>
  <si>
    <t xml:space="preserve">Длительность кровотечения    </t>
  </si>
  <si>
    <t xml:space="preserve">Определение гематокритного</t>
  </si>
  <si>
    <t xml:space="preserve">показателя                    </t>
  </si>
  <si>
    <t xml:space="preserve">Степень тромботеста           </t>
  </si>
  <si>
    <t xml:space="preserve">Толерантность плазмы к</t>
  </si>
  <si>
    <t xml:space="preserve">гепарину                      </t>
  </si>
  <si>
    <t xml:space="preserve">Определение ретракции</t>
  </si>
  <si>
    <t xml:space="preserve">кровянного сгустка            </t>
  </si>
  <si>
    <t xml:space="preserve">гепарина                      </t>
  </si>
  <si>
    <t xml:space="preserve">Определение антитромбина III  </t>
  </si>
  <si>
    <t xml:space="preserve">123.</t>
  </si>
  <si>
    <t xml:space="preserve">Определение фактора V</t>
  </si>
  <si>
    <t xml:space="preserve">(проакцелерина)               </t>
  </si>
  <si>
    <t xml:space="preserve">124.</t>
  </si>
  <si>
    <t xml:space="preserve">Определение фактора VII</t>
  </si>
  <si>
    <t xml:space="preserve">(проконвертина)               </t>
  </si>
  <si>
    <t xml:space="preserve">125.</t>
  </si>
  <si>
    <t xml:space="preserve">Определение фактора XI        </t>
  </si>
  <si>
    <t xml:space="preserve">126.</t>
  </si>
  <si>
    <t xml:space="preserve">Определение фактора XII</t>
  </si>
  <si>
    <t xml:space="preserve">(Хагемана)                    </t>
  </si>
  <si>
    <t xml:space="preserve">127.</t>
  </si>
  <si>
    <t xml:space="preserve">Определение фактора VIII</t>
  </si>
  <si>
    <t xml:space="preserve">(антигемофильного глобулина) и</t>
  </si>
  <si>
    <t xml:space="preserve">IХ                           </t>
  </si>
  <si>
    <t xml:space="preserve">128.</t>
  </si>
  <si>
    <t xml:space="preserve">Определение фактора XIII</t>
  </si>
  <si>
    <t xml:space="preserve">(фибринстабилизирующего)      </t>
  </si>
  <si>
    <t xml:space="preserve">129.</t>
  </si>
  <si>
    <t xml:space="preserve">Фибриноген В                  </t>
  </si>
  <si>
    <t xml:space="preserve">130.</t>
  </si>
  <si>
    <t xml:space="preserve">Аутокоагуляционный тест      </t>
  </si>
  <si>
    <t xml:space="preserve">131.</t>
  </si>
  <si>
    <t xml:space="preserve">Цинк-сульфатная проба         </t>
  </si>
  <si>
    <t xml:space="preserve">132.</t>
  </si>
  <si>
    <t xml:space="preserve">Исследования мочи             </t>
  </si>
  <si>
    <t xml:space="preserve">133.</t>
  </si>
  <si>
    <t xml:space="preserve">количества,цвета,прозрачности,</t>
  </si>
  <si>
    <t xml:space="preserve">наличия осадка                </t>
  </si>
  <si>
    <t xml:space="preserve">134.</t>
  </si>
  <si>
    <t xml:space="preserve">Обнаружение крови             </t>
  </si>
  <si>
    <t xml:space="preserve">135.</t>
  </si>
  <si>
    <t xml:space="preserve">Анализ мочи</t>
  </si>
  <si>
    <t xml:space="preserve">общий(2-20-1,2-20-2,2-20-3,2-2</t>
  </si>
  <si>
    <t xml:space="preserve">0-4,2-20-6,2-20-13)           </t>
  </si>
  <si>
    <t xml:space="preserve">136.</t>
  </si>
  <si>
    <t xml:space="preserve">Обнаружение билирубина    </t>
  </si>
  <si>
    <t xml:space="preserve">137.</t>
  </si>
  <si>
    <t xml:space="preserve">Обнаружение уробилиновых тел </t>
  </si>
  <si>
    <t xml:space="preserve">138.</t>
  </si>
  <si>
    <t xml:space="preserve">Микроскопическое исследование</t>
  </si>
  <si>
    <t xml:space="preserve">осадка (на</t>
  </si>
  <si>
    <t xml:space="preserve">эпителий,эритроциты,цилиндру,</t>
  </si>
  <si>
    <t xml:space="preserve">др.)                         </t>
  </si>
  <si>
    <t xml:space="preserve">139.</t>
  </si>
  <si>
    <t xml:space="preserve">Подсчет количества форменных</t>
  </si>
  <si>
    <t xml:space="preserve">элементов (проба Нечипоренко) </t>
  </si>
  <si>
    <t xml:space="preserve">140.</t>
  </si>
  <si>
    <t xml:space="preserve">Проба Зимницкого             </t>
  </si>
  <si>
    <t xml:space="preserve">141.</t>
  </si>
  <si>
    <t xml:space="preserve">Обнаружение бактериурии       </t>
  </si>
  <si>
    <t xml:space="preserve">142.</t>
  </si>
  <si>
    <t xml:space="preserve">Обнаружение восстанавливающих</t>
  </si>
  <si>
    <t xml:space="preserve">веществ                    </t>
  </si>
  <si>
    <t xml:space="preserve">143.</t>
  </si>
  <si>
    <t xml:space="preserve">Определение относительной</t>
  </si>
  <si>
    <t xml:space="preserve">плотности                    </t>
  </si>
  <si>
    <t xml:space="preserve">144.</t>
  </si>
  <si>
    <t xml:space="preserve">Обнаружение гемосидерина      </t>
  </si>
  <si>
    <t xml:space="preserve">145.</t>
  </si>
  <si>
    <t xml:space="preserve">Обнаружение осмоляльности    </t>
  </si>
  <si>
    <t xml:space="preserve">146.</t>
  </si>
  <si>
    <t xml:space="preserve">Осмометрия мочи               </t>
  </si>
  <si>
    <t xml:space="preserve">147.</t>
  </si>
  <si>
    <t xml:space="preserve">Обнаружение гонококков        </t>
  </si>
  <si>
    <t xml:space="preserve">148.</t>
  </si>
  <si>
    <t xml:space="preserve">Обнаружение ВК (бациллы Коха) </t>
  </si>
  <si>
    <t xml:space="preserve">149.</t>
  </si>
  <si>
    <t xml:space="preserve">Обнаружение ВК методом</t>
  </si>
  <si>
    <t xml:space="preserve">обогащения                   </t>
  </si>
  <si>
    <t xml:space="preserve">150.</t>
  </si>
  <si>
    <t xml:space="preserve">Цитология                    </t>
  </si>
  <si>
    <t xml:space="preserve">151.</t>
  </si>
  <si>
    <t xml:space="preserve">Суточный анализ на белок    </t>
  </si>
  <si>
    <t xml:space="preserve">152.</t>
  </si>
  <si>
    <t xml:space="preserve">Суточный анализ на глюкозу    </t>
  </si>
  <si>
    <t xml:space="preserve">153.</t>
  </si>
  <si>
    <t xml:space="preserve">Обнаружение микобактерий</t>
  </si>
  <si>
    <t xml:space="preserve">туберкулеза                </t>
  </si>
  <si>
    <t xml:space="preserve">154.</t>
  </si>
  <si>
    <t xml:space="preserve">Определение pH             </t>
  </si>
  <si>
    <t xml:space="preserve">155.</t>
  </si>
  <si>
    <t xml:space="preserve">156.</t>
  </si>
  <si>
    <t xml:space="preserve">Обнаружение глюкозы          </t>
  </si>
  <si>
    <t xml:space="preserve">157.</t>
  </si>
  <si>
    <t xml:space="preserve">Определение глюкозы           </t>
  </si>
  <si>
    <t xml:space="preserve">158.</t>
  </si>
  <si>
    <t xml:space="preserve">Обнаружение белка            </t>
  </si>
  <si>
    <t xml:space="preserve">159.</t>
  </si>
  <si>
    <t xml:space="preserve">Определение белка            </t>
  </si>
  <si>
    <t xml:space="preserve">160.</t>
  </si>
  <si>
    <t xml:space="preserve">Определение белка Бенс-Джонса </t>
  </si>
  <si>
    <t xml:space="preserve">161.</t>
  </si>
  <si>
    <t xml:space="preserve">Обнаружение кетоновых тел</t>
  </si>
  <si>
    <t xml:space="preserve">(ацетона)                    </t>
  </si>
  <si>
    <t xml:space="preserve">Биохимические исследования мочи</t>
  </si>
  <si>
    <t xml:space="preserve">162.</t>
  </si>
  <si>
    <t xml:space="preserve">Определение 17-кетостероидов в</t>
  </si>
  <si>
    <t xml:space="preserve">163.</t>
  </si>
  <si>
    <t xml:space="preserve">Определение ванилил-миндальной</t>
  </si>
  <si>
    <t xml:space="preserve">кислоты в моче             </t>
  </si>
  <si>
    <t xml:space="preserve">164.</t>
  </si>
  <si>
    <t xml:space="preserve">Определение диастазы мочи    </t>
  </si>
  <si>
    <t xml:space="preserve">165.</t>
  </si>
  <si>
    <t xml:space="preserve">Анализ мочи на фенилкетонурию </t>
  </si>
  <si>
    <t xml:space="preserve">166.</t>
  </si>
  <si>
    <t xml:space="preserve">Исследование мочи по</t>
  </si>
  <si>
    <t xml:space="preserve">ацидотесту                   </t>
  </si>
  <si>
    <t xml:space="preserve">167.</t>
  </si>
  <si>
    <t xml:space="preserve">Проба Сулковича            </t>
  </si>
  <si>
    <t xml:space="preserve">168.</t>
  </si>
  <si>
    <t xml:space="preserve">Определение концентрационной</t>
  </si>
  <si>
    <t xml:space="preserve">способности почек         </t>
  </si>
  <si>
    <t xml:space="preserve">Исследование содержимого</t>
  </si>
  <si>
    <t xml:space="preserve">кишечного тракта            </t>
  </si>
  <si>
    <t xml:space="preserve">Определение цвета, формы,</t>
  </si>
  <si>
    <t xml:space="preserve">запаха, примесей, слизи,рН    </t>
  </si>
  <si>
    <t xml:space="preserve">169.</t>
  </si>
  <si>
    <t xml:space="preserve">Обнаружение  крови           </t>
  </si>
  <si>
    <t xml:space="preserve">170.</t>
  </si>
  <si>
    <t xml:space="preserve">Обнаружение уробилиновых тел</t>
  </si>
  <si>
    <t xml:space="preserve">(стеркобилина)              </t>
  </si>
  <si>
    <t xml:space="preserve">171.</t>
  </si>
  <si>
    <t xml:space="preserve">Обнаружение  билирубина     </t>
  </si>
  <si>
    <t xml:space="preserve">172.</t>
  </si>
  <si>
    <t xml:space="preserve">Обнаружение белка (реакция</t>
  </si>
  <si>
    <t xml:space="preserve">Трибуле)                      </t>
  </si>
  <si>
    <t xml:space="preserve">Микроскопич.исследование</t>
  </si>
  <si>
    <t xml:space="preserve">(пищевые</t>
  </si>
  <si>
    <t xml:space="preserve">остатки,слизь,эритроциты,лейко</t>
  </si>
  <si>
    <t xml:space="preserve">циты,эпителий и др.)          </t>
  </si>
  <si>
    <t xml:space="preserve">173.</t>
  </si>
  <si>
    <t xml:space="preserve">Обнаружение простейших      </t>
  </si>
  <si>
    <t xml:space="preserve">174.</t>
  </si>
  <si>
    <t xml:space="preserve">Обнаружение яиц гельминтов  </t>
  </si>
  <si>
    <t xml:space="preserve">175.</t>
  </si>
  <si>
    <t xml:space="preserve">Обнаружение личинок гельминтов</t>
  </si>
  <si>
    <t xml:space="preserve">176.</t>
  </si>
  <si>
    <t xml:space="preserve">Реакция с люголем на</t>
  </si>
  <si>
    <t xml:space="preserve">крахмальные зерна            </t>
  </si>
  <si>
    <t xml:space="preserve">177.</t>
  </si>
  <si>
    <t xml:space="preserve">Капрологическое исследование  </t>
  </si>
  <si>
    <t xml:space="preserve">178.</t>
  </si>
  <si>
    <t xml:space="preserve">Анализ кала общий       </t>
  </si>
  <si>
    <t xml:space="preserve">179.</t>
  </si>
  <si>
    <t xml:space="preserve">Исследование спинномозговой</t>
  </si>
  <si>
    <t xml:space="preserve">жидкости                     </t>
  </si>
  <si>
    <t xml:space="preserve">180.</t>
  </si>
  <si>
    <t xml:space="preserve">цвета,прозрачности,</t>
  </si>
  <si>
    <t xml:space="preserve">относит.плотности,количества,</t>
  </si>
  <si>
    <t xml:space="preserve">фибринозной пленки            </t>
  </si>
  <si>
    <t xml:space="preserve">181.</t>
  </si>
  <si>
    <t xml:space="preserve">Обнаружение белка         </t>
  </si>
  <si>
    <t xml:space="preserve">182.</t>
  </si>
  <si>
    <t xml:space="preserve">183.</t>
  </si>
  <si>
    <t xml:space="preserve">Определение количества</t>
  </si>
  <si>
    <t xml:space="preserve">клеточных элементов(цитоза)и</t>
  </si>
  <si>
    <t xml:space="preserve">их дифференциальный подсчет  </t>
  </si>
  <si>
    <t xml:space="preserve">184.</t>
  </si>
  <si>
    <t xml:space="preserve">Определение эритроцитов и их</t>
  </si>
  <si>
    <t xml:space="preserve">подсчет                       </t>
  </si>
  <si>
    <t xml:space="preserve">185.</t>
  </si>
  <si>
    <t xml:space="preserve">Исследование нативного</t>
  </si>
  <si>
    <t xml:space="preserve">препарата                    </t>
  </si>
  <si>
    <t xml:space="preserve">186.</t>
  </si>
  <si>
    <t xml:space="preserve">Исследование окрашенного</t>
  </si>
  <si>
    <t xml:space="preserve">187.</t>
  </si>
  <si>
    <t xml:space="preserve">Исследование мазка на</t>
  </si>
  <si>
    <t xml:space="preserve">менингококки                  </t>
  </si>
  <si>
    <t xml:space="preserve">188.</t>
  </si>
  <si>
    <t xml:space="preserve">гонококки                   </t>
  </si>
  <si>
    <t xml:space="preserve">189.</t>
  </si>
  <si>
    <t xml:space="preserve">Исследование мазка на ВК</t>
  </si>
  <si>
    <t xml:space="preserve">(бациллы Коха)                </t>
  </si>
  <si>
    <t xml:space="preserve">Исследование мокроты      </t>
  </si>
  <si>
    <t xml:space="preserve">190.</t>
  </si>
  <si>
    <t xml:space="preserve">Бактериологические</t>
  </si>
  <si>
    <t xml:space="preserve">исследования мокроты на флору</t>
  </si>
  <si>
    <t xml:space="preserve">191.</t>
  </si>
  <si>
    <t xml:space="preserve">Микроскопич.исслед-ние(на</t>
  </si>
  <si>
    <t xml:space="preserve">эластич.волокна,астматич.эл-ты</t>
  </si>
  <si>
    <t xml:space="preserve">,эритроциты,лейкоциты,эпителий</t>
  </si>
  <si>
    <t xml:space="preserve">и др.)                       </t>
  </si>
  <si>
    <t xml:space="preserve">192.</t>
  </si>
  <si>
    <t xml:space="preserve">Обнаружение  яиц паразитов   </t>
  </si>
  <si>
    <t xml:space="preserve">193.</t>
  </si>
  <si>
    <t xml:space="preserve">туберкулеза                 </t>
  </si>
  <si>
    <t xml:space="preserve">194.</t>
  </si>
  <si>
    <t xml:space="preserve">Анализ мокроты общий</t>
  </si>
  <si>
    <t xml:space="preserve">2-283-02.2-283-03.2-283-04    </t>
  </si>
  <si>
    <t xml:space="preserve">195.</t>
  </si>
  <si>
    <t xml:space="preserve">Исследование отделяемого</t>
  </si>
  <si>
    <t xml:space="preserve">мочеполовых органов        </t>
  </si>
  <si>
    <t xml:space="preserve">196.</t>
  </si>
  <si>
    <t xml:space="preserve">Обнаруженгие трихомонад и</t>
  </si>
  <si>
    <t xml:space="preserve">гонококков            </t>
  </si>
  <si>
    <t xml:space="preserve">197.</t>
  </si>
  <si>
    <t xml:space="preserve">Определение степени чистоты</t>
  </si>
  <si>
    <t xml:space="preserve">влагалища                 </t>
  </si>
  <si>
    <t xml:space="preserve">198.</t>
  </si>
  <si>
    <t xml:space="preserve">Определение гормонального</t>
  </si>
  <si>
    <t xml:space="preserve">профиля                     </t>
  </si>
  <si>
    <t xml:space="preserve">199.</t>
  </si>
  <si>
    <t xml:space="preserve">Исследование секрета</t>
  </si>
  <si>
    <t xml:space="preserve">предстательной железы    </t>
  </si>
  <si>
    <t xml:space="preserve">200.</t>
  </si>
  <si>
    <t xml:space="preserve">Определение  цвета,</t>
  </si>
  <si>
    <t xml:space="preserve">количества, запаха,</t>
  </si>
  <si>
    <t xml:space="preserve">вязкости,рН эякулята        </t>
  </si>
  <si>
    <t xml:space="preserve">201.</t>
  </si>
  <si>
    <t xml:space="preserve">эякулята                     </t>
  </si>
  <si>
    <t xml:space="preserve">202.</t>
  </si>
  <si>
    <t xml:space="preserve">Определенние неподвижных</t>
  </si>
  <si>
    <t xml:space="preserve">сперматозоидов            </t>
  </si>
  <si>
    <t xml:space="preserve">203.</t>
  </si>
  <si>
    <t xml:space="preserve">Подсчет количества</t>
  </si>
  <si>
    <t xml:space="preserve">сперматозоидов в 1 мл эякулята</t>
  </si>
  <si>
    <t xml:space="preserve">204.</t>
  </si>
  <si>
    <t xml:space="preserve">сперматозоидов в эякуляте   </t>
  </si>
  <si>
    <t xml:space="preserve">205.</t>
  </si>
  <si>
    <t xml:space="preserve">Определение "живых" и</t>
  </si>
  <si>
    <t xml:space="preserve">"мертвых" сперматозоидов    </t>
  </si>
  <si>
    <t xml:space="preserve">206.</t>
  </si>
  <si>
    <t xml:space="preserve">Стимуляция подвижности</t>
  </si>
  <si>
    <t xml:space="preserve">сперматозоидов("оживление")</t>
  </si>
  <si>
    <t xml:space="preserve">207.</t>
  </si>
  <si>
    <t xml:space="preserve">Определение фруктозы в</t>
  </si>
  <si>
    <t xml:space="preserve">эякуляте                    </t>
  </si>
  <si>
    <t xml:space="preserve">208.</t>
  </si>
  <si>
    <t xml:space="preserve">Определение белка спермы  </t>
  </si>
  <si>
    <t xml:space="preserve">209.</t>
  </si>
  <si>
    <t xml:space="preserve">Исследование экссудатов и</t>
  </si>
  <si>
    <t xml:space="preserve">транссудатов       </t>
  </si>
  <si>
    <t xml:space="preserve">210.</t>
  </si>
  <si>
    <t xml:space="preserve">Определение  количества,</t>
  </si>
  <si>
    <t xml:space="preserve">цвета, характера,</t>
  </si>
  <si>
    <t xml:space="preserve">прозрачности,относительной</t>
  </si>
  <si>
    <t xml:space="preserve">плотности             </t>
  </si>
  <si>
    <t xml:space="preserve">211.</t>
  </si>
  <si>
    <t xml:space="preserve">Обнаружение  белка  </t>
  </si>
  <si>
    <t xml:space="preserve">212.</t>
  </si>
  <si>
    <t xml:space="preserve">213.</t>
  </si>
  <si>
    <t xml:space="preserve">Реакция Ривальта          </t>
  </si>
  <si>
    <t xml:space="preserve">214.</t>
  </si>
  <si>
    <t xml:space="preserve">215.</t>
  </si>
  <si>
    <t xml:space="preserve">препарата:на ВК,гонококки   </t>
  </si>
  <si>
    <t xml:space="preserve">216.</t>
  </si>
  <si>
    <t xml:space="preserve">препарата на менингонококки  </t>
  </si>
  <si>
    <t xml:space="preserve">217.</t>
  </si>
  <si>
    <t xml:space="preserve">препарата на цитологию       </t>
  </si>
  <si>
    <t xml:space="preserve">218.</t>
  </si>
  <si>
    <t xml:space="preserve">Функциональные химические</t>
  </si>
  <si>
    <t xml:space="preserve">тесты желудка                </t>
  </si>
  <si>
    <t xml:space="preserve">219.</t>
  </si>
  <si>
    <t xml:space="preserve">количества,цвета,запаха,слизи</t>
  </si>
  <si>
    <t xml:space="preserve">и патологических примесей    </t>
  </si>
  <si>
    <t xml:space="preserve">220.</t>
  </si>
  <si>
    <t xml:space="preserve">Определение кислотности</t>
  </si>
  <si>
    <t xml:space="preserve">методом титрования по</t>
  </si>
  <si>
    <t xml:space="preserve">Михаэлису                     </t>
  </si>
  <si>
    <t xml:space="preserve">221.</t>
  </si>
  <si>
    <t xml:space="preserve">Микроскопич.иссл.желудочн.соде</t>
  </si>
  <si>
    <t xml:space="preserve">ржимого(на</t>
  </si>
  <si>
    <t xml:space="preserve">пищ.остатки,микроорганизмы,лей</t>
  </si>
  <si>
    <t xml:space="preserve">коциты,эпит)                 </t>
  </si>
  <si>
    <t xml:space="preserve">222.</t>
  </si>
  <si>
    <t xml:space="preserve">Определение дебит-часа соляной</t>
  </si>
  <si>
    <t xml:space="preserve">кислоты                      </t>
  </si>
  <si>
    <t xml:space="preserve">223.</t>
  </si>
  <si>
    <t xml:space="preserve">Исследование желудочного сока </t>
  </si>
  <si>
    <t xml:space="preserve">224.</t>
  </si>
  <si>
    <t xml:space="preserve">Тесты на пищеварительную</t>
  </si>
  <si>
    <t xml:space="preserve">функцию кишечника   </t>
  </si>
  <si>
    <t xml:space="preserve">225.</t>
  </si>
  <si>
    <t xml:space="preserve">Обследование дуоденального</t>
  </si>
  <si>
    <t xml:space="preserve">содержимого-определение</t>
  </si>
  <si>
    <t xml:space="preserve">кол-ва,цвета,прозрачности,отн.</t>
  </si>
  <si>
    <t xml:space="preserve">плотности,рН)                 </t>
  </si>
  <si>
    <t xml:space="preserve">226.</t>
  </si>
  <si>
    <t xml:space="preserve">Иссл.дуоденального</t>
  </si>
  <si>
    <t xml:space="preserve">содержимого-микроскопическое(л</t>
  </si>
  <si>
    <t xml:space="preserve">ейкоциты,эпителий,кристаллы,сл</t>
  </si>
  <si>
    <t xml:space="preserve">изь,лямблии)                 </t>
  </si>
  <si>
    <t xml:space="preserve">227.</t>
  </si>
  <si>
    <t xml:space="preserve">Исследование дуоденального</t>
  </si>
  <si>
    <t xml:space="preserve">содержимого                 </t>
  </si>
  <si>
    <t xml:space="preserve">228.</t>
  </si>
  <si>
    <t xml:space="preserve">Серология и иммунология      </t>
  </si>
  <si>
    <t xml:space="preserve">229.</t>
  </si>
  <si>
    <t xml:space="preserve">Определение ревматоидного</t>
  </si>
  <si>
    <t xml:space="preserve">фактора                       </t>
  </si>
  <si>
    <t xml:space="preserve">230.</t>
  </si>
  <si>
    <t xml:space="preserve">Микрореакция на сифилис      </t>
  </si>
  <si>
    <t xml:space="preserve">231.</t>
  </si>
  <si>
    <t xml:space="preserve">Цитогенетические            </t>
  </si>
  <si>
    <t xml:space="preserve">232.</t>
  </si>
  <si>
    <t xml:space="preserve">Определение полового хроматина</t>
  </si>
  <si>
    <t xml:space="preserve">233.</t>
  </si>
  <si>
    <t xml:space="preserve">Исследование хромосом         </t>
  </si>
  <si>
    <t xml:space="preserve">234.</t>
  </si>
  <si>
    <t xml:space="preserve">Хламидиоз                     </t>
  </si>
  <si>
    <t xml:space="preserve">235.</t>
  </si>
  <si>
    <t xml:space="preserve">Липидограмма(2-15-2,2-15-33,2-</t>
  </si>
  <si>
    <t xml:space="preserve">15-16,2-15-17,2-15-20,2-15-18,</t>
  </si>
  <si>
    <t xml:space="preserve">2-15-17)                      </t>
  </si>
  <si>
    <t xml:space="preserve">Классификатор эндоскопических исследований</t>
  </si>
  <si>
    <t xml:space="preserve">   Hаименование            </t>
  </si>
  <si>
    <t xml:space="preserve">Лярингоскопия диагностическая </t>
  </si>
  <si>
    <t xml:space="preserve">Лярингоскопия</t>
  </si>
  <si>
    <t xml:space="preserve">лечебно-диагностическая      </t>
  </si>
  <si>
    <t xml:space="preserve">Фарингоскопия диагностическая </t>
  </si>
  <si>
    <t xml:space="preserve">Фарингоскопия</t>
  </si>
  <si>
    <t xml:space="preserve">лечебно-диагностическая       </t>
  </si>
  <si>
    <t xml:space="preserve">Эпифаринго-лярингоскопия</t>
  </si>
  <si>
    <t xml:space="preserve">диагностическая            </t>
  </si>
  <si>
    <t xml:space="preserve">лечебно-диагностическая    </t>
  </si>
  <si>
    <t xml:space="preserve">Бронхоскопия(трахеобронхофибро</t>
  </si>
  <si>
    <t xml:space="preserve">скопия)диагностическая       </t>
  </si>
  <si>
    <t xml:space="preserve">Трахеоскопия                  </t>
  </si>
  <si>
    <t xml:space="preserve">скопия)лечебно-диагностическая</t>
  </si>
  <si>
    <t xml:space="preserve">Эзофагоскопия диагностическая</t>
  </si>
  <si>
    <t xml:space="preserve">Эзофагоскопия</t>
  </si>
  <si>
    <t xml:space="preserve">Эзофагогастроскопия(гастрофибр</t>
  </si>
  <si>
    <t xml:space="preserve">оскопия) диагностическая   </t>
  </si>
  <si>
    <t xml:space="preserve">оскопия)лечебно-диагностическаяя</t>
  </si>
  <si>
    <t xml:space="preserve">Эзофагогастродуоденоскопия</t>
  </si>
  <si>
    <t xml:space="preserve">диагностическая    </t>
  </si>
  <si>
    <t xml:space="preserve">лечебная(медикаментозная)    </t>
  </si>
  <si>
    <t xml:space="preserve">Эзофагогастродуоденоскопия при</t>
  </si>
  <si>
    <t xml:space="preserve">ретроградной</t>
  </si>
  <si>
    <t xml:space="preserve">холангиопанкреатографии</t>
  </si>
  <si>
    <t xml:space="preserve">Еюноскопия диагностическая   </t>
  </si>
  <si>
    <t xml:space="preserve">Еюноскопия</t>
  </si>
  <si>
    <t xml:space="preserve">лечебно-диагностическая   </t>
  </si>
  <si>
    <t xml:space="preserve">Колоноскопия(ректосигмофиброко</t>
  </si>
  <si>
    <t xml:space="preserve">лоноскопия)диагностическая   </t>
  </si>
  <si>
    <t xml:space="preserve">лоноскопия)</t>
  </si>
  <si>
    <t xml:space="preserve">лечебно-диагностическая     </t>
  </si>
  <si>
    <t xml:space="preserve">Ректосигмоидоскопия</t>
  </si>
  <si>
    <t xml:space="preserve">диагностическая             </t>
  </si>
  <si>
    <t xml:space="preserve">Ректоскопия диагностическая   </t>
  </si>
  <si>
    <t xml:space="preserve">Ректоскопия</t>
  </si>
  <si>
    <t xml:space="preserve">Уретероскопия                </t>
  </si>
  <si>
    <t xml:space="preserve">│Цистоскопия диагностическая</t>
  </si>
  <si>
    <t xml:space="preserve">(мужчины)                     </t>
  </si>
  <si>
    <t xml:space="preserve">Цистоскопия</t>
  </si>
  <si>
    <t xml:space="preserve">диагностическая(женщины)      </t>
  </si>
  <si>
    <t xml:space="preserve">Уретроскопия             </t>
  </si>
  <si>
    <t xml:space="preserve">Гистероскопия диагностическая </t>
  </si>
  <si>
    <t xml:space="preserve">Гистероскопия</t>
  </si>
  <si>
    <t xml:space="preserve">лечебно-диагностическая(медика</t>
  </si>
  <si>
    <t xml:space="preserve">ментозная)                    </t>
  </si>
  <si>
    <t xml:space="preserve">Кольпоскопия               </t>
  </si>
  <si>
    <t xml:space="preserve">Фистулоскопия диагностическая </t>
  </si>
  <si>
    <t xml:space="preserve">Фистулоскопия</t>
  </si>
  <si>
    <t xml:space="preserve">Фистулохоледоскопия</t>
  </si>
  <si>
    <t xml:space="preserve">диагностическая          </t>
  </si>
  <si>
    <t xml:space="preserve">Торакоскопия диагностическая </t>
  </si>
  <si>
    <t xml:space="preserve">Торакоскопия</t>
  </si>
  <si>
    <t xml:space="preserve">лечебно-диагностическая  </t>
  </si>
  <si>
    <t xml:space="preserve">Медиастиноскопия</t>
  </si>
  <si>
    <t xml:space="preserve">Нефроскопия лечебно-диагностическая </t>
  </si>
  <si>
    <t xml:space="preserve">Нефроскопия диагностическая </t>
  </si>
  <si>
    <t xml:space="preserve">Артроскопия диагностическая</t>
  </si>
  <si>
    <t xml:space="preserve">Артроскопия лечебно-диагностическая</t>
  </si>
  <si>
    <t xml:space="preserve">Артериоскопия диагностическая</t>
  </si>
  <si>
    <t xml:space="preserve">Артериоскопия лечебно-диагностическая</t>
  </si>
  <si>
    <t xml:space="preserve">Лапароскопия диагностическая  </t>
  </si>
  <si>
    <t xml:space="preserve">Лапароскопия</t>
  </si>
  <si>
    <t xml:space="preserve">Классификатор функциональных исследований</t>
  </si>
  <si>
    <t xml:space="preserve">руб.</t>
  </si>
  <si>
    <t xml:space="preserve">№</t>
  </si>
  <si>
    <t xml:space="preserve">НАИМЕНОВАНИЕ УСЛУГИ</t>
  </si>
  <si>
    <t xml:space="preserve">п/п</t>
  </si>
  <si>
    <t xml:space="preserve">Электроэнцефалография</t>
  </si>
  <si>
    <t xml:space="preserve">Электроэнцефалография с дополнительным</t>
  </si>
  <si>
    <t xml:space="preserve">исследованием функцион.пробой с фотостим.</t>
  </si>
  <si>
    <t xml:space="preserve">исследованием функцион.пробой с гипервент</t>
  </si>
  <si>
    <t xml:space="preserve">ФКГ на многоканальных аппаратах с непоср.</t>
  </si>
  <si>
    <t xml:space="preserve">видимой записью</t>
  </si>
  <si>
    <t xml:space="preserve">Реографическое исследование</t>
  </si>
  <si>
    <t xml:space="preserve">при записи на автоматизир.аппаратах</t>
  </si>
  <si>
    <t xml:space="preserve">Доп.запись реограммы органов с ортопробой</t>
  </si>
  <si>
    <t xml:space="preserve">Реография в/к и н/к при записи на неавтомат.</t>
  </si>
  <si>
    <t xml:space="preserve">аппаратах, не менее 2-х каналов регистрации</t>
  </si>
  <si>
    <t xml:space="preserve">Реовазография в/к и н/к на автом.реоанализат</t>
  </si>
  <si>
    <t xml:space="preserve">Реовазография с доп.исслед.4 участков </t>
  </si>
  <si>
    <t xml:space="preserve">Реовазография с доп.исслед.с нитроглицер.</t>
  </si>
  <si>
    <t xml:space="preserve">Реовазография с доп.исслед.-проба Вальсаль</t>
  </si>
  <si>
    <t xml:space="preserve">Реоэнцефалография с использованием в ка-</t>
  </si>
  <si>
    <t xml:space="preserve">честве регистратора-4РГ-2</t>
  </si>
  <si>
    <t xml:space="preserve">честве регистратора-электрокардиограф</t>
  </si>
  <si>
    <t xml:space="preserve">Реоэнцефалография с записью при поворотах</t>
  </si>
  <si>
    <t xml:space="preserve">головы и наклонах</t>
  </si>
  <si>
    <t xml:space="preserve">Реоэнцефалография с приемом нитроглицерин</t>
  </si>
  <si>
    <t xml:space="preserve">Реоэнцефалография при записи на неавт.ап.</t>
  </si>
  <si>
    <t xml:space="preserve">ЭКГ в кабинете стационара в 12 отведениях</t>
  </si>
  <si>
    <t xml:space="preserve">на неавт.6-канальном электрокардиографе</t>
  </si>
  <si>
    <t xml:space="preserve">ЭКГ доп.исслед в 3-х отведениях</t>
  </si>
  <si>
    <t xml:space="preserve">ЭКГ по НЕБУ</t>
  </si>
  <si>
    <t xml:space="preserve">ЭКГ в 15 отведениях</t>
  </si>
  <si>
    <t xml:space="preserve">ЭКГ при записи на автом.ПА-5-02</t>
  </si>
  <si>
    <t xml:space="preserve">ЭКГ а палатах стационара на 1-канальном э/к</t>
  </si>
  <si>
    <t xml:space="preserve">ЭКГ на дому</t>
  </si>
  <si>
    <t xml:space="preserve">Функциональная проба с приемом обзидана</t>
  </si>
  <si>
    <t xml:space="preserve">Функциональная проба ЭКГ ортопроба:вертик.</t>
  </si>
  <si>
    <t xml:space="preserve">Функциональная проба:бег на месте</t>
  </si>
  <si>
    <t xml:space="preserve">Доп.исслед.на одном отведении</t>
  </si>
  <si>
    <t xml:space="preserve">ЭКГ при записи на автом.ЭКЧМП-Н3050</t>
  </si>
  <si>
    <t xml:space="preserve">Холтеровское мониторирование в усл.непре-</t>
  </si>
  <si>
    <t xml:space="preserve">рывной суточной регистрации 24 часа</t>
  </si>
  <si>
    <t xml:space="preserve">Холтеровское мониторирование свыше 24 ч.</t>
  </si>
  <si>
    <t xml:space="preserve">ЭКГ при проведении профосмотров</t>
  </si>
  <si>
    <t xml:space="preserve">Велоэргометрия с дозир.физ.нагрузкой</t>
  </si>
  <si>
    <t xml:space="preserve">Велоэргометрия с периодами отдыха</t>
  </si>
  <si>
    <t xml:space="preserve">Спирография на автом.аппаратах</t>
  </si>
  <si>
    <t xml:space="preserve">Пневмотахометрия с выполн.функц.проб</t>
  </si>
  <si>
    <t xml:space="preserve">Эхоэнцефалография-УЗИ головного мозга</t>
  </si>
  <si>
    <t xml:space="preserve">Эхоэнцефалоскопия</t>
  </si>
  <si>
    <t xml:space="preserve">Эхокардиография(Эхо-КГ)</t>
  </si>
  <si>
    <t xml:space="preserve">ЭхоКГ с доплеровским анализом</t>
  </si>
  <si>
    <t xml:space="preserve">Сосудистая доплерография периф.сосудов</t>
  </si>
  <si>
    <t xml:space="preserve">УЗИдоплерография сосудов конечностей</t>
  </si>
  <si>
    <t xml:space="preserve">Электроэнцефалография с компьютерной обработкой</t>
  </si>
  <si>
    <t xml:space="preserve">Электроэнцефалография с компьютерной обработкой детям до 7 лет  (время увеличивается на 20%)</t>
  </si>
  <si>
    <t xml:space="preserve">Примечание: при исследовании с видеозаписью добавляется  10 минут  к времени врача</t>
  </si>
  <si>
    <t xml:space="preserve">Дополнительное исследование  с функциональными пробами с фотостимуляцией</t>
  </si>
  <si>
    <t xml:space="preserve">Дополнительное исследование  с функциональными пробами с гипервентиляцией в течение  3 минут</t>
  </si>
  <si>
    <t xml:space="preserve">Вызванный корковый соматосенсорный потенциал</t>
  </si>
  <si>
    <t xml:space="preserve">Электромиография (ЭМГ) игольчатая стандартная:  2  мышцы</t>
  </si>
  <si>
    <t xml:space="preserve">- дополнительно каждая мышца</t>
  </si>
  <si>
    <t xml:space="preserve">Электромиография (ЭМГ) стимуляционная скорость расаространения возбуждения по моторным волокнам дополнительно</t>
  </si>
  <si>
    <t xml:space="preserve">Электромиография (ЭМГ) стимуляционная скорость расаространения возбуждения по сенсорным  волокнам </t>
  </si>
  <si>
    <t xml:space="preserve">Эхо КГ чреспищеводная</t>
  </si>
  <si>
    <t xml:space="preserve">Классификатор ультразвуковых исследований</t>
  </si>
  <si>
    <t xml:space="preserve">Нейросонография новорожденного</t>
  </si>
  <si>
    <t xml:space="preserve">УЗИ щитовидной железы</t>
  </si>
  <si>
    <t xml:space="preserve">УЗИ мол.железы</t>
  </si>
  <si>
    <t xml:space="preserve">УЗИ лимфатических узлов</t>
  </si>
  <si>
    <t xml:space="preserve">УЗИ слюнных желез</t>
  </si>
  <si>
    <t xml:space="preserve">УЗИ внутренних органов новорожденных</t>
  </si>
  <si>
    <t xml:space="preserve">Эхо КГ без доплеровского анализа</t>
  </si>
  <si>
    <t xml:space="preserve">ЭХО КГ с цветным картированием</t>
  </si>
  <si>
    <t xml:space="preserve">ЭХО КГ с доплеровским анализом</t>
  </si>
  <si>
    <t xml:space="preserve">УЗИ средостения</t>
  </si>
  <si>
    <t xml:space="preserve">УЗИ плевральная область</t>
  </si>
  <si>
    <t xml:space="preserve">УЗИ печень+желчный пузырь</t>
  </si>
  <si>
    <t xml:space="preserve">УЗИ компл.(печень, ж/пузырь,подж,селезен)</t>
  </si>
  <si>
    <t xml:space="preserve">Транспищеводное УЗИ</t>
  </si>
  <si>
    <t xml:space="preserve">УЗИ при беременности</t>
  </si>
  <si>
    <t xml:space="preserve">Нейросонография плода</t>
  </si>
  <si>
    <t xml:space="preserve">УЗИ внутренних органов плода</t>
  </si>
  <si>
    <t xml:space="preserve">Полное УЗИ обследование плода</t>
  </si>
  <si>
    <t xml:space="preserve">УЗИ при гинекологических заболеваниях</t>
  </si>
  <si>
    <t xml:space="preserve">УЗИ органов малого таза</t>
  </si>
  <si>
    <t xml:space="preserve">УЗИ мочевой пузырь, остаточная моча</t>
  </si>
  <si>
    <t xml:space="preserve">Трансректальное УЗИ</t>
  </si>
  <si>
    <t xml:space="preserve">Доплерография со спектр.анализом в п/в реж.</t>
  </si>
  <si>
    <t xml:space="preserve">Доплерография сосудов конечности в п/в реж.</t>
  </si>
  <si>
    <t xml:space="preserve">Доплерография сосудов  ОГК </t>
  </si>
  <si>
    <t xml:space="preserve">Доплерография магистр.сосудов, т/б,коленных</t>
  </si>
  <si>
    <t xml:space="preserve">Доплерография сосудов брюшной полости</t>
  </si>
  <si>
    <t xml:space="preserve">УЗИ почек</t>
  </si>
  <si>
    <t xml:space="preserve">УЗИ предстательной железы+яички</t>
  </si>
  <si>
    <t xml:space="preserve">Трансвагинальное УЗИ</t>
  </si>
  <si>
    <t xml:space="preserve">УЗИ(почки+надпочечники)</t>
  </si>
  <si>
    <t xml:space="preserve">Чрезкожная диагностическая пункция</t>
  </si>
  <si>
    <t xml:space="preserve">с экспрессцитолог.исследованием</t>
  </si>
  <si>
    <t xml:space="preserve">Лечебно-диагностическая пункция</t>
  </si>
  <si>
    <t xml:space="preserve">кист брюшной иплевральной полостей</t>
  </si>
  <si>
    <t xml:space="preserve">брюшной и плевральной полостей</t>
  </si>
  <si>
    <t xml:space="preserve">Чрезкожное дренирование желчного </t>
  </si>
  <si>
    <t xml:space="preserve">пузыря</t>
  </si>
  <si>
    <t xml:space="preserve">Чрезкожное дренирование желчных </t>
  </si>
  <si>
    <t xml:space="preserve">проходов под УЗИ и рентгеновским контролем</t>
  </si>
  <si>
    <t xml:space="preserve">Ультразвуковая гистеросальпингография</t>
  </si>
  <si>
    <t xml:space="preserve">Диагностическая пункция брюшной полости под ультразвуковым контролем</t>
  </si>
  <si>
    <t xml:space="preserve">Диагностичепская пункция под ультразвуковым контролем молочных желез, щитовидной железы, мягких тканей, лимфоузлов</t>
  </si>
  <si>
    <t xml:space="preserve">Ультразвуковая диагностическая денситометрия</t>
  </si>
  <si>
    <t xml:space="preserve">УЗИ суставов:</t>
  </si>
  <si>
    <t xml:space="preserve">- плечевой</t>
  </si>
  <si>
    <t xml:space="preserve">- тазобедренный</t>
  </si>
  <si>
    <t xml:space="preserve">- коленный</t>
  </si>
  <si>
    <t xml:space="preserve">  Классификатор бактериологических исследований </t>
  </si>
  <si>
    <t xml:space="preserve">затраты</t>
  </si>
  <si>
    <t xml:space="preserve">с/сть</t>
  </si>
  <si>
    <t xml:space="preserve">Наименование</t>
  </si>
  <si>
    <t xml:space="preserve">Тариф</t>
  </si>
  <si>
    <t xml:space="preserve">мин.</t>
  </si>
  <si>
    <t xml:space="preserve">I. Бактериологические исследования</t>
  </si>
  <si>
    <t xml:space="preserve">Идентификация возбудителей бактерий</t>
  </si>
  <si>
    <t xml:space="preserve">Посев слизи из зева и носа на возбудителей дифтерии</t>
  </si>
  <si>
    <t xml:space="preserve">Посев слизи из зева, носа на носительство стафилококка</t>
  </si>
  <si>
    <t xml:space="preserve">Посев слизи из носоглотки на возбудителей коклюша и паракоклюша</t>
  </si>
  <si>
    <t xml:space="preserve">Посев из зева на стрептококк</t>
  </si>
  <si>
    <t xml:space="preserve">Посев из носоглотки на менингококк</t>
  </si>
  <si>
    <t xml:space="preserve">Посев из зева (носоглотки) на флору</t>
  </si>
  <si>
    <t xml:space="preserve">Посев крови на стерильность</t>
  </si>
  <si>
    <t xml:space="preserve">Посев крови на гемокультуру</t>
  </si>
  <si>
    <t xml:space="preserve">Посев крови на менингококк</t>
  </si>
  <si>
    <t xml:space="preserve">Посев спинно-мозговой жидкости на менингококк</t>
  </si>
  <si>
    <t xml:space="preserve">Посев мокроты на грибы рода Кандиды </t>
  </si>
  <si>
    <t xml:space="preserve">Посев промыв.вод, рвотных масс, испражнений на дизентерийных возбудителей.</t>
  </si>
  <si>
    <t xml:space="preserve">Посев промыв.вод, рвотных масс, испражнений на сальмонеллы (тифо-паратифозную группу)</t>
  </si>
  <si>
    <t xml:space="preserve">Посев испражнений на энтеропатогенные ишерихии (у детей до 2-х лет)</t>
  </si>
  <si>
    <t xml:space="preserve">Посев испражнений, рвотных масс, промывных вод на энтерпатогенные и энтероинвазивные ишерихии</t>
  </si>
  <si>
    <t xml:space="preserve">Посев рвотных масс, промыв.вод и испражнений на возбудителей холеры</t>
  </si>
  <si>
    <t xml:space="preserve">Посев клинического материала на кампилобактериоз</t>
  </si>
  <si>
    <t xml:space="preserve">Посев клинического материала (раневого содержимого) на анаэробы</t>
  </si>
  <si>
    <t xml:space="preserve">Посев материала на аутопсии</t>
  </si>
  <si>
    <t xml:space="preserve">Посев и определение чувствительности бактерий к антибиотикам</t>
  </si>
  <si>
    <t xml:space="preserve">Определение чувствительности микроорганизмов к антибиотикам в клиническом материале (в дополнение к бакпосеву)</t>
  </si>
  <si>
    <t xml:space="preserve">Посев мочи на флору и чувствительность к антибиотикам</t>
  </si>
  <si>
    <t xml:space="preserve">Серологические исследования</t>
  </si>
  <si>
    <t xml:space="preserve">Реакция аглютинации с 1 антигеном       (р-я Провачека и др.)</t>
  </si>
  <si>
    <t xml:space="preserve">Реакция аглютинации с 2-мя антигенами</t>
  </si>
  <si>
    <t xml:space="preserve">Реакция Видаля (с 4-мя антигенами)</t>
  </si>
  <si>
    <t xml:space="preserve">Реакция прямой гемагглютинации (РПГА) с 1 эритроцитарным диагностикумом макрометодом</t>
  </si>
  <si>
    <t xml:space="preserve">РПГА с 1 эритроцитарным диагностикумом микрометодом</t>
  </si>
  <si>
    <t xml:space="preserve">Реакция Хеддльсона</t>
  </si>
  <si>
    <t xml:space="preserve">Реакция Райта и Хеддльсона</t>
  </si>
  <si>
    <t xml:space="preserve">Иммуноферментный анализ (ИФА) в 95-луночном планшете</t>
  </si>
  <si>
    <t xml:space="preserve">Реакция связывания комплемента (РСК) с 1 диагностикумом</t>
  </si>
  <si>
    <t xml:space="preserve">Классификатор радиогических исследований (без стоимости изотопов)</t>
  </si>
  <si>
    <t xml:space="preserve">Затраты времени (мин.)</t>
  </si>
  <si>
    <t xml:space="preserve">ТАРИФ, руб.</t>
  </si>
  <si>
    <t xml:space="preserve">врача-лаборанта</t>
  </si>
  <si>
    <t xml:space="preserve">лаборанта</t>
  </si>
  <si>
    <t xml:space="preserve">Радиологические исследования (с радиоактивными препаратами) на женские половые и мужские половые гормоны, гормоны щитовидной железы</t>
  </si>
  <si>
    <t xml:space="preserve">Исследования функции почек с радиоактивными изотопами</t>
  </si>
  <si>
    <t xml:space="preserve">Исследования функции щитовидной железы с радиоактивными изотопами</t>
  </si>
  <si>
    <t xml:space="preserve">Классификатор физиотерапевтических исследований</t>
  </si>
  <si>
    <t xml:space="preserve">Затраты времени врача</t>
  </si>
  <si>
    <t xml:space="preserve">Затраты времени медсестры</t>
  </si>
  <si>
    <t xml:space="preserve">Себестоимость ВСЕГО</t>
  </si>
  <si>
    <t xml:space="preserve">3-900</t>
  </si>
  <si>
    <t xml:space="preserve">Консультация</t>
  </si>
  <si>
    <t xml:space="preserve">врача-физиотерапевта</t>
  </si>
  <si>
    <t xml:space="preserve">Солюкс</t>
  </si>
  <si>
    <t xml:space="preserve">Определение биодозы</t>
  </si>
  <si>
    <t xml:space="preserve">Местное лечение кожи</t>
  </si>
  <si>
    <t xml:space="preserve">ультрафиолет.излучением</t>
  </si>
  <si>
    <t xml:space="preserve">УФО</t>
  </si>
  <si>
    <t xml:space="preserve">Общая терапия ультрофиолетовым</t>
  </si>
  <si>
    <t xml:space="preserve">излучением-"солн.загар"</t>
  </si>
  <si>
    <t xml:space="preserve">Лечение инфракрасным</t>
  </si>
  <si>
    <t xml:space="preserve">излучением</t>
  </si>
  <si>
    <t xml:space="preserve">Облучение лазером местное 1</t>
  </si>
  <si>
    <t xml:space="preserve">поле</t>
  </si>
  <si>
    <t xml:space="preserve">Облучение лазером внутривенное</t>
  </si>
  <si>
    <t xml:space="preserve">Облучение лазерным лучом</t>
  </si>
  <si>
    <t xml:space="preserve">полостное</t>
  </si>
  <si>
    <t xml:space="preserve">Лазерная рефлексотерапия 1</t>
  </si>
  <si>
    <t xml:space="preserve">точка</t>
  </si>
  <si>
    <t xml:space="preserve">Сантиметроволновая терапия</t>
  </si>
  <si>
    <t xml:space="preserve">Дециметроволновая терапия</t>
  </si>
  <si>
    <t xml:space="preserve">КВЧ - терапия</t>
  </si>
  <si>
    <t xml:space="preserve">МРТ-микроволновая резонансная</t>
  </si>
  <si>
    <t xml:space="preserve">терапия на аппаратах типа</t>
  </si>
  <si>
    <t xml:space="preserve">"Порог"</t>
  </si>
  <si>
    <t xml:space="preserve">Гальванизация</t>
  </si>
  <si>
    <t xml:space="preserve">Гальванизация полостная</t>
  </si>
  <si>
    <t xml:space="preserve">Гидрогальванические камерные</t>
  </si>
  <si>
    <t xml:space="preserve">ванны</t>
  </si>
  <si>
    <t xml:space="preserve">Электросон (в том числе и</t>
  </si>
  <si>
    <t xml:space="preserve">церебральная</t>
  </si>
  <si>
    <t xml:space="preserve">электроанальгезия)</t>
  </si>
  <si>
    <t xml:space="preserve">Электрофорез(лекарственный)</t>
  </si>
  <si>
    <t xml:space="preserve">Электрофорез полостной</t>
  </si>
  <si>
    <t xml:space="preserve">Вакуум-электрофарез</t>
  </si>
  <si>
    <t xml:space="preserve">Диадинамофорез</t>
  </si>
  <si>
    <t xml:space="preserve">СМТ - электофорез</t>
  </si>
  <si>
    <t xml:space="preserve">Индуктотермоэлектрофорез</t>
  </si>
  <si>
    <t xml:space="preserve">Электрогрязь</t>
  </si>
  <si>
    <t xml:space="preserve">Интрафон-1 поле</t>
  </si>
  <si>
    <t xml:space="preserve">УВЧ - терапия</t>
  </si>
  <si>
    <t xml:space="preserve">Диадинамотерапия</t>
  </si>
  <si>
    <t xml:space="preserve">Индуктотермия</t>
  </si>
  <si>
    <t xml:space="preserve">Дарсонвализация местная</t>
  </si>
  <si>
    <t xml:space="preserve">Дарсонвализация полостная</t>
  </si>
  <si>
    <t xml:space="preserve">Франклинизация общая</t>
  </si>
  <si>
    <t xml:space="preserve">Франклинизация местная</t>
  </si>
  <si>
    <t xml:space="preserve">Фонофорез</t>
  </si>
  <si>
    <t xml:space="preserve">Ультразвуковая терапия местная</t>
  </si>
  <si>
    <t xml:space="preserve">Ультразвуковая терапия</t>
  </si>
  <si>
    <t xml:space="preserve">полостная (вагинальная и т.д.)</t>
  </si>
  <si>
    <t xml:space="preserve">Амплипульстерапия</t>
  </si>
  <si>
    <t xml:space="preserve">СМТ-терапия</t>
  </si>
  <si>
    <t xml:space="preserve">полостная(ректальная и др.)</t>
  </si>
  <si>
    <t xml:space="preserve">Интерференцтерапия</t>
  </si>
  <si>
    <t xml:space="preserve">Флюктуоризация</t>
  </si>
  <si>
    <t xml:space="preserve">Токи надтональной частоты</t>
  </si>
  <si>
    <t xml:space="preserve">Магнитотерапия</t>
  </si>
  <si>
    <t xml:space="preserve">Лазермагнитотерапия</t>
  </si>
  <si>
    <t xml:space="preserve">Интратон</t>
  </si>
  <si>
    <t xml:space="preserve">Подводный душ-массаж</t>
  </si>
  <si>
    <t xml:space="preserve">Души лечебные</t>
  </si>
  <si>
    <t xml:space="preserve">Субаквальные кишечные ванны</t>
  </si>
  <si>
    <t xml:space="preserve">Кишечный душ</t>
  </si>
  <si>
    <t xml:space="preserve">Вытяжение горизонтальное(в</t>
  </si>
  <si>
    <t xml:space="preserve">воде)</t>
  </si>
  <si>
    <t xml:space="preserve">Вытяжение вертикальное в воде</t>
  </si>
  <si>
    <t xml:space="preserve">Физиотерапия</t>
  </si>
  <si>
    <t xml:space="preserve">Местная нафталановая процедура</t>
  </si>
  <si>
    <t xml:space="preserve">Озокеритолечение -</t>
  </si>
  <si>
    <t xml:space="preserve">парафинолечение</t>
  </si>
  <si>
    <t xml:space="preserve">Аппликации грязи,торфа,глины</t>
  </si>
  <si>
    <t xml:space="preserve">Грязелечение внутриполостное</t>
  </si>
  <si>
    <t xml:space="preserve">Грязелечение внутриполостное с</t>
  </si>
  <si>
    <t xml:space="preserve">аппликацией</t>
  </si>
  <si>
    <t xml:space="preserve">Укутывания</t>
  </si>
  <si>
    <t xml:space="preserve">Ванны лечебные</t>
  </si>
  <si>
    <t xml:space="preserve">Ванны</t>
  </si>
  <si>
    <t xml:space="preserve">искусственные,газовые,радоновые</t>
  </si>
  <si>
    <t xml:space="preserve">суховоздушные(углекислые,радон</t>
  </si>
  <si>
    <t xml:space="preserve">овые)</t>
  </si>
  <si>
    <t xml:space="preserve">Вихревые ванны</t>
  </si>
  <si>
    <t xml:space="preserve">Ванны по Гауффе</t>
  </si>
  <si>
    <t xml:space="preserve">Полуванны с растиранием</t>
  </si>
  <si>
    <t xml:space="preserve">Контрастные ванны</t>
  </si>
  <si>
    <t xml:space="preserve">"Лучистое тепло"</t>
  </si>
  <si>
    <t xml:space="preserve">Обтирания</t>
  </si>
  <si>
    <t xml:space="preserve">Электостимуляция мышц</t>
  </si>
  <si>
    <t xml:space="preserve">Ингаляции различные</t>
  </si>
  <si>
    <t xml:space="preserve">Электроаэрозольтерапия</t>
  </si>
  <si>
    <t xml:space="preserve">групповая</t>
  </si>
  <si>
    <t xml:space="preserve">Электроаэрозоль индивидуальная</t>
  </si>
  <si>
    <t xml:space="preserve">Ингаляции ультразвуковые</t>
  </si>
  <si>
    <t xml:space="preserve">Аэроионотерапия групповая</t>
  </si>
  <si>
    <t xml:space="preserve">Аэроионотерапия индивидуальная</t>
  </si>
  <si>
    <t xml:space="preserve">Кислородотерапия в палатке</t>
  </si>
  <si>
    <t xml:space="preserve">Баротерапия местная</t>
  </si>
  <si>
    <t xml:space="preserve">Классификатор клинических иммунологических исследований (в части возмещения реактивов и расходных материалов) на 2015 год</t>
  </si>
  <si>
    <t xml:space="preserve">Вид исследования</t>
  </si>
  <si>
    <t xml:space="preserve">Стоимость исследования, руб.</t>
  </si>
  <si>
    <t xml:space="preserve">ЗАБОР КРОВИ</t>
  </si>
  <si>
    <t xml:space="preserve">1-01</t>
  </si>
  <si>
    <t xml:space="preserve">Забор крови на полное иммунологическое исследование</t>
  </si>
  <si>
    <t xml:space="preserve">1-02</t>
  </si>
  <si>
    <t xml:space="preserve">Забор крови на гормоны, СПИД-индикаторные инфекции</t>
  </si>
  <si>
    <t xml:space="preserve">1. ПОКАЗАТЕЛИ ИММУННОГО СТАТУСА</t>
  </si>
  <si>
    <t xml:space="preserve">1-1</t>
  </si>
  <si>
    <t xml:space="preserve">Общий анализ крови, гематологический анализатор</t>
  </si>
  <si>
    <t xml:space="preserve">1-2</t>
  </si>
  <si>
    <t xml:space="preserve">СОЭ</t>
  </si>
  <si>
    <t xml:space="preserve">1-3</t>
  </si>
  <si>
    <t xml:space="preserve">Запрашиваемые отдельные популяции и субпопуляции на проточном цитофлюориметре FC-500</t>
  </si>
  <si>
    <t xml:space="preserve">1-3.1</t>
  </si>
  <si>
    <r>
      <rPr>
        <sz val="9"/>
        <color rgb="FF000000"/>
        <rFont val="Times New Roman"/>
        <family val="1"/>
        <charset val="204"/>
      </rPr>
      <t xml:space="preserve">СD19+ CD3  </t>
    </r>
    <r>
      <rPr>
        <sz val="9"/>
        <color rgb="FF000000"/>
        <rFont val="Tahoma"/>
        <family val="2"/>
        <charset val="204"/>
      </rPr>
      <t xml:space="preserve">̶</t>
    </r>
    <r>
      <rPr>
        <sz val="9"/>
        <color rgb="FF000000"/>
        <rFont val="Times New Roman"/>
        <family val="1"/>
        <charset val="204"/>
      </rPr>
      <t xml:space="preserve">  (</t>
    </r>
    <r>
      <rPr>
        <b val="true"/>
        <sz val="9"/>
        <color rgb="FF000000"/>
        <rFont val="Times New Roman"/>
        <family val="1"/>
        <charset val="204"/>
      </rPr>
      <t xml:space="preserve">В-клетки общие</t>
    </r>
    <r>
      <rPr>
        <sz val="9"/>
        <color rgb="FF000000"/>
        <rFont val="Times New Roman"/>
        <family val="1"/>
        <charset val="204"/>
      </rPr>
      <t xml:space="preserve">), СD3+CD19 </t>
    </r>
    <r>
      <rPr>
        <sz val="9"/>
        <color rgb="FF000000"/>
        <rFont val="Tahoma"/>
        <family val="2"/>
        <charset val="204"/>
      </rPr>
      <t xml:space="preserve">̶</t>
    </r>
    <r>
      <rPr>
        <sz val="9"/>
        <color rgb="FF000000"/>
        <rFont val="Times New Roman"/>
        <family val="1"/>
        <charset val="204"/>
      </rPr>
      <t xml:space="preserve"> (</t>
    </r>
    <r>
      <rPr>
        <b val="true"/>
        <sz val="9"/>
        <color rgb="FF000000"/>
        <rFont val="Times New Roman"/>
        <family val="1"/>
        <charset val="204"/>
      </rPr>
      <t xml:space="preserve">Т-клетки общие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3.2</t>
  </si>
  <si>
    <r>
      <rPr>
        <sz val="9"/>
        <color rgb="FF000000"/>
        <rFont val="Times New Roman"/>
        <family val="1"/>
        <charset val="204"/>
      </rPr>
      <t xml:space="preserve">СD19+ CD5+(</t>
    </r>
    <r>
      <rPr>
        <b val="true"/>
        <sz val="9"/>
        <color rgb="FF000000"/>
        <rFont val="Times New Roman"/>
        <family val="1"/>
        <charset val="204"/>
      </rPr>
      <t xml:space="preserve">В-1 клетки</t>
    </r>
    <r>
      <rPr>
        <sz val="9"/>
        <color rgb="FF000000"/>
        <rFont val="Times New Roman"/>
        <family val="1"/>
        <charset val="204"/>
      </rPr>
      <t xml:space="preserve">), СD19+ CD5 </t>
    </r>
    <r>
      <rPr>
        <sz val="9"/>
        <color rgb="FF000000"/>
        <rFont val="Tahoma"/>
        <family val="2"/>
        <charset val="204"/>
      </rPr>
      <t xml:space="preserve">̶</t>
    </r>
    <r>
      <rPr>
        <sz val="9"/>
        <color rgb="FF000000"/>
        <rFont val="Times New Roman"/>
        <family val="1"/>
        <charset val="204"/>
      </rPr>
      <t xml:space="preserve">  (</t>
    </r>
    <r>
      <rPr>
        <b val="true"/>
        <sz val="9"/>
        <color rgb="FF000000"/>
        <rFont val="Times New Roman"/>
        <family val="1"/>
        <charset val="204"/>
      </rPr>
      <t xml:space="preserve">В-2 клетк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3.3</t>
  </si>
  <si>
    <r>
      <rPr>
        <sz val="9"/>
        <color rgb="FF000000"/>
        <rFont val="Times New Roman"/>
        <family val="1"/>
        <charset val="204"/>
      </rPr>
      <t xml:space="preserve">СD19+ CD5 ̶ СD27+ (</t>
    </r>
    <r>
      <rPr>
        <b val="true"/>
        <sz val="9"/>
        <color rgb="FF000000"/>
        <rFont val="Times New Roman"/>
        <family val="1"/>
        <charset val="204"/>
      </rPr>
      <t xml:space="preserve">В-клетки памят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3.4</t>
  </si>
  <si>
    <r>
      <rPr>
        <sz val="9"/>
        <color rgb="FF000000"/>
        <rFont val="Times New Roman"/>
        <family val="1"/>
        <charset val="204"/>
      </rPr>
      <t xml:space="preserve">CD45+CD3/CD(16+56) </t>
    </r>
    <r>
      <rPr>
        <b val="true"/>
        <sz val="9"/>
        <color rgb="FF000000"/>
        <rFont val="Times New Roman"/>
        <family val="1"/>
        <charset val="204"/>
      </rPr>
      <t xml:space="preserve">( мини-панель на NK)</t>
    </r>
  </si>
  <si>
    <t xml:space="preserve">1-3.5</t>
  </si>
  <si>
    <r>
      <rPr>
        <sz val="9"/>
        <color rgb="FF000000"/>
        <rFont val="Times New Roman"/>
        <family val="1"/>
        <charset val="204"/>
      </rPr>
      <t xml:space="preserve">CD3 </t>
    </r>
    <r>
      <rPr>
        <sz val="9"/>
        <color rgb="FF000000"/>
        <rFont val="Tahoma"/>
        <family val="2"/>
        <charset val="204"/>
      </rPr>
      <t xml:space="preserve">̶</t>
    </r>
    <r>
      <rPr>
        <sz val="9"/>
        <color rgb="FF000000"/>
        <rFont val="Times New Roman"/>
        <family val="1"/>
        <charset val="204"/>
      </rPr>
      <t xml:space="preserve"> CD16+ CD 56+ (</t>
    </r>
    <r>
      <rPr>
        <b val="true"/>
        <sz val="9"/>
        <color rgb="FF000000"/>
        <rFont val="Times New Roman"/>
        <family val="1"/>
        <charset val="204"/>
      </rPr>
      <t xml:space="preserve">NK</t>
    </r>
    <r>
      <rPr>
        <sz val="9"/>
        <color rgb="FF000000"/>
        <rFont val="Times New Roman"/>
        <family val="1"/>
        <charset val="204"/>
      </rPr>
      <t xml:space="preserve">), CD3 </t>
    </r>
    <r>
      <rPr>
        <sz val="9"/>
        <color rgb="FF000000"/>
        <rFont val="Tahoma"/>
        <family val="2"/>
        <charset val="204"/>
      </rPr>
      <t xml:space="preserve">̶</t>
    </r>
    <r>
      <rPr>
        <sz val="9"/>
        <color rgb="FF000000"/>
        <rFont val="Times New Roman"/>
        <family val="1"/>
        <charset val="204"/>
      </rPr>
      <t xml:space="preserve"> CD16+ CD 56</t>
    </r>
    <r>
      <rPr>
        <vertAlign val="superscript"/>
        <sz val="9"/>
        <color rgb="FF000000"/>
        <rFont val="Times New Roman"/>
        <family val="1"/>
        <charset val="204"/>
      </rPr>
      <t xml:space="preserve">dim </t>
    </r>
    <r>
      <rPr>
        <sz val="9"/>
        <color rgb="FF000000"/>
        <rFont val="Times New Roman"/>
        <family val="1"/>
        <charset val="204"/>
      </rPr>
      <t xml:space="preserve">(</t>
    </r>
    <r>
      <rPr>
        <b val="true"/>
        <sz val="9"/>
        <color rgb="FF000000"/>
        <rFont val="Times New Roman"/>
        <family val="1"/>
        <charset val="204"/>
      </rPr>
      <t xml:space="preserve">NK-цитолитические</t>
    </r>
    <r>
      <rPr>
        <sz val="9"/>
        <color rgb="FF000000"/>
        <rFont val="Times New Roman"/>
        <family val="1"/>
        <charset val="204"/>
      </rPr>
      <t xml:space="preserve">), CD3 </t>
    </r>
    <r>
      <rPr>
        <sz val="9"/>
        <color rgb="FF000000"/>
        <rFont val="Tahoma"/>
        <family val="2"/>
        <charset val="204"/>
      </rPr>
      <t xml:space="preserve">̶</t>
    </r>
    <r>
      <rPr>
        <sz val="9"/>
        <color rgb="FF000000"/>
        <rFont val="Times New Roman"/>
        <family val="1"/>
        <charset val="204"/>
      </rPr>
      <t xml:space="preserve"> CD16+ CD 56</t>
    </r>
    <r>
      <rPr>
        <vertAlign val="superscript"/>
        <sz val="9"/>
        <color rgb="FF000000"/>
        <rFont val="Times New Roman"/>
        <family val="1"/>
        <charset val="204"/>
      </rPr>
      <t xml:space="preserve">bright</t>
    </r>
    <r>
      <rPr>
        <sz val="9"/>
        <color rgb="FF000000"/>
        <rFont val="Times New Roman"/>
        <family val="1"/>
        <charset val="204"/>
      </rPr>
      <t xml:space="preserve">(</t>
    </r>
    <r>
      <rPr>
        <b val="true"/>
        <sz val="9"/>
        <color rgb="FF000000"/>
        <rFont val="Times New Roman"/>
        <family val="1"/>
        <charset val="204"/>
      </rPr>
      <t xml:space="preserve">NK-цитокин-продуцирующие</t>
    </r>
    <r>
      <rPr>
        <sz val="9"/>
        <color rgb="FF000000"/>
        <rFont val="Times New Roman"/>
        <family val="1"/>
        <charset val="204"/>
      </rPr>
      <t xml:space="preserve">), CD3+CD16+CD56+(</t>
    </r>
    <r>
      <rPr>
        <b val="true"/>
        <sz val="9"/>
        <color rgb="FF000000"/>
        <rFont val="Times New Roman"/>
        <family val="1"/>
        <charset val="204"/>
      </rPr>
      <t xml:space="preserve">NKТ</t>
    </r>
    <r>
      <rPr>
        <sz val="9"/>
        <color rgb="FF000000"/>
        <rFont val="Times New Roman"/>
        <family val="1"/>
        <charset val="204"/>
      </rPr>
      <t xml:space="preserve">) – </t>
    </r>
    <r>
      <rPr>
        <b val="true"/>
        <sz val="9"/>
        <color rgb="FF000000"/>
        <rFont val="Times New Roman"/>
        <family val="1"/>
        <charset val="204"/>
      </rPr>
      <t xml:space="preserve">макси-панель на NK</t>
    </r>
  </si>
  <si>
    <t xml:space="preserve">1-3.6</t>
  </si>
  <si>
    <r>
      <rPr>
        <sz val="9"/>
        <color rgb="FF000000"/>
        <rFont val="Times New Roman"/>
        <family val="1"/>
        <charset val="204"/>
      </rPr>
      <t xml:space="preserve">СD4+CD45RO+ (</t>
    </r>
    <r>
      <rPr>
        <b val="true"/>
        <sz val="9"/>
        <color rgb="FF000000"/>
        <rFont val="Times New Roman"/>
        <family val="1"/>
        <charset val="204"/>
      </rPr>
      <t xml:space="preserve">Т-хелперы активированные\памяти</t>
    </r>
    <r>
      <rPr>
        <sz val="9"/>
        <color rgb="FF000000"/>
        <rFont val="Times New Roman"/>
        <family val="1"/>
        <charset val="204"/>
      </rPr>
      <t xml:space="preserve">), СD4+CD45RА+ (</t>
    </r>
    <r>
      <rPr>
        <b val="true"/>
        <sz val="9"/>
        <color rgb="FF000000"/>
        <rFont val="Times New Roman"/>
        <family val="1"/>
        <charset val="204"/>
      </rPr>
      <t xml:space="preserve">Т-хелперы наивные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3.7</t>
  </si>
  <si>
    <r>
      <rPr>
        <sz val="9"/>
        <color rgb="FF000000"/>
        <rFont val="Times New Roman"/>
        <family val="1"/>
        <charset val="204"/>
      </rPr>
      <t xml:space="preserve">СD3+CD4+ (</t>
    </r>
    <r>
      <rPr>
        <b val="true"/>
        <sz val="9"/>
        <color rgb="FF000000"/>
        <rFont val="Times New Roman"/>
        <family val="1"/>
        <charset val="204"/>
      </rPr>
      <t xml:space="preserve">Т-хелперы, Th</t>
    </r>
    <r>
      <rPr>
        <sz val="9"/>
        <color rgb="FF000000"/>
        <rFont val="Times New Roman"/>
        <family val="1"/>
        <charset val="204"/>
      </rPr>
      <t xml:space="preserve">), СD3+CD8+ (</t>
    </r>
    <r>
      <rPr>
        <b val="true"/>
        <sz val="9"/>
        <color rgb="FF000000"/>
        <rFont val="Times New Roman"/>
        <family val="1"/>
        <charset val="204"/>
      </rPr>
      <t xml:space="preserve">Т-цитотоксические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3.8</t>
  </si>
  <si>
    <r>
      <rPr>
        <sz val="9"/>
        <color rgb="FF000000"/>
        <rFont val="Times New Roman"/>
        <family val="1"/>
        <charset val="204"/>
      </rPr>
      <t xml:space="preserve">CD3+HLA-DR+СD25+ (</t>
    </r>
    <r>
      <rPr>
        <b val="true"/>
        <sz val="9"/>
        <color rgb="FF000000"/>
        <rFont val="Times New Roman"/>
        <family val="1"/>
        <charset val="204"/>
      </rPr>
      <t xml:space="preserve">Т-клетки, активированные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3.9</t>
  </si>
  <si>
    <r>
      <rPr>
        <sz val="9"/>
        <color rgb="FF000000"/>
        <rFont val="Times New Roman"/>
        <family val="1"/>
        <charset val="204"/>
      </rPr>
      <t xml:space="preserve">CD4+ СD25</t>
    </r>
    <r>
      <rPr>
        <vertAlign val="superscript"/>
        <sz val="9"/>
        <color rgb="FF000000"/>
        <rFont val="Times New Roman"/>
        <family val="1"/>
        <charset val="204"/>
      </rPr>
      <t xml:space="preserve"> bright</t>
    </r>
    <r>
      <rPr>
        <sz val="9"/>
        <color rgb="FF000000"/>
        <rFont val="Times New Roman"/>
        <family val="1"/>
        <charset val="204"/>
      </rPr>
      <t xml:space="preserve"> СD27</t>
    </r>
    <r>
      <rPr>
        <vertAlign val="superscript"/>
        <sz val="9"/>
        <color rgb="FF000000"/>
        <rFont val="Times New Roman"/>
        <family val="1"/>
        <charset val="204"/>
      </rPr>
      <t xml:space="preserve"> neg </t>
    </r>
    <r>
      <rPr>
        <sz val="9"/>
        <color rgb="FF000000"/>
        <rFont val="Times New Roman"/>
        <family val="1"/>
        <charset val="204"/>
      </rPr>
      <t xml:space="preserve">(</t>
    </r>
    <r>
      <rPr>
        <b val="true"/>
        <sz val="9"/>
        <color rgb="FF000000"/>
        <rFont val="Times New Roman"/>
        <family val="1"/>
        <charset val="204"/>
      </rPr>
      <t xml:space="preserve">Т-клетки, регуляторные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4</t>
  </si>
  <si>
    <t xml:space="preserve">Расчет показателей программным обеспечением</t>
  </si>
  <si>
    <t xml:space="preserve">1-4.1</t>
  </si>
  <si>
    <r>
      <rPr>
        <b val="true"/>
        <sz val="9"/>
        <color rgb="FF000000"/>
        <rFont val="Times New Roman"/>
        <family val="1"/>
        <charset val="204"/>
      </rPr>
      <t xml:space="preserve">Обычная иммунограмма</t>
    </r>
    <r>
      <rPr>
        <sz val="9"/>
        <color rgb="FF000000"/>
        <rFont val="Times New Roman"/>
        <family val="1"/>
        <charset val="204"/>
      </rPr>
      <t xml:space="preserve"> (программа тетра) CD45+CD3+CD4+CD8+CD19+CD56+ </t>
    </r>
  </si>
  <si>
    <t xml:space="preserve">1-4.2</t>
  </si>
  <si>
    <r>
      <rPr>
        <b val="true"/>
        <sz val="9"/>
        <color rgb="FF000000"/>
        <rFont val="Times New Roman"/>
        <family val="1"/>
        <charset val="204"/>
      </rPr>
      <t xml:space="preserve">Расширенная иммунограмма</t>
    </r>
    <r>
      <rPr>
        <sz val="9"/>
        <color rgb="FF000000"/>
        <rFont val="Times New Roman"/>
        <family val="1"/>
        <charset val="204"/>
      </rPr>
      <t xml:space="preserve"> (программа тетра + активированные субпопуляции) CD45+CD3+CD4+CD8+CD19+CD56+16+HLA-DR+CD25+</t>
    </r>
  </si>
  <si>
    <t xml:space="preserve">1-5</t>
  </si>
  <si>
    <r>
      <rPr>
        <sz val="9"/>
        <color rgb="FF000000"/>
        <rFont val="Times New Roman"/>
        <family val="1"/>
        <charset val="204"/>
      </rPr>
      <t xml:space="preserve">Иммунофенотипирование лейкозов, ЛПЗ (</t>
    </r>
    <r>
      <rPr>
        <i val="true"/>
        <sz val="9"/>
        <color rgb="FF000000"/>
        <rFont val="Times New Roman"/>
        <family val="1"/>
        <charset val="204"/>
      </rPr>
      <t xml:space="preserve">включает диагностику поверхностных, внутриклеточных прогностических и пролиферативных маркеров</t>
    </r>
    <r>
      <rPr>
        <sz val="9"/>
        <color rgb="FF000000"/>
        <rFont val="Times New Roman"/>
        <family val="1"/>
        <charset val="204"/>
      </rPr>
      <t xml:space="preserve">) в костном мозге или в венозной периферической крови</t>
    </r>
  </si>
  <si>
    <t xml:space="preserve">1-6</t>
  </si>
  <si>
    <t xml:space="preserve">Фагоцитоз на проточном цитофлюориметре FC-500 (с программным обеспечением-гистограмм):</t>
  </si>
  <si>
    <t xml:space="preserve">1-6.1</t>
  </si>
  <si>
    <t xml:space="preserve">Количественная оценка кислородзависимой микробицидности, стимуляция E.Coli (FagoFlow)</t>
  </si>
  <si>
    <t xml:space="preserve">1-6.2</t>
  </si>
  <si>
    <t xml:space="preserve">Количественная оценка фагоцитарной активности, стимуляция E.Coli (IngoFlow)</t>
  </si>
  <si>
    <t xml:space="preserve">1-7</t>
  </si>
  <si>
    <t xml:space="preserve">Иммуноглобулины, определение на автоматическом анализаторе Immage (совмещенная нефело- и турбидиметрия)</t>
  </si>
  <si>
    <t xml:space="preserve">1-7.1</t>
  </si>
  <si>
    <t xml:space="preserve">Иммуноглобулин А, IgA</t>
  </si>
  <si>
    <t xml:space="preserve">1-7.2</t>
  </si>
  <si>
    <t xml:space="preserve">Иммуноглобулин М, IgM</t>
  </si>
  <si>
    <t xml:space="preserve">1-7.3</t>
  </si>
  <si>
    <t xml:space="preserve">Иммуноглобулин G, IgG</t>
  </si>
  <si>
    <t xml:space="preserve">1-8</t>
  </si>
  <si>
    <t xml:space="preserve">Общая комплементарная активность СН50</t>
  </si>
  <si>
    <t xml:space="preserve">1-9</t>
  </si>
  <si>
    <r>
      <rPr>
        <sz val="9"/>
        <color rgb="FF000000"/>
        <rFont val="Times New Roman"/>
        <family val="1"/>
        <charset val="204"/>
      </rPr>
      <t xml:space="preserve">Компонент комплемента C3-, определение на автоматическом анализаторе Immage, совмещенная нефело- и турбидиметрия (</t>
    </r>
    <r>
      <rPr>
        <i val="true"/>
        <sz val="9"/>
        <color rgb="FF000000"/>
        <rFont val="Times New Roman"/>
        <family val="1"/>
        <charset val="204"/>
      </rPr>
      <t xml:space="preserve">диагностика аутоиммунных заболеваний, ЦИК-патологии, оценка иммунного статуса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10</t>
  </si>
  <si>
    <r>
      <rPr>
        <sz val="9"/>
        <color rgb="FF000000"/>
        <rFont val="Times New Roman"/>
        <family val="1"/>
        <charset val="204"/>
      </rPr>
      <t xml:space="preserve">Компонент комплемента C4-, определение на автоматическом анализаторе Immage, совмещенная нефело- и турбидиметрия (</t>
    </r>
    <r>
      <rPr>
        <i val="true"/>
        <sz val="9"/>
        <color rgb="FF000000"/>
        <rFont val="Times New Roman"/>
        <family val="1"/>
        <charset val="204"/>
      </rPr>
      <t xml:space="preserve">диагностика аутоиммунных заболеваний, ЦИК-патологии, оценка иммунного статуса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11</t>
  </si>
  <si>
    <t xml:space="preserve">Циркулирующие иммунные комплексы (ЦИК), комплекс</t>
  </si>
  <si>
    <t xml:space="preserve">1-11.1</t>
  </si>
  <si>
    <t xml:space="preserve">ЦИК низкомолекулярные, среднемолекулярные, высокомолекулярные</t>
  </si>
  <si>
    <t xml:space="preserve">1-11.2</t>
  </si>
  <si>
    <t xml:space="preserve">ЦИК холодовые низкомолекулярные, среднемолекулярные, высокомолекулярные</t>
  </si>
  <si>
    <t xml:space="preserve">1-14</t>
  </si>
  <si>
    <t xml:space="preserve">Криогенные антитела</t>
  </si>
  <si>
    <t xml:space="preserve">2. БЕЛКИ</t>
  </si>
  <si>
    <t xml:space="preserve">2-1</t>
  </si>
  <si>
    <t xml:space="preserve">Специфические белки, определение на автоматическом анализаторе Immage (совмещенная нефело- и турбидиметрия)</t>
  </si>
  <si>
    <t xml:space="preserve">2-1.1</t>
  </si>
  <si>
    <r>
      <rPr>
        <sz val="9"/>
        <color rgb="FF000000"/>
        <rFont val="Times New Roman"/>
        <family val="1"/>
        <charset val="204"/>
      </rPr>
      <t xml:space="preserve">Альфа1-антитрипсин (</t>
    </r>
    <r>
      <rPr>
        <i val="true"/>
        <sz val="9"/>
        <color rgb="FF000000"/>
        <rFont val="Times New Roman"/>
        <family val="1"/>
        <charset val="204"/>
      </rPr>
      <t xml:space="preserve">диагностика заболеваний печени, легких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1.2</t>
  </si>
  <si>
    <r>
      <rPr>
        <sz val="9"/>
        <color rgb="FF000000"/>
        <rFont val="Times New Roman"/>
        <family val="1"/>
        <charset val="204"/>
      </rPr>
      <t xml:space="preserve">Апополипротеин А1 (</t>
    </r>
    <r>
      <rPr>
        <i val="true"/>
        <sz val="9"/>
        <color rgb="FF000000"/>
        <rFont val="Times New Roman"/>
        <family val="1"/>
        <charset val="204"/>
      </rPr>
      <t xml:space="preserve">оценка риска сердечно-сосудистой патологи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1.3</t>
  </si>
  <si>
    <r>
      <rPr>
        <sz val="9"/>
        <color rgb="FF000000"/>
        <rFont val="Times New Roman"/>
        <family val="1"/>
        <charset val="204"/>
      </rPr>
      <t xml:space="preserve">Апополипротеин В (</t>
    </r>
    <r>
      <rPr>
        <i val="true"/>
        <sz val="9"/>
        <color rgb="FF000000"/>
        <rFont val="Times New Roman"/>
        <family val="1"/>
        <charset val="204"/>
      </rPr>
      <t xml:space="preserve">самая специфичная оценка риска сердечно-сосудистой патологии, риска ИБС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1.4</t>
  </si>
  <si>
    <r>
      <rPr>
        <sz val="9"/>
        <color rgb="FF000000"/>
        <rFont val="Times New Roman"/>
        <family val="1"/>
        <charset val="204"/>
      </rPr>
      <t xml:space="preserve">Гаптоглобин (</t>
    </r>
    <r>
      <rPr>
        <i val="true"/>
        <sz val="9"/>
        <color rgb="FF000000"/>
        <rFont val="Times New Roman"/>
        <family val="1"/>
        <charset val="204"/>
      </rPr>
      <t xml:space="preserve">диагностики анеми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1.5</t>
  </si>
  <si>
    <r>
      <rPr>
        <sz val="9"/>
        <color rgb="FF000000"/>
        <rFont val="Times New Roman"/>
        <family val="1"/>
        <charset val="204"/>
      </rPr>
      <t xml:space="preserve">Микроальбумин, в моче (</t>
    </r>
    <r>
      <rPr>
        <i val="true"/>
        <sz val="9"/>
        <color rgb="FF000000"/>
        <rFont val="Times New Roman"/>
        <family val="1"/>
        <charset val="204"/>
      </rPr>
      <t xml:space="preserve">оценка функции почек, мониторинг диабетической нефропати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1.6</t>
  </si>
  <si>
    <r>
      <rPr>
        <sz val="9"/>
        <color rgb="FF000000"/>
        <rFont val="Times New Roman"/>
        <family val="1"/>
        <charset val="204"/>
      </rPr>
      <t xml:space="preserve">С-реактивный белок (</t>
    </r>
    <r>
      <rPr>
        <i val="true"/>
        <sz val="9"/>
        <color rgb="FF000000"/>
        <rFont val="Times New Roman"/>
        <family val="1"/>
        <charset val="204"/>
      </rPr>
      <t xml:space="preserve">оценка риска сердечно-сосудистой патологии, воспалительного процесса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1.7</t>
  </si>
  <si>
    <r>
      <rPr>
        <sz val="9"/>
        <color rgb="FF000000"/>
        <rFont val="Times New Roman"/>
        <family val="1"/>
        <charset val="204"/>
      </rPr>
      <t xml:space="preserve">Трансферрин (</t>
    </r>
    <r>
      <rPr>
        <i val="true"/>
        <sz val="9"/>
        <color rgb="FF000000"/>
        <rFont val="Times New Roman"/>
        <family val="1"/>
        <charset val="204"/>
      </rPr>
      <t xml:space="preserve">диагностики анеми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1.8.</t>
  </si>
  <si>
    <r>
      <rPr>
        <sz val="9"/>
        <color rgb="FF000000"/>
        <rFont val="Times New Roman"/>
        <family val="1"/>
        <charset val="204"/>
      </rPr>
      <t xml:space="preserve">Церулоплазмин (</t>
    </r>
    <r>
      <rPr>
        <i val="true"/>
        <sz val="9"/>
        <color rgb="FF000000"/>
        <rFont val="Times New Roman"/>
        <family val="1"/>
        <charset val="204"/>
      </rPr>
      <t xml:space="preserve">оценка функции печен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2.</t>
  </si>
  <si>
    <t xml:space="preserve">Специфические белки, определение на автоматическом анализаторе Access (иммунохимия)</t>
  </si>
  <si>
    <t xml:space="preserve">2-2.1</t>
  </si>
  <si>
    <r>
      <rPr>
        <sz val="9"/>
        <color rgb="FF000000"/>
        <rFont val="Times New Roman"/>
        <family val="1"/>
        <charset val="204"/>
      </rPr>
      <t xml:space="preserve">Ферритин (</t>
    </r>
    <r>
      <rPr>
        <i val="true"/>
        <sz val="9"/>
        <color rgb="FF000000"/>
        <rFont val="Times New Roman"/>
        <family val="1"/>
        <charset val="204"/>
      </rPr>
      <t xml:space="preserve">диагностики анеми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3</t>
  </si>
  <si>
    <t xml:space="preserve">Специфические белки, определение на автоматическом анализаторе Immulite (иммунохимия)</t>
  </si>
  <si>
    <t xml:space="preserve">2-3.1.</t>
  </si>
  <si>
    <r>
      <rPr>
        <sz val="9"/>
        <color rgb="FF000000"/>
        <rFont val="Times New Roman"/>
        <family val="1"/>
        <charset val="204"/>
      </rPr>
      <t xml:space="preserve">Бета-2-микроглобулин (</t>
    </r>
    <r>
      <rPr>
        <i val="true"/>
        <sz val="9"/>
        <color rgb="FF000000"/>
        <rFont val="Times New Roman"/>
        <family val="1"/>
        <charset val="204"/>
      </rPr>
      <t xml:space="preserve">оценка клиренса, клубочковой фильтрации в почках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4.</t>
  </si>
  <si>
    <t xml:space="preserve">Электрофорез белков сыворотки крови</t>
  </si>
  <si>
    <t xml:space="preserve">3. АЛЛЕРГОДИАГНОСТИКА</t>
  </si>
  <si>
    <t xml:space="preserve">3-1</t>
  </si>
  <si>
    <t xml:space="preserve">Иммуноглобулин Е общий, определение на автоматическом анализаторе Access (иммунохимия), диагностика аллерго-фона – наличие глистных инвазий, атопии</t>
  </si>
  <si>
    <t xml:space="preserve">3-2</t>
  </si>
  <si>
    <t xml:space="preserve">Специфический иммуноглобулин Е к одному (моно) аллергену или смеси (микст) аллергенов, на автоматическом анализаторе Immulite (иммунохимия)</t>
  </si>
  <si>
    <t xml:space="preserve">3-3</t>
  </si>
  <si>
    <t xml:space="preserve">Специфический иммуноглобулин Е к одному (моно) аллергену или смеси (микст) аллергенов, ручное ИФА</t>
  </si>
  <si>
    <t xml:space="preserve">3-4</t>
  </si>
  <si>
    <t xml:space="preserve">Тест активации базофилов с одним из CAST-аллергенов - артикаин, лидокаин/ксилокаин, пищевые красители-I, пищевые красители-II, хлорамин, латекс) на проточном цитофлюориметре FC-500</t>
  </si>
  <si>
    <t xml:space="preserve">4. ДИАГНОСТИКА АУТОИММУННЫХ ЗАБОЛЕВАНИЙ</t>
  </si>
  <si>
    <t xml:space="preserve">4-1.</t>
  </si>
  <si>
    <r>
      <rPr>
        <i val="true"/>
        <sz val="9"/>
        <color rgb="FF000000"/>
        <rFont val="Times New Roman"/>
        <family val="1"/>
        <charset val="204"/>
      </rPr>
      <t xml:space="preserve">Ревматология</t>
    </r>
    <r>
      <rPr>
        <sz val="9"/>
        <color rgb="FF000000"/>
        <rFont val="Times New Roman"/>
        <family val="1"/>
        <charset val="204"/>
      </rPr>
      <t xml:space="preserve">, автоматический нализатор Allegria</t>
    </r>
  </si>
  <si>
    <t xml:space="preserve">4-1.1.</t>
  </si>
  <si>
    <r>
      <rPr>
        <sz val="9"/>
        <color rgb="FF000000"/>
        <rFont val="Times New Roman"/>
        <family val="1"/>
        <charset val="204"/>
      </rPr>
      <t xml:space="preserve">Антиядерные антитела скрининг (</t>
    </r>
    <r>
      <rPr>
        <b val="true"/>
        <sz val="9"/>
        <color rgb="FF000000"/>
        <rFont val="Times New Roman"/>
        <family val="1"/>
        <charset val="204"/>
      </rPr>
      <t xml:space="preserve">ANA Detect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1.1.1,</t>
  </si>
  <si>
    <r>
      <rPr>
        <sz val="9"/>
        <color rgb="FF000000"/>
        <rFont val="Times New Roman"/>
        <family val="1"/>
        <charset val="204"/>
      </rPr>
      <t xml:space="preserve">Антиядерные антитела, </t>
    </r>
    <r>
      <rPr>
        <b val="true"/>
        <sz val="9"/>
        <color rgb="FF000000"/>
        <rFont val="Times New Roman"/>
        <family val="1"/>
        <charset val="204"/>
      </rPr>
      <t xml:space="preserve">ANA-blot</t>
    </r>
  </si>
  <si>
    <t xml:space="preserve">4-1.2</t>
  </si>
  <si>
    <r>
      <rPr>
        <sz val="9"/>
        <color rgb="FF000000"/>
        <rFont val="Times New Roman"/>
        <family val="1"/>
        <charset val="204"/>
      </rPr>
      <t xml:space="preserve">Антитела к </t>
    </r>
    <r>
      <rPr>
        <b val="true"/>
        <sz val="9"/>
        <color rgb="FF000000"/>
        <rFont val="Times New Roman"/>
        <family val="1"/>
        <charset val="204"/>
      </rPr>
      <t xml:space="preserve">двуспиральной ДНК</t>
    </r>
  </si>
  <si>
    <t xml:space="preserve">4-1.3</t>
  </si>
  <si>
    <r>
      <rPr>
        <sz val="9"/>
        <color rgb="FF000000"/>
        <rFont val="Times New Roman"/>
        <family val="1"/>
        <charset val="204"/>
      </rPr>
      <t xml:space="preserve">Антитела к </t>
    </r>
    <r>
      <rPr>
        <b val="true"/>
        <sz val="9"/>
        <color rgb="FF000000"/>
        <rFont val="Times New Roman"/>
        <family val="1"/>
        <charset val="204"/>
      </rPr>
      <t xml:space="preserve">односпиральной ДНК</t>
    </r>
  </si>
  <si>
    <t xml:space="preserve">4-1.4</t>
  </si>
  <si>
    <r>
      <rPr>
        <sz val="9"/>
        <color rgb="FF000000"/>
        <rFont val="Times New Roman"/>
        <family val="1"/>
        <charset val="204"/>
      </rPr>
      <t xml:space="preserve">Экстрагируемые антиядерные антитела скрининг (</t>
    </r>
    <r>
      <rPr>
        <b val="true"/>
        <sz val="9"/>
        <color rgb="FF000000"/>
        <rFont val="Times New Roman"/>
        <family val="1"/>
        <charset val="204"/>
      </rPr>
      <t xml:space="preserve">ENA-screen</t>
    </r>
    <r>
      <rPr>
        <sz val="9"/>
        <color rgb="FF000000"/>
        <rFont val="Times New Roman"/>
        <family val="1"/>
        <charset val="204"/>
      </rPr>
      <t xml:space="preserve">) (антигены: SS-A, SS-B, Sm, RNP/Sm, Scl-70, Jo-1)</t>
    </r>
  </si>
  <si>
    <t xml:space="preserve">4-1.5.</t>
  </si>
  <si>
    <r>
      <rPr>
        <b val="true"/>
        <sz val="9"/>
        <color rgb="FF000000"/>
        <rFont val="Times New Roman"/>
        <family val="1"/>
        <charset val="204"/>
      </rPr>
      <t xml:space="preserve">Ревматоидный фактор</t>
    </r>
    <r>
      <rPr>
        <sz val="9"/>
        <color rgb="FF000000"/>
        <rFont val="Times New Roman"/>
        <family val="1"/>
        <charset val="204"/>
      </rPr>
      <t xml:space="preserve">, IgM</t>
    </r>
  </si>
  <si>
    <t xml:space="preserve">4-1.6.</t>
  </si>
  <si>
    <r>
      <rPr>
        <b val="true"/>
        <sz val="9"/>
        <color rgb="FF000000"/>
        <rFont val="Times New Roman"/>
        <family val="1"/>
        <charset val="204"/>
      </rPr>
      <t xml:space="preserve">Ревматоидный фактор</t>
    </r>
    <r>
      <rPr>
        <sz val="9"/>
        <color rgb="FF000000"/>
        <rFont val="Times New Roman"/>
        <family val="1"/>
        <charset val="204"/>
      </rPr>
      <t xml:space="preserve"> (скрининг)</t>
    </r>
  </si>
  <si>
    <t xml:space="preserve">4-1.7.</t>
  </si>
  <si>
    <r>
      <rPr>
        <sz val="9"/>
        <color rgb="FF000000"/>
        <rFont val="Times New Roman"/>
        <family val="1"/>
        <charset val="204"/>
      </rPr>
      <t xml:space="preserve">Антитела к компоненту </t>
    </r>
    <r>
      <rPr>
        <b val="true"/>
        <sz val="9"/>
        <color rgb="FF000000"/>
        <rFont val="Times New Roman"/>
        <family val="1"/>
        <charset val="204"/>
      </rPr>
      <t xml:space="preserve">Scl-70</t>
    </r>
  </si>
  <si>
    <t xml:space="preserve">4-1.8.</t>
  </si>
  <si>
    <r>
      <rPr>
        <sz val="9"/>
        <color rgb="FF000000"/>
        <rFont val="Times New Roman"/>
        <family val="1"/>
        <charset val="204"/>
      </rPr>
      <t xml:space="preserve">Антитела к модифицированному цитруллинированному виментиту (</t>
    </r>
    <r>
      <rPr>
        <b val="true"/>
        <sz val="9"/>
        <color rgb="FF000000"/>
        <rFont val="Times New Roman"/>
        <family val="1"/>
        <charset val="204"/>
      </rPr>
      <t xml:space="preserve">Анти-MCV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1.9.</t>
  </si>
  <si>
    <r>
      <rPr>
        <sz val="9"/>
        <color rgb="FF000000"/>
        <rFont val="Times New Roman"/>
        <family val="1"/>
        <charset val="204"/>
      </rPr>
      <t xml:space="preserve">Антитела к циклическому цитруллинированному пептиду (</t>
    </r>
    <r>
      <rPr>
        <b val="true"/>
        <sz val="9"/>
        <color rgb="FF000000"/>
        <rFont val="Times New Roman"/>
        <family val="1"/>
        <charset val="204"/>
      </rPr>
      <t xml:space="preserve">Анти-CCP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2.</t>
  </si>
  <si>
    <r>
      <rPr>
        <i val="true"/>
        <sz val="9"/>
        <color rgb="FF000000"/>
        <rFont val="Times New Roman"/>
        <family val="1"/>
        <charset val="204"/>
      </rPr>
      <t xml:space="preserve">Диагностика тромбозов</t>
    </r>
    <r>
      <rPr>
        <sz val="9"/>
        <color rgb="FF000000"/>
        <rFont val="Times New Roman"/>
        <family val="1"/>
        <charset val="204"/>
      </rPr>
      <t xml:space="preserve">, автоматический нализатор Allegria</t>
    </r>
  </si>
  <si>
    <t xml:space="preserve">4-2.1</t>
  </si>
  <si>
    <r>
      <rPr>
        <sz val="9"/>
        <color rgb="FF000000"/>
        <rFont val="Times New Roman"/>
        <family val="1"/>
        <charset val="204"/>
      </rPr>
      <t xml:space="preserve">Антитела к </t>
    </r>
    <r>
      <rPr>
        <b val="true"/>
        <sz val="9"/>
        <color rgb="FF000000"/>
        <rFont val="Times New Roman"/>
        <family val="1"/>
        <charset val="204"/>
      </rPr>
      <t xml:space="preserve">кардиолипину</t>
    </r>
    <r>
      <rPr>
        <sz val="9"/>
        <color rgb="FF000000"/>
        <rFont val="Times New Roman"/>
        <family val="1"/>
        <charset val="204"/>
      </rPr>
      <t xml:space="preserve"> скрининг (суммарные IgA, IgM, IgG)</t>
    </r>
  </si>
  <si>
    <t xml:space="preserve">4-2.2</t>
  </si>
  <si>
    <r>
      <rPr>
        <b val="true"/>
        <sz val="9"/>
        <color rgb="FF000000"/>
        <rFont val="Times New Roman"/>
        <family val="1"/>
        <charset val="204"/>
      </rPr>
      <t xml:space="preserve">Анти фосфолипид</t>
    </r>
    <r>
      <rPr>
        <sz val="9"/>
        <color rgb="FF000000"/>
        <rFont val="Times New Roman"/>
        <family val="1"/>
        <charset val="204"/>
      </rPr>
      <t xml:space="preserve"> скрининг IgG (определение суммарного количества антител к кардиолипину, фосфатидил-серину, фосфатидил-инозитолу и фосфатидиловой кислоте</t>
    </r>
  </si>
  <si>
    <t xml:space="preserve">4-2.3</t>
  </si>
  <si>
    <r>
      <rPr>
        <b val="true"/>
        <sz val="9"/>
        <color rgb="FF000000"/>
        <rFont val="Times New Roman"/>
        <family val="1"/>
        <charset val="204"/>
      </rPr>
      <t xml:space="preserve">Анти фосфолипид</t>
    </r>
    <r>
      <rPr>
        <sz val="9"/>
        <color rgb="FF000000"/>
        <rFont val="Times New Roman"/>
        <family val="1"/>
        <charset val="204"/>
      </rPr>
      <t xml:space="preserve"> скрининг IgM (определение суммарного количества антител к кардиолипину, фосфатидил-серину, фосфатидил-инозитолу и фосфатидиловой кислоте</t>
    </r>
  </si>
  <si>
    <t xml:space="preserve">4-2.4</t>
  </si>
  <si>
    <r>
      <rPr>
        <sz val="9"/>
        <color rgb="FF000000"/>
        <rFont val="Times New Roman"/>
        <family val="1"/>
        <charset val="204"/>
      </rPr>
      <t xml:space="preserve">Антитела к </t>
    </r>
    <r>
      <rPr>
        <b val="true"/>
        <sz val="9"/>
        <color rgb="FF000000"/>
        <rFont val="Times New Roman"/>
        <family val="1"/>
        <charset val="204"/>
      </rPr>
      <t xml:space="preserve">протромбину</t>
    </r>
    <r>
      <rPr>
        <sz val="9"/>
        <color rgb="FF000000"/>
        <rFont val="Times New Roman"/>
        <family val="1"/>
        <charset val="204"/>
      </rPr>
      <t xml:space="preserve">, скрининг</t>
    </r>
  </si>
  <si>
    <t xml:space="preserve">4-2.5</t>
  </si>
  <si>
    <r>
      <rPr>
        <sz val="9"/>
        <color rgb="FF000000"/>
        <rFont val="Times New Roman"/>
        <family val="1"/>
        <charset val="204"/>
      </rPr>
      <t xml:space="preserve">Aнтитела к </t>
    </r>
    <r>
      <rPr>
        <b val="true"/>
        <sz val="9"/>
        <color rgb="FF000000"/>
        <rFont val="Times New Roman"/>
        <family val="1"/>
        <charset val="204"/>
      </rPr>
      <t xml:space="preserve">Аннексину V, IgG</t>
    </r>
  </si>
  <si>
    <t xml:space="preserve">4-2.6</t>
  </si>
  <si>
    <r>
      <rPr>
        <sz val="9"/>
        <color rgb="FF000000"/>
        <rFont val="Times New Roman"/>
        <family val="1"/>
        <charset val="204"/>
      </rPr>
      <t xml:space="preserve">Aнтитела к </t>
    </r>
    <r>
      <rPr>
        <b val="true"/>
        <sz val="9"/>
        <color rgb="FF000000"/>
        <rFont val="Times New Roman"/>
        <family val="1"/>
        <charset val="204"/>
      </rPr>
      <t xml:space="preserve">Аннексину V, IgM</t>
    </r>
  </si>
  <si>
    <t xml:space="preserve">4-2.7</t>
  </si>
  <si>
    <r>
      <rPr>
        <sz val="9"/>
        <color rgb="FF000000"/>
        <rFont val="Times New Roman"/>
        <family val="1"/>
        <charset val="204"/>
      </rPr>
      <t xml:space="preserve">Антитела к </t>
    </r>
    <r>
      <rPr>
        <b val="true"/>
        <sz val="9"/>
        <color rgb="FF000000"/>
        <rFont val="Times New Roman"/>
        <family val="1"/>
        <charset val="204"/>
      </rPr>
      <t xml:space="preserve">бета2-гликопротеину</t>
    </r>
    <r>
      <rPr>
        <sz val="9"/>
        <color rgb="FF000000"/>
        <rFont val="Times New Roman"/>
        <family val="1"/>
        <charset val="204"/>
      </rPr>
      <t xml:space="preserve"> суммарные</t>
    </r>
  </si>
  <si>
    <t xml:space="preserve">4-3.</t>
  </si>
  <si>
    <r>
      <rPr>
        <i val="true"/>
        <sz val="9"/>
        <color rgb="FF000000"/>
        <rFont val="Times New Roman"/>
        <family val="1"/>
        <charset val="204"/>
      </rPr>
      <t xml:space="preserve">Гастроэнтерология</t>
    </r>
    <r>
      <rPr>
        <sz val="9"/>
        <color rgb="FF000000"/>
        <rFont val="Times New Roman"/>
        <family val="1"/>
        <charset val="204"/>
      </rPr>
      <t xml:space="preserve">, автоматический нализатор Allegria</t>
    </r>
  </si>
  <si>
    <t xml:space="preserve">4-3.1.</t>
  </si>
  <si>
    <r>
      <rPr>
        <sz val="9"/>
        <color rgb="FF000000"/>
        <rFont val="Times New Roman"/>
        <family val="1"/>
        <charset val="204"/>
      </rPr>
      <t xml:space="preserve">Антитела к париетальным клеткам желудка (</t>
    </r>
    <r>
      <rPr>
        <b val="true"/>
        <sz val="9"/>
        <color rgb="FF000000"/>
        <rFont val="Times New Roman"/>
        <family val="1"/>
        <charset val="204"/>
      </rPr>
      <t xml:space="preserve">ASCA)</t>
    </r>
  </si>
  <si>
    <t xml:space="preserve">4-3.2.</t>
  </si>
  <si>
    <r>
      <rPr>
        <sz val="9"/>
        <color rgb="FF000000"/>
        <rFont val="Times New Roman"/>
        <family val="1"/>
        <charset val="204"/>
      </rPr>
      <t xml:space="preserve">Антитела к деамидированным пептидам </t>
    </r>
    <r>
      <rPr>
        <b val="true"/>
        <sz val="9"/>
        <color rgb="FF000000"/>
        <rFont val="Times New Roman"/>
        <family val="1"/>
        <charset val="204"/>
      </rPr>
      <t xml:space="preserve">глиадина, скрининг</t>
    </r>
    <r>
      <rPr>
        <sz val="9"/>
        <color rgb="FF000000"/>
        <rFont val="Times New Roman"/>
        <family val="1"/>
        <charset val="204"/>
      </rPr>
      <t xml:space="preserve"> (IgG + IgA)</t>
    </r>
  </si>
  <si>
    <t xml:space="preserve">4-3.3.</t>
  </si>
  <si>
    <r>
      <rPr>
        <sz val="9"/>
        <color rgb="FF000000"/>
        <rFont val="Times New Roman"/>
        <family val="1"/>
        <charset val="204"/>
      </rPr>
      <t xml:space="preserve">Антитела к </t>
    </r>
    <r>
      <rPr>
        <b val="true"/>
        <sz val="9"/>
        <color rgb="FF000000"/>
        <rFont val="Times New Roman"/>
        <family val="1"/>
        <charset val="204"/>
      </rPr>
      <t xml:space="preserve">тканевой трансглютаминазе</t>
    </r>
    <r>
      <rPr>
        <sz val="9"/>
        <color rgb="FF000000"/>
        <rFont val="Times New Roman"/>
        <family val="1"/>
        <charset val="204"/>
      </rPr>
      <t xml:space="preserve">, </t>
    </r>
    <r>
      <rPr>
        <b val="true"/>
        <sz val="9"/>
        <color rgb="FF000000"/>
        <rFont val="Times New Roman"/>
        <family val="1"/>
        <charset val="204"/>
      </rPr>
      <t xml:space="preserve">IgA</t>
    </r>
  </si>
  <si>
    <t xml:space="preserve">4-3.4.</t>
  </si>
  <si>
    <r>
      <rPr>
        <sz val="9"/>
        <color rgb="FF000000"/>
        <rFont val="Times New Roman"/>
        <family val="1"/>
        <charset val="204"/>
      </rPr>
      <t xml:space="preserve">Антитела к </t>
    </r>
    <r>
      <rPr>
        <b val="true"/>
        <sz val="9"/>
        <color rgb="FF000000"/>
        <rFont val="Times New Roman"/>
        <family val="1"/>
        <charset val="204"/>
      </rPr>
      <t xml:space="preserve">тканевой трансглютаминазе</t>
    </r>
    <r>
      <rPr>
        <sz val="9"/>
        <color rgb="FF000000"/>
        <rFont val="Times New Roman"/>
        <family val="1"/>
        <charset val="204"/>
      </rPr>
      <t xml:space="preserve">, </t>
    </r>
    <r>
      <rPr>
        <b val="true"/>
        <sz val="9"/>
        <color rgb="FF000000"/>
        <rFont val="Times New Roman"/>
        <family val="1"/>
        <charset val="204"/>
      </rPr>
      <t xml:space="preserve">IgG</t>
    </r>
  </si>
  <si>
    <t xml:space="preserve">4-3.5.</t>
  </si>
  <si>
    <r>
      <rPr>
        <sz val="9"/>
        <color rgb="FF000000"/>
        <rFont val="Times New Roman"/>
        <family val="1"/>
        <charset val="204"/>
      </rPr>
      <t xml:space="preserve">Антимитохондриальные антитела (</t>
    </r>
    <r>
      <rPr>
        <b val="true"/>
        <sz val="9"/>
        <color rgb="FF000000"/>
        <rFont val="Times New Roman"/>
        <family val="1"/>
        <charset val="204"/>
      </rPr>
      <t xml:space="preserve">АМА М2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3.6.</t>
  </si>
  <si>
    <r>
      <rPr>
        <sz val="9"/>
        <color rgb="FF000000"/>
        <rFont val="Times New Roman"/>
        <family val="1"/>
        <charset val="204"/>
      </rPr>
      <t xml:space="preserve">Антитела к микросомам печени и почек (</t>
    </r>
    <r>
      <rPr>
        <b val="true"/>
        <sz val="9"/>
        <color rgb="FF000000"/>
        <rFont val="Times New Roman"/>
        <family val="1"/>
        <charset val="204"/>
      </rPr>
      <t xml:space="preserve">Anti-LKM-1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3.7</t>
  </si>
  <si>
    <r>
      <rPr>
        <sz val="9"/>
        <color rgb="FF000000"/>
        <rFont val="Times New Roman"/>
        <family val="1"/>
        <charset val="204"/>
      </rPr>
      <t xml:space="preserve">Антитела к растворимому антигену печени (</t>
    </r>
    <r>
      <rPr>
        <b val="true"/>
        <sz val="9"/>
        <color rgb="FF000000"/>
        <rFont val="Times New Roman"/>
        <family val="1"/>
        <charset val="204"/>
      </rPr>
      <t xml:space="preserve">Anti-SLA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4</t>
  </si>
  <si>
    <r>
      <rPr>
        <i val="true"/>
        <sz val="9"/>
        <color rgb="FF000000"/>
        <rFont val="Times New Roman"/>
        <family val="1"/>
        <charset val="204"/>
      </rPr>
      <t xml:space="preserve">Гастроэнтерология</t>
    </r>
    <r>
      <rPr>
        <sz val="9"/>
        <color rgb="FF000000"/>
        <rFont val="Times New Roman"/>
        <family val="1"/>
        <charset val="204"/>
      </rPr>
      <t xml:space="preserve">, иммуноферментный анализ, ручная постановка</t>
    </r>
  </si>
  <si>
    <t xml:space="preserve">4-4.1</t>
  </si>
  <si>
    <t xml:space="preserve">Гастро-блот (аутоиммунный профиль при заболевании ЖКТ)</t>
  </si>
  <si>
    <t xml:space="preserve">4-4.2</t>
  </si>
  <si>
    <t xml:space="preserve">Ливер-блот (аутоиммунный профиль при заболевании печени)</t>
  </si>
  <si>
    <t xml:space="preserve">4-5</t>
  </si>
  <si>
    <r>
      <rPr>
        <i val="true"/>
        <sz val="9"/>
        <color rgb="FF000000"/>
        <rFont val="Times New Roman"/>
        <family val="1"/>
        <charset val="204"/>
      </rPr>
      <t xml:space="preserve">Диагностика васкулитов</t>
    </r>
    <r>
      <rPr>
        <sz val="9"/>
        <color rgb="FF000000"/>
        <rFont val="Times New Roman"/>
        <family val="1"/>
        <charset val="204"/>
      </rPr>
      <t xml:space="preserve">, автоматический нализатор Allegria</t>
    </r>
  </si>
  <si>
    <t xml:space="preserve">4-5.1</t>
  </si>
  <si>
    <r>
      <rPr>
        <sz val="9"/>
        <color rgb="FF000000"/>
        <rFont val="Times New Roman"/>
        <family val="1"/>
        <charset val="204"/>
      </rPr>
      <t xml:space="preserve">Антитела к базальной мембране клубочков (</t>
    </r>
    <r>
      <rPr>
        <b val="true"/>
        <sz val="9"/>
        <color rgb="FF000000"/>
        <rFont val="Times New Roman"/>
        <family val="1"/>
        <charset val="204"/>
      </rPr>
      <t xml:space="preserve">Anti-GBM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5.2</t>
  </si>
  <si>
    <r>
      <rPr>
        <sz val="9"/>
        <color rgb="FF000000"/>
        <rFont val="Times New Roman"/>
        <family val="1"/>
        <charset val="204"/>
      </rPr>
      <t xml:space="preserve">Антитела к BPI (</t>
    </r>
    <r>
      <rPr>
        <b val="true"/>
        <sz val="9"/>
        <color rgb="FF000000"/>
        <rFont val="Times New Roman"/>
        <family val="1"/>
        <charset val="204"/>
      </rPr>
      <t xml:space="preserve">Anti-BPI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5.3</t>
  </si>
  <si>
    <r>
      <rPr>
        <sz val="9"/>
        <color rgb="FF000000"/>
        <rFont val="Times New Roman"/>
        <family val="1"/>
        <charset val="204"/>
      </rPr>
      <t xml:space="preserve">Антитела к миелопероксидазе (</t>
    </r>
    <r>
      <rPr>
        <b val="true"/>
        <sz val="9"/>
        <color rgb="FF000000"/>
        <rFont val="Times New Roman"/>
        <family val="1"/>
        <charset val="204"/>
      </rPr>
      <t xml:space="preserve">Anti-MPO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5.4</t>
  </si>
  <si>
    <r>
      <rPr>
        <b val="true"/>
        <sz val="9"/>
        <color rgb="FF000000"/>
        <rFont val="Times New Roman"/>
        <family val="1"/>
        <charset val="204"/>
      </rPr>
      <t xml:space="preserve">ANCA скрининг</t>
    </r>
    <r>
      <rPr>
        <sz val="9"/>
        <color rgb="FF000000"/>
        <rFont val="Times New Roman"/>
        <family val="1"/>
        <charset val="204"/>
      </rPr>
      <t xml:space="preserve"> (PR3, MPO)</t>
    </r>
  </si>
  <si>
    <t xml:space="preserve">4-6.</t>
  </si>
  <si>
    <r>
      <rPr>
        <i val="true"/>
        <sz val="9"/>
        <color rgb="FF000000"/>
        <rFont val="Times New Roman"/>
        <family val="1"/>
        <charset val="204"/>
      </rPr>
      <t xml:space="preserve">Диагностика диабета</t>
    </r>
    <r>
      <rPr>
        <sz val="9"/>
        <color rgb="FF000000"/>
        <rFont val="Times New Roman"/>
        <family val="1"/>
        <charset val="204"/>
      </rPr>
      <t xml:space="preserve">, автоматический нализатор Allegria</t>
    </r>
  </si>
  <si>
    <t xml:space="preserve">4-6.1</t>
  </si>
  <si>
    <r>
      <rPr>
        <sz val="9"/>
        <color rgb="FF000000"/>
        <rFont val="Times New Roman"/>
        <family val="1"/>
        <charset val="204"/>
      </rPr>
      <t xml:space="preserve">Антитела </t>
    </r>
    <r>
      <rPr>
        <b val="true"/>
        <sz val="9"/>
        <color rgb="FF000000"/>
        <rFont val="Times New Roman"/>
        <family val="1"/>
        <charset val="204"/>
      </rPr>
      <t xml:space="preserve">к инсулину</t>
    </r>
  </si>
  <si>
    <t xml:space="preserve">4-7</t>
  </si>
  <si>
    <r>
      <rPr>
        <i val="true"/>
        <sz val="9"/>
        <color rgb="FF000000"/>
        <rFont val="Times New Roman"/>
        <family val="1"/>
        <charset val="204"/>
      </rPr>
      <t xml:space="preserve">Диагностика диабета</t>
    </r>
    <r>
      <rPr>
        <sz val="9"/>
        <color rgb="FF000000"/>
        <rFont val="Times New Roman"/>
        <family val="1"/>
        <charset val="204"/>
      </rPr>
      <t xml:space="preserve">, иммуноферментный анализ, ручная постановка</t>
    </r>
  </si>
  <si>
    <t xml:space="preserve">4-7.1</t>
  </si>
  <si>
    <r>
      <rPr>
        <sz val="9"/>
        <color rgb="FF000000"/>
        <rFont val="Times New Roman"/>
        <family val="1"/>
        <charset val="204"/>
      </rPr>
      <t xml:space="preserve">Антитела к декарбоксилазе глютаминовой кислоты (</t>
    </r>
    <r>
      <rPr>
        <b val="true"/>
        <sz val="9"/>
        <color rgb="FF000000"/>
        <rFont val="Times New Roman"/>
        <family val="1"/>
        <charset val="204"/>
      </rPr>
      <t xml:space="preserve">а-GAD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7.2</t>
  </si>
  <si>
    <r>
      <rPr>
        <sz val="9"/>
        <color rgb="FF000000"/>
        <rFont val="Times New Roman"/>
        <family val="1"/>
        <charset val="204"/>
      </rPr>
      <t xml:space="preserve">Антитела к клеткам островков Лангерганса (</t>
    </r>
    <r>
      <rPr>
        <b val="true"/>
        <sz val="9"/>
        <color rgb="FF000000"/>
        <rFont val="Times New Roman"/>
        <family val="1"/>
        <charset val="204"/>
      </rPr>
      <t xml:space="preserve">а-IAA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8</t>
  </si>
  <si>
    <r>
      <rPr>
        <i val="true"/>
        <sz val="9"/>
        <color rgb="FF000000"/>
        <rFont val="Times New Roman"/>
        <family val="1"/>
        <charset val="204"/>
      </rPr>
      <t xml:space="preserve">Диагностика патологии щитовидной желез, </t>
    </r>
    <r>
      <rPr>
        <sz val="9"/>
        <color rgb="FF000000"/>
        <rFont val="Times New Roman"/>
        <family val="1"/>
        <charset val="204"/>
      </rPr>
      <t xml:space="preserve"> автоматический анализатор Cobas 6000, иммунохимия</t>
    </r>
  </si>
  <si>
    <t xml:space="preserve">4-8.1.</t>
  </si>
  <si>
    <t xml:space="preserve">Антитела к рецепторам гормона ТТГ</t>
  </si>
  <si>
    <t xml:space="preserve">4-8.2.</t>
  </si>
  <si>
    <t xml:space="preserve">Антитела к тиреоглобулину</t>
  </si>
  <si>
    <t xml:space="preserve">4-8.3.</t>
  </si>
  <si>
    <t xml:space="preserve">Антитела к пероксидазе тиреоцитов</t>
  </si>
  <si>
    <t xml:space="preserve">4-9</t>
  </si>
  <si>
    <r>
      <rPr>
        <i val="true"/>
        <sz val="9"/>
        <color rgb="FF000000"/>
        <rFont val="Times New Roman"/>
        <family val="1"/>
        <charset val="204"/>
      </rPr>
      <t xml:space="preserve">Диагностика патологии щитовидной желез, </t>
    </r>
    <r>
      <rPr>
        <sz val="9"/>
        <color rgb="FF000000"/>
        <rFont val="Times New Roman"/>
        <family val="1"/>
        <charset val="204"/>
      </rPr>
      <t xml:space="preserve"> автоматический анализатор Immulite, иммунохимия</t>
    </r>
  </si>
  <si>
    <t xml:space="preserve">4-9.1</t>
  </si>
  <si>
    <t xml:space="preserve">4-9.2</t>
  </si>
  <si>
    <t xml:space="preserve">4-10</t>
  </si>
  <si>
    <r>
      <rPr>
        <i val="true"/>
        <sz val="9"/>
        <color rgb="FF000000"/>
        <rFont val="Times New Roman"/>
        <family val="1"/>
        <charset val="204"/>
      </rPr>
      <t xml:space="preserve">Репродукция</t>
    </r>
    <r>
      <rPr>
        <sz val="9"/>
        <color rgb="FF000000"/>
        <rFont val="Times New Roman"/>
        <family val="1"/>
        <charset val="204"/>
      </rPr>
      <t xml:space="preserve">, иммуноферментный анализ, ручная постановка</t>
    </r>
  </si>
  <si>
    <t xml:space="preserve">4-10.1</t>
  </si>
  <si>
    <t xml:space="preserve">Антиспермальные антитела</t>
  </si>
  <si>
    <t xml:space="preserve">4-10.2</t>
  </si>
  <si>
    <t xml:space="preserve">Антиовариальные антитела</t>
  </si>
  <si>
    <t xml:space="preserve">4-10.3</t>
  </si>
  <si>
    <t xml:space="preserve">Антитела к ХГЧ IgМ и IgG</t>
  </si>
  <si>
    <t xml:space="preserve">5. ЛЕКАРСТВЕННЫЙ МОНИТОРИНГ</t>
  </si>
  <si>
    <t xml:space="preserve">5.1.</t>
  </si>
  <si>
    <t xml:space="preserve">Автоматический анализатор Immulite, иммунохимия</t>
  </si>
  <si>
    <t xml:space="preserve">5.1.1.</t>
  </si>
  <si>
    <t xml:space="preserve">Определение вальпроевой кислоты</t>
  </si>
  <si>
    <t xml:space="preserve">5.1.2.</t>
  </si>
  <si>
    <t xml:space="preserve">Определение дигоксина</t>
  </si>
  <si>
    <t xml:space="preserve">5.1.3.</t>
  </si>
  <si>
    <t xml:space="preserve">Определение карбамазепина</t>
  </si>
  <si>
    <t xml:space="preserve">5.2.</t>
  </si>
  <si>
    <t xml:space="preserve">Иммуноферментный анализ, ручная постановка</t>
  </si>
  <si>
    <t xml:space="preserve">5.2.1.</t>
  </si>
  <si>
    <t xml:space="preserve">Определение такролимуса</t>
  </si>
  <si>
    <t xml:space="preserve">5.2.2.</t>
  </si>
  <si>
    <t xml:space="preserve">Определение циклоспорина</t>
  </si>
  <si>
    <t xml:space="preserve">6. ГОРМОНЫ И БИОЛОГИЧЕСКИ АКТИВНЫЕ ВЕЩЕСТВА.</t>
  </si>
  <si>
    <t xml:space="preserve">6.1.</t>
  </si>
  <si>
    <t xml:space="preserve">ИССЛЕДОВАНИЯ НА АВТОМАТИЧЕСКОМ АНАЛИЗАТОРЕ</t>
  </si>
  <si>
    <t xml:space="preserve">6.1.1.</t>
  </si>
  <si>
    <t xml:space="preserve">МАРКЕРЫ ФУНКЦИОНАЛЬНОГО СОСТОЯНИЯ ЩИТОВИДНОЙ ЖЕЛЕЗЫ</t>
  </si>
  <si>
    <t xml:space="preserve">6.1.1.1</t>
  </si>
  <si>
    <t xml:space="preserve">Тиреотропный гормон (ТТГ)</t>
  </si>
  <si>
    <t xml:space="preserve">6.1.1.2</t>
  </si>
  <si>
    <t xml:space="preserve">Свободный трийодтиронин (св.Т3)</t>
  </si>
  <si>
    <t xml:space="preserve">6.1.1.3</t>
  </si>
  <si>
    <t xml:space="preserve">Свободный тироксин (св.Т4)</t>
  </si>
  <si>
    <t xml:space="preserve">6.1.1.4</t>
  </si>
  <si>
    <t xml:space="preserve">Трийодтиронин (Т3 общий)</t>
  </si>
  <si>
    <t xml:space="preserve">6.1.1.5</t>
  </si>
  <si>
    <t xml:space="preserve">Тироксин (Т4 общий)</t>
  </si>
  <si>
    <t xml:space="preserve">6.1.1.6</t>
  </si>
  <si>
    <t xml:space="preserve">Тиреоглобулин</t>
  </si>
  <si>
    <t xml:space="preserve">6.1.2</t>
  </si>
  <si>
    <t xml:space="preserve">МАРКЕРЫ ФУНКЦИОНАЛЬНОГО СОСТОЯНИЯ РЕПРОДУКТИВНОЙ СИСТЕМЫ</t>
  </si>
  <si>
    <t xml:space="preserve">6.1.2.1</t>
  </si>
  <si>
    <t xml:space="preserve">Андростендион</t>
  </si>
  <si>
    <t xml:space="preserve">6.1.2.2</t>
  </si>
  <si>
    <t xml:space="preserve">Лютеинизирующий гормон (ЛГ)</t>
  </si>
  <si>
    <t xml:space="preserve">6.1.2.3</t>
  </si>
  <si>
    <t xml:space="preserve">Фолликулостимулирующий гормон (ФСГ)</t>
  </si>
  <si>
    <t xml:space="preserve">6.1.2.4</t>
  </si>
  <si>
    <t xml:space="preserve">Пролактин</t>
  </si>
  <si>
    <t xml:space="preserve">6.1.2.5</t>
  </si>
  <si>
    <t xml:space="preserve">Макропролактин</t>
  </si>
  <si>
    <t xml:space="preserve">6.1.2.6</t>
  </si>
  <si>
    <t xml:space="preserve">Эстрадиол (Е2)</t>
  </si>
  <si>
    <t xml:space="preserve">6.1.2.7</t>
  </si>
  <si>
    <t xml:space="preserve">Прогестерон</t>
  </si>
  <si>
    <t xml:space="preserve">6.1.2.8</t>
  </si>
  <si>
    <t xml:space="preserve">Дегидроэпиандростерон сульфат (ДГЭА-С) </t>
  </si>
  <si>
    <t xml:space="preserve">6.1.2.9</t>
  </si>
  <si>
    <t xml:space="preserve">Тестостерон общий</t>
  </si>
  <si>
    <t xml:space="preserve">6.1.2.10</t>
  </si>
  <si>
    <t xml:space="preserve">Сексстероид-связывющий бета-глобулин (SHBG)</t>
  </si>
  <si>
    <t xml:space="preserve">6-1.3.</t>
  </si>
  <si>
    <t xml:space="preserve">МАРКЕРЫ ФУНКЦИОНАЛЬНОГО СОСТОЯНИЯ НАДПОЧЕЧНИКОВ</t>
  </si>
  <si>
    <t xml:space="preserve">6-1.3.1</t>
  </si>
  <si>
    <t xml:space="preserve">Кортизол</t>
  </si>
  <si>
    <t xml:space="preserve">6-1.3.2</t>
  </si>
  <si>
    <t xml:space="preserve">АКТГ</t>
  </si>
  <si>
    <t xml:space="preserve">6.1.4.</t>
  </si>
  <si>
    <t xml:space="preserve">МОНИТОРИНГ БЕРЕМЕННОСТИ</t>
  </si>
  <si>
    <t xml:space="preserve">6.1.4.1</t>
  </si>
  <si>
    <t xml:space="preserve">Неконьюгированный эстриол (Е3)</t>
  </si>
  <si>
    <t xml:space="preserve">6.1.4.2</t>
  </si>
  <si>
    <t xml:space="preserve">Бета-хорионический гонадотропин (бета ХГЧ)</t>
  </si>
  <si>
    <t xml:space="preserve">6.1.4.3</t>
  </si>
  <si>
    <t xml:space="preserve">Свободная бета-субъединица ХГЧ (св.бета-ХГЧ)</t>
  </si>
  <si>
    <t xml:space="preserve">6.1.4.4</t>
  </si>
  <si>
    <t xml:space="preserve">Альфафетопротеин (АФП)</t>
  </si>
  <si>
    <t xml:space="preserve">6.1.4.5</t>
  </si>
  <si>
    <t xml:space="preserve">Плазменный белок, ассоциированный с беременностью (РАРР-А)</t>
  </si>
  <si>
    <t xml:space="preserve">6.1.4.6</t>
  </si>
  <si>
    <t xml:space="preserve">Плацентарный лактоген</t>
  </si>
  <si>
    <t xml:space="preserve">6.1.4.7</t>
  </si>
  <si>
    <t xml:space="preserve">Ингибин А</t>
  </si>
  <si>
    <t xml:space="preserve">6.1.5.</t>
  </si>
  <si>
    <t xml:space="preserve">СОМАТОТРОПНАЯ ФУНКЦИЯ ГИПОФИЗА</t>
  </si>
  <si>
    <t xml:space="preserve">6.1.5.1</t>
  </si>
  <si>
    <t xml:space="preserve">Инсулиноподобный фактор роста-1</t>
  </si>
  <si>
    <t xml:space="preserve">6.1.5.2</t>
  </si>
  <si>
    <t xml:space="preserve">Протеин-3, связывающий инсулиноподобный фактор роста/IGFBP-3</t>
  </si>
  <si>
    <t xml:space="preserve">6.1.5.3</t>
  </si>
  <si>
    <t xml:space="preserve">Соматотропный гормон</t>
  </si>
  <si>
    <t xml:space="preserve">6.1.6.</t>
  </si>
  <si>
    <t xml:space="preserve">ГАСТРО-МАРКЕРЫ</t>
  </si>
  <si>
    <t xml:space="preserve">6.1.6.1</t>
  </si>
  <si>
    <t xml:space="preserve">Гастрин</t>
  </si>
  <si>
    <t xml:space="preserve">6.1.7.</t>
  </si>
  <si>
    <t xml:space="preserve">МАРКЕРЫ СОСТОЯНИЯ КОСТНОЙ ТКАНИ</t>
  </si>
  <si>
    <t xml:space="preserve">6.1.7.1</t>
  </si>
  <si>
    <t xml:space="preserve">PTH</t>
  </si>
  <si>
    <t xml:space="preserve">6.1.7.2</t>
  </si>
  <si>
    <t xml:space="preserve">B-CrossLaps</t>
  </si>
  <si>
    <t xml:space="preserve">6.1.7.3</t>
  </si>
  <si>
    <t xml:space="preserve">Total P1NP</t>
  </si>
  <si>
    <t xml:space="preserve">6.1.7.4</t>
  </si>
  <si>
    <t xml:space="preserve">Остеокальцин</t>
  </si>
  <si>
    <t xml:space="preserve">6.1.7.5</t>
  </si>
  <si>
    <t xml:space="preserve">25-OH Витамин D (D3- и D2-формы)</t>
  </si>
  <si>
    <t xml:space="preserve">6.1.8.</t>
  </si>
  <si>
    <t xml:space="preserve">ОБМЕН УГЛЕВОДОВ</t>
  </si>
  <si>
    <t xml:space="preserve">6.1.8.1</t>
  </si>
  <si>
    <t xml:space="preserve">C-пептид</t>
  </si>
  <si>
    <t xml:space="preserve">6.1.8.2</t>
  </si>
  <si>
    <t xml:space="preserve">Инсулин</t>
  </si>
  <si>
    <t xml:space="preserve">6.1.8.3</t>
  </si>
  <si>
    <t xml:space="preserve">Гликированный гемоглобин</t>
  </si>
  <si>
    <t xml:space="preserve">6.1.9.</t>
  </si>
  <si>
    <t xml:space="preserve">НАРУШЕНИЕ ФУНКЦИИ СЕРДЦА, ТРОМБОЗЫ</t>
  </si>
  <si>
    <t xml:space="preserve">6.1.9.1</t>
  </si>
  <si>
    <t xml:space="preserve">Гомоцистеин</t>
  </si>
  <si>
    <t xml:space="preserve">6.1.9.2</t>
  </si>
  <si>
    <t xml:space="preserve">Д-димера </t>
  </si>
  <si>
    <t xml:space="preserve">6.1.9.3</t>
  </si>
  <si>
    <t xml:space="preserve">N-терминальный мозговой натрийуретический пептид (NT-proBNP)</t>
  </si>
  <si>
    <t xml:space="preserve">6.1.10.</t>
  </si>
  <si>
    <t xml:space="preserve">АНЕМИЯ</t>
  </si>
  <si>
    <t xml:space="preserve">6.1.10.1</t>
  </si>
  <si>
    <t xml:space="preserve">Витамин В12</t>
  </si>
  <si>
    <t xml:space="preserve">6.1.10.2</t>
  </si>
  <si>
    <t xml:space="preserve">Фолиевая кислота</t>
  </si>
  <si>
    <t xml:space="preserve">6.1.10.3</t>
  </si>
  <si>
    <t xml:space="preserve">эритропоэтина</t>
  </si>
  <si>
    <t xml:space="preserve">6.1.11.</t>
  </si>
  <si>
    <t xml:space="preserve">ПОТЕНЦИАЛ РЕПРОДУКЦИИ</t>
  </si>
  <si>
    <t xml:space="preserve">6.1.11.1</t>
  </si>
  <si>
    <t xml:space="preserve">Ингибин В</t>
  </si>
  <si>
    <t xml:space="preserve">6.1.11.2</t>
  </si>
  <si>
    <t xml:space="preserve">Антимюллеров гормон (АМН)</t>
  </si>
  <si>
    <t xml:space="preserve">6.1.11.3</t>
  </si>
  <si>
    <t xml:space="preserve">Исследование эякулята (наличие и целостность акросомального белка)</t>
  </si>
  <si>
    <t xml:space="preserve">6-2</t>
  </si>
  <si>
    <t xml:space="preserve">ИММУНОФЕРМЕНТНЫЙ АНАЛИЗ, РУЧНАЯ ПОСТАНОВКА</t>
  </si>
  <si>
    <t xml:space="preserve">6-2.1</t>
  </si>
  <si>
    <t xml:space="preserve">Тестостерон свободный </t>
  </si>
  <si>
    <t xml:space="preserve">6-2.3</t>
  </si>
  <si>
    <t xml:space="preserve">17-альфа-гидрооксипрогестерон (17-ОН-Pg)</t>
  </si>
  <si>
    <t xml:space="preserve">7. ОНКОМАРКЕРЫ</t>
  </si>
  <si>
    <t xml:space="preserve">7-1.</t>
  </si>
  <si>
    <t xml:space="preserve">7-1.1</t>
  </si>
  <si>
    <t xml:space="preserve">Раковоэмбриональный антиген (РЭА)</t>
  </si>
  <si>
    <t xml:space="preserve">7-1.2</t>
  </si>
  <si>
    <t xml:space="preserve">Простатспецифический антиген общий (ПСА общий)</t>
  </si>
  <si>
    <t xml:space="preserve">7-1.3</t>
  </si>
  <si>
    <t xml:space="preserve">Простатспецифический антиген свободный (ПСА свободный)</t>
  </si>
  <si>
    <t xml:space="preserve">7-1.4</t>
  </si>
  <si>
    <t xml:space="preserve">СА 125</t>
  </si>
  <si>
    <t xml:space="preserve">7-1.5</t>
  </si>
  <si>
    <t xml:space="preserve">СА 19-9</t>
  </si>
  <si>
    <t xml:space="preserve">7-1.6</t>
  </si>
  <si>
    <t xml:space="preserve">СА 15-3</t>
  </si>
  <si>
    <t xml:space="preserve">7-1.7</t>
  </si>
  <si>
    <t xml:space="preserve">СА 72-4</t>
  </si>
  <si>
    <t xml:space="preserve">7-1.8</t>
  </si>
  <si>
    <t xml:space="preserve">CYFRA 21-1</t>
  </si>
  <si>
    <t xml:space="preserve">7-1.9</t>
  </si>
  <si>
    <t xml:space="preserve">NSE</t>
  </si>
  <si>
    <t xml:space="preserve">7-1.10</t>
  </si>
  <si>
    <t xml:space="preserve">HE4</t>
  </si>
  <si>
    <t xml:space="preserve">7-1.11</t>
  </si>
  <si>
    <t xml:space="preserve">S100</t>
  </si>
  <si>
    <t xml:space="preserve">7-1.12</t>
  </si>
  <si>
    <t xml:space="preserve">Кальцитонин</t>
  </si>
  <si>
    <t xml:space="preserve">7-2.</t>
  </si>
  <si>
    <t xml:space="preserve">7-2.1</t>
  </si>
  <si>
    <t xml:space="preserve">СА 242</t>
  </si>
  <si>
    <t xml:space="preserve">7-2.2</t>
  </si>
  <si>
    <t xml:space="preserve">Нор,-метанефриным</t>
  </si>
  <si>
    <t xml:space="preserve">7-2.3</t>
  </si>
  <si>
    <t xml:space="preserve">Кальпротектин</t>
  </si>
  <si>
    <t xml:space="preserve">7-2.4</t>
  </si>
  <si>
    <t xml:space="preserve">SSCA</t>
  </si>
  <si>
    <t xml:space="preserve">8 ДИАГНОСТИКА ИНФЕКЦИЙ</t>
  </si>
  <si>
    <t xml:space="preserve">8-1</t>
  </si>
  <si>
    <t xml:space="preserve">Антистрептолизин</t>
  </si>
  <si>
    <t xml:space="preserve">8-2</t>
  </si>
  <si>
    <t xml:space="preserve">Стафилококк золотистый антитела</t>
  </si>
  <si>
    <t xml:space="preserve">8-3</t>
  </si>
  <si>
    <t xml:space="preserve">Микобактерии туберкулеза антитела IgG</t>
  </si>
  <si>
    <t xml:space="preserve">8-4</t>
  </si>
  <si>
    <t xml:space="preserve">ЦМВ, комплекс антител</t>
  </si>
  <si>
    <t xml:space="preserve">8-4.1</t>
  </si>
  <si>
    <t xml:space="preserve">ЦМВ IgM</t>
  </si>
  <si>
    <t xml:space="preserve">8-4.2</t>
  </si>
  <si>
    <t xml:space="preserve">ЦМВ IgG</t>
  </si>
  <si>
    <t xml:space="preserve">8-4.3.</t>
  </si>
  <si>
    <t xml:space="preserve">Авидность IgG ЦМВ</t>
  </si>
  <si>
    <t xml:space="preserve">8-4.4.</t>
  </si>
  <si>
    <t xml:space="preserve">Антитела к предраннему белку ЦМВ - IEA</t>
  </si>
  <si>
    <t xml:space="preserve">8-5.</t>
  </si>
  <si>
    <t xml:space="preserve">ВПГ 1,2, комплекс антител</t>
  </si>
  <si>
    <t xml:space="preserve">8-5.1</t>
  </si>
  <si>
    <t xml:space="preserve">ВПГ 1,2 IgM</t>
  </si>
  <si>
    <t xml:space="preserve">8-5.2</t>
  </si>
  <si>
    <t xml:space="preserve">ВПГ 1,2 IgM, на автомате в режиме стат</t>
  </si>
  <si>
    <t xml:space="preserve">8-5.3</t>
  </si>
  <si>
    <t xml:space="preserve">ВПГ 1,2 IgG</t>
  </si>
  <si>
    <t xml:space="preserve">8-5.4</t>
  </si>
  <si>
    <t xml:space="preserve">Авидность ВПГ 1,2 IgG</t>
  </si>
  <si>
    <t xml:space="preserve">8-6.</t>
  </si>
  <si>
    <t xml:space="preserve">ВИРУС ЭБШТЕЙНА-БАРР (ВЭБ), комплекс антител</t>
  </si>
  <si>
    <t xml:space="preserve">8-6.1</t>
  </si>
  <si>
    <t xml:space="preserve">ВЭБ NA IgG</t>
  </si>
  <si>
    <t xml:space="preserve">8-6.2</t>
  </si>
  <si>
    <t xml:space="preserve">ВЭБ ЕА IgG</t>
  </si>
  <si>
    <t xml:space="preserve">8-6.3</t>
  </si>
  <si>
    <t xml:space="preserve">ВЭБ VCA IgM</t>
  </si>
  <si>
    <t xml:space="preserve">8-6.4</t>
  </si>
  <si>
    <t xml:space="preserve">ВЭБ VCA IgG</t>
  </si>
  <si>
    <t xml:space="preserve">8-6.5</t>
  </si>
  <si>
    <t xml:space="preserve">Авидность ВЭБ VCA IgG</t>
  </si>
  <si>
    <t xml:space="preserve">8-7.1.</t>
  </si>
  <si>
    <t xml:space="preserve">ВИРУС КРАСНУХИ (RU), комплекс антител</t>
  </si>
  <si>
    <t xml:space="preserve">8-7.2</t>
  </si>
  <si>
    <t xml:space="preserve">RU IgM</t>
  </si>
  <si>
    <t xml:space="preserve">8-7.3.</t>
  </si>
  <si>
    <t xml:space="preserve">RU IgG</t>
  </si>
  <si>
    <t xml:space="preserve">8-7.4</t>
  </si>
  <si>
    <t xml:space="preserve">Авидность RU IgG</t>
  </si>
  <si>
    <t xml:space="preserve">8-8</t>
  </si>
  <si>
    <t xml:space="preserve">ХЛАМИДИЯ pneumoniaе (Ch.p.), комплекс антител</t>
  </si>
  <si>
    <t xml:space="preserve">8-8.1</t>
  </si>
  <si>
    <t xml:space="preserve">Ch.p.IgM</t>
  </si>
  <si>
    <t xml:space="preserve">8-8.2</t>
  </si>
  <si>
    <t xml:space="preserve">Ch.p.IgA</t>
  </si>
  <si>
    <t xml:space="preserve">8-8.3</t>
  </si>
  <si>
    <t xml:space="preserve">Ch.p.IgG</t>
  </si>
  <si>
    <t xml:space="preserve">8-9.</t>
  </si>
  <si>
    <t xml:space="preserve">ХЛАМИДИЯ  trachomatis (Ch.t.) комплекс антител</t>
  </si>
  <si>
    <t xml:space="preserve">Ch.t. IgM</t>
  </si>
  <si>
    <t xml:space="preserve">8-9.1</t>
  </si>
  <si>
    <t xml:space="preserve">Ch.t. IgА</t>
  </si>
  <si>
    <t xml:space="preserve">8-9.2</t>
  </si>
  <si>
    <t xml:space="preserve">Ch.t. IgG</t>
  </si>
  <si>
    <t xml:space="preserve">8-9.3</t>
  </si>
  <si>
    <t xml:space="preserve">Ch.t. HSP60 IgG</t>
  </si>
  <si>
    <t xml:space="preserve">8-9.4</t>
  </si>
  <si>
    <t xml:space="preserve">Ch.t.MOMP gp3 IgG</t>
  </si>
  <si>
    <t xml:space="preserve">8-10.</t>
  </si>
  <si>
    <t xml:space="preserve">ХЛАМИДИЯ trachomatis (Ch.t.), комплекс антител, на автомате в режиме стат</t>
  </si>
  <si>
    <t xml:space="preserve">8-10.2</t>
  </si>
  <si>
    <t xml:space="preserve">IgA-антитела к Chlamydia Trachomatis (SeroCT, IgА) , 24</t>
  </si>
  <si>
    <t xml:space="preserve">IgG-антитела к Chlamydia Trachomatis (SeroCT, IgG) , 24</t>
  </si>
  <si>
    <t xml:space="preserve">8-10.3</t>
  </si>
  <si>
    <t xml:space="preserve">IgM-антитела к Chlamydia Trachomatis (SeroCT, IgM) , 24</t>
  </si>
  <si>
    <t xml:space="preserve">8-11</t>
  </si>
  <si>
    <t xml:space="preserve">Листерии   IgG</t>
  </si>
  <si>
    <t xml:space="preserve">8-12</t>
  </si>
  <si>
    <r>
      <rPr>
        <b val="true"/>
        <sz val="9"/>
        <color rgb="FF000000"/>
        <rFont val="Times New Roman"/>
        <family val="1"/>
        <charset val="204"/>
      </rPr>
      <t xml:space="preserve">Helicobacter pylori</t>
    </r>
    <r>
      <rPr>
        <sz val="9"/>
        <color rgb="FF000000"/>
        <rFont val="Times New Roman"/>
        <family val="1"/>
        <charset val="204"/>
      </rPr>
      <t xml:space="preserve">, суммарные антитела</t>
    </r>
  </si>
  <si>
    <t xml:space="preserve">8-13</t>
  </si>
  <si>
    <t xml:space="preserve">Candida (Cand.), комплекс антител</t>
  </si>
  <si>
    <t xml:space="preserve">Cand ida IgM</t>
  </si>
  <si>
    <t xml:space="preserve">Candida IgА</t>
  </si>
  <si>
    <t xml:space="preserve">Candida IgG</t>
  </si>
  <si>
    <t xml:space="preserve">8-14</t>
  </si>
  <si>
    <t xml:space="preserve">Аспергилла антитела IgG</t>
  </si>
  <si>
    <t xml:space="preserve">8-15</t>
  </si>
  <si>
    <t xml:space="preserve">ТОКСОПЛАЗМА (T.gondii), комплекс антител</t>
  </si>
  <si>
    <t xml:space="preserve">8-15.1</t>
  </si>
  <si>
    <t xml:space="preserve">T.gondii IgM</t>
  </si>
  <si>
    <t xml:space="preserve">8-15.2</t>
  </si>
  <si>
    <t xml:space="preserve">T.gondii IgА</t>
  </si>
  <si>
    <t xml:space="preserve">8-15.3</t>
  </si>
  <si>
    <t xml:space="preserve">T.gondii IgG</t>
  </si>
  <si>
    <t xml:space="preserve">8-15.4</t>
  </si>
  <si>
    <t xml:space="preserve">Авидность T.gondii IgG</t>
  </si>
  <si>
    <t xml:space="preserve">8-16</t>
  </si>
  <si>
    <t xml:space="preserve">МИКОПЛАЗМА pneumoniaе (M.pn),  комплекс антител</t>
  </si>
  <si>
    <t xml:space="preserve">8-16.1</t>
  </si>
  <si>
    <t xml:space="preserve">M.pn IgM</t>
  </si>
  <si>
    <t xml:space="preserve">8-16.2</t>
  </si>
  <si>
    <t xml:space="preserve">M.pn IgА</t>
  </si>
  <si>
    <t xml:space="preserve">8-16.3</t>
  </si>
  <si>
    <t xml:space="preserve">M.pn IgG</t>
  </si>
  <si>
    <t xml:space="preserve">8-17</t>
  </si>
  <si>
    <t xml:space="preserve">МИКОПЛАЗМА hominis (M.h), комплекс антител</t>
  </si>
  <si>
    <t xml:space="preserve">8-17.1</t>
  </si>
  <si>
    <t xml:space="preserve">M.h IgM</t>
  </si>
  <si>
    <t xml:space="preserve">8-17.2</t>
  </si>
  <si>
    <t xml:space="preserve">M.h IgА</t>
  </si>
  <si>
    <t xml:space="preserve">8-17.3</t>
  </si>
  <si>
    <t xml:space="preserve">M.h IgG</t>
  </si>
  <si>
    <t xml:space="preserve">8-18</t>
  </si>
  <si>
    <t xml:space="preserve">ТРИХОМОНАДА (Tr.vaginalis), комплекс антител</t>
  </si>
  <si>
    <t xml:space="preserve">8-18.1</t>
  </si>
  <si>
    <t xml:space="preserve">Tr.vaginalis IgM</t>
  </si>
  <si>
    <t xml:space="preserve">8-18.2</t>
  </si>
  <si>
    <t xml:space="preserve">Tr.vaginalis IgА</t>
  </si>
  <si>
    <t xml:space="preserve">8-18.3</t>
  </si>
  <si>
    <t xml:space="preserve">Tr.vaginalis IgG</t>
  </si>
  <si>
    <t xml:space="preserve">8-19</t>
  </si>
  <si>
    <t xml:space="preserve">УРЕАПЛАЗМА (Ur.u), комплекс антител</t>
  </si>
  <si>
    <t xml:space="preserve">8-19.1</t>
  </si>
  <si>
    <t xml:space="preserve">Ur.u IgM</t>
  </si>
  <si>
    <t xml:space="preserve">8-19.2</t>
  </si>
  <si>
    <t xml:space="preserve">Ur.u IgА</t>
  </si>
  <si>
    <t xml:space="preserve">8-19.3</t>
  </si>
  <si>
    <t xml:space="preserve">Ur.u IgG</t>
  </si>
  <si>
    <t xml:space="preserve">8-20</t>
  </si>
  <si>
    <t xml:space="preserve">ГАРДНЕРЕЛЛА, комплекс антител</t>
  </si>
  <si>
    <t xml:space="preserve">8-20.1</t>
  </si>
  <si>
    <t xml:space="preserve">IgM</t>
  </si>
  <si>
    <t xml:space="preserve">8-20.2</t>
  </si>
  <si>
    <t xml:space="preserve">IgА</t>
  </si>
  <si>
    <t xml:space="preserve">8-20.3</t>
  </si>
  <si>
    <t xml:space="preserve">IgG</t>
  </si>
  <si>
    <t xml:space="preserve">8-21</t>
  </si>
  <si>
    <t xml:space="preserve">ВОЗБУДИТЕЛЬ СИФИЛИСА, (Tr. Pallidum),  комплекс антител</t>
  </si>
  <si>
    <t xml:space="preserve">8-21.1</t>
  </si>
  <si>
    <t xml:space="preserve">Tr. Pallidum  суммарные антитела</t>
  </si>
  <si>
    <t xml:space="preserve">8-21.2</t>
  </si>
  <si>
    <t xml:space="preserve">Tr. Pallidum IgM</t>
  </si>
  <si>
    <t xml:space="preserve">8-21.3</t>
  </si>
  <si>
    <t xml:space="preserve">Tr. Pallidum IgG</t>
  </si>
  <si>
    <t xml:space="preserve">8-22.</t>
  </si>
  <si>
    <t xml:space="preserve">ЛЯМБЛИИ, комплекс антител</t>
  </si>
  <si>
    <t xml:space="preserve">8-22.1</t>
  </si>
  <si>
    <t xml:space="preserve">Лямблия суммарные антитела</t>
  </si>
  <si>
    <t xml:space="preserve">8-22.2</t>
  </si>
  <si>
    <t xml:space="preserve">Лямблия IgМ</t>
  </si>
  <si>
    <t xml:space="preserve">8-22.3</t>
  </si>
  <si>
    <t xml:space="preserve">Эхинококк IgG</t>
  </si>
  <si>
    <t xml:space="preserve">8-23</t>
  </si>
  <si>
    <t xml:space="preserve">ТРИХИНЕЛЛЫ, комплекс антител</t>
  </si>
  <si>
    <t xml:space="preserve">8-23.1</t>
  </si>
  <si>
    <t xml:space="preserve">Трихинелла IgG</t>
  </si>
  <si>
    <t xml:space="preserve">8-23.2</t>
  </si>
  <si>
    <t xml:space="preserve">Трихинелла IgM</t>
  </si>
  <si>
    <t xml:space="preserve">8-24</t>
  </si>
  <si>
    <t xml:space="preserve">ОПИСТОРХИ,  ЦИК</t>
  </si>
  <si>
    <t xml:space="preserve">8-25</t>
  </si>
  <si>
    <t xml:space="preserve">Клонорхис</t>
  </si>
  <si>
    <t xml:space="preserve">8-26</t>
  </si>
  <si>
    <t xml:space="preserve">Токсокары IgG</t>
  </si>
  <si>
    <t xml:space="preserve">8-27</t>
  </si>
  <si>
    <t xml:space="preserve">Аскариды IgG</t>
  </si>
  <si>
    <t xml:space="preserve">8-28</t>
  </si>
  <si>
    <t xml:space="preserve">ПНЕВМОЦИСТА (Pn. Corini), комплекс антител</t>
  </si>
  <si>
    <t xml:space="preserve">8-28.1</t>
  </si>
  <si>
    <t xml:space="preserve">Pn. Corini IgM</t>
  </si>
  <si>
    <t xml:space="preserve">8-28.2</t>
  </si>
  <si>
    <t xml:space="preserve">Pn. Corini IgG</t>
  </si>
  <si>
    <t xml:space="preserve">8-29</t>
  </si>
  <si>
    <t xml:space="preserve">Стронгилоид</t>
  </si>
  <si>
    <t xml:space="preserve">8-30</t>
  </si>
  <si>
    <t xml:space="preserve">Корь, комплекс антител</t>
  </si>
  <si>
    <t xml:space="preserve">8-30.1</t>
  </si>
  <si>
    <t xml:space="preserve">Корь Ig M</t>
  </si>
  <si>
    <t xml:space="preserve">8-30.2</t>
  </si>
  <si>
    <t xml:space="preserve">Корь IgG</t>
  </si>
  <si>
    <t xml:space="preserve">8-31</t>
  </si>
  <si>
    <t xml:space="preserve">Парвовирусу B19, комплекс антител</t>
  </si>
  <si>
    <t xml:space="preserve">8-31.1</t>
  </si>
  <si>
    <t xml:space="preserve">Парвовирусу B19 IgG</t>
  </si>
  <si>
    <t xml:space="preserve">8-31.2</t>
  </si>
  <si>
    <t xml:space="preserve">Парвовирусу B19 IgM</t>
  </si>
  <si>
    <t xml:space="preserve">8-32</t>
  </si>
  <si>
    <t xml:space="preserve">Borrelia, комплекс антител</t>
  </si>
  <si>
    <t xml:space="preserve">8-32.1</t>
  </si>
  <si>
    <t xml:space="preserve">Borrelia, IgG</t>
  </si>
  <si>
    <t xml:space="preserve">8-32.2</t>
  </si>
  <si>
    <t xml:space="preserve">Borrelia, IgM</t>
  </si>
  <si>
    <t xml:space="preserve">Стоимость зондирования слезно-носового канала (бужирование, промывание)</t>
  </si>
  <si>
    <t xml:space="preserve">Затраты времени мин.</t>
  </si>
  <si>
    <t xml:space="preserve">Себестоимость</t>
  </si>
  <si>
    <t xml:space="preserve">врач</t>
  </si>
  <si>
    <t xml:space="preserve">м/с</t>
  </si>
  <si>
    <t xml:space="preserve">Зондирование слезно-носового канала (бужирование, промывание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#,##0.0"/>
    <numFmt numFmtId="168" formatCode="_-* #,##0.0_р_._-;\-* #,##0.0_р_._-;_-* \-?_р_._-;_-@_-"/>
    <numFmt numFmtId="169" formatCode="0.0"/>
    <numFmt numFmtId="170" formatCode="0"/>
    <numFmt numFmtId="171" formatCode="@"/>
    <numFmt numFmtId="172" formatCode="_(\$* #,##0.00_);_(\$* \(#,##0.00\);_(\$* \-??_);_(@_)"/>
    <numFmt numFmtId="173" formatCode="0000"/>
    <numFmt numFmtId="174" formatCode="0.0000"/>
    <numFmt numFmtId="175" formatCode="#,##0.00_р_."/>
    <numFmt numFmtId="176" formatCode="0.00E+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3300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color rgb="FFFFFFFF"/>
      <name val="Times New Roman"/>
      <family val="1"/>
    </font>
    <font>
      <i val="true"/>
      <sz val="10"/>
      <name val="Times New Roman"/>
      <family val="1"/>
      <charset val="204"/>
    </font>
    <font>
      <sz val="10"/>
      <color rgb="FFFFFFFF"/>
      <name val="Arial"/>
      <family val="0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vertAlign val="super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4" borderId="14" xfId="55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5" fontId="45" fillId="24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24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6" fillId="24" borderId="14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5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8" fillId="24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4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4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4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4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4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14" xfId="55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5" fillId="24" borderId="14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5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24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ля омс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4.41"/>
    <col collapsed="false" customWidth="true" hidden="false" outlineLevel="0" max="3" min="3" style="2" width="9.99"/>
    <col collapsed="false" customWidth="true" hidden="false" outlineLevel="0" max="4" min="4" style="2" width="10.13"/>
    <col collapsed="false" customWidth="true" hidden="true" outlineLevel="0" max="5" min="5" style="2" width="12.28"/>
    <col collapsed="false" customWidth="true" hidden="false" outlineLevel="0" max="6" min="6" style="2" width="16.42"/>
    <col collapsed="false" customWidth="true" hidden="false" outlineLevel="0" max="7" min="7" style="0" width="6.85"/>
    <col collapsed="false" customWidth="true" hidden="false" outlineLevel="0" max="8" min="8" style="0" width="9.85"/>
    <col collapsed="false" customWidth="true" hidden="false" outlineLevel="0" max="10" min="10" style="0" width="10.85"/>
  </cols>
  <sheetData>
    <row r="1" customFormat="false" ht="18" hidden="false" customHeight="true" outlineLevel="0" collapsed="false">
      <c r="A1" s="3" t="s">
        <v>0</v>
      </c>
      <c r="B1" s="4"/>
      <c r="C1" s="5"/>
      <c r="D1" s="6" t="s">
        <v>1</v>
      </c>
      <c r="E1" s="6"/>
      <c r="F1" s="7"/>
      <c r="I1" s="8"/>
      <c r="J1" s="8"/>
    </row>
    <row r="2" customFormat="false" ht="75.75" hidden="false" customHeight="true" outlineLevel="0" collapsed="false">
      <c r="A2" s="9" t="n">
        <v>1.08</v>
      </c>
      <c r="B2" s="4"/>
      <c r="C2" s="5"/>
      <c r="D2" s="10" t="s">
        <v>2</v>
      </c>
      <c r="E2" s="10"/>
      <c r="F2" s="10"/>
      <c r="I2" s="8"/>
      <c r="J2" s="8"/>
    </row>
    <row r="3" customFormat="false" ht="17.25" hidden="false" customHeight="true" outlineLevel="0" collapsed="false">
      <c r="A3" s="3" t="s">
        <v>3</v>
      </c>
      <c r="B3" s="4"/>
      <c r="C3" s="5"/>
      <c r="D3" s="6" t="s">
        <v>4</v>
      </c>
      <c r="E3" s="6"/>
      <c r="F3" s="11"/>
      <c r="I3" s="12"/>
      <c r="J3" s="12"/>
    </row>
    <row r="4" customFormat="false" ht="15.75" hidden="false" customHeight="false" outlineLevel="0" collapsed="false">
      <c r="A4" s="9" t="n">
        <v>1.165</v>
      </c>
      <c r="B4" s="4"/>
      <c r="C4" s="5"/>
      <c r="D4" s="13"/>
      <c r="E4" s="13"/>
      <c r="F4" s="5"/>
      <c r="I4" s="8"/>
      <c r="J4" s="8"/>
    </row>
    <row r="5" customFormat="false" ht="12.75" hidden="false" customHeight="false" outlineLevel="0" collapsed="false">
      <c r="A5" s="14"/>
      <c r="B5" s="5"/>
      <c r="C5" s="5"/>
      <c r="D5" s="5"/>
      <c r="E5" s="5"/>
      <c r="F5" s="5"/>
    </row>
    <row r="6" customFormat="false" ht="15.75" hidden="false" customHeight="false" outlineLevel="0" collapsed="false">
      <c r="A6" s="15" t="s">
        <v>5</v>
      </c>
      <c r="B6" s="15"/>
      <c r="C6" s="15"/>
      <c r="D6" s="15"/>
      <c r="E6" s="15"/>
      <c r="F6" s="16"/>
    </row>
    <row r="7" customFormat="false" ht="13.5" hidden="false" customHeight="false" outlineLevel="0" collapsed="false">
      <c r="A7" s="14"/>
      <c r="B7" s="5"/>
      <c r="C7" s="5"/>
      <c r="D7" s="17"/>
      <c r="E7" s="17"/>
      <c r="F7" s="4" t="s">
        <v>6</v>
      </c>
      <c r="H7" s="18"/>
      <c r="I7" s="19"/>
      <c r="J7" s="19"/>
    </row>
    <row r="8" customFormat="false" ht="12.75" hidden="false" customHeight="false" outlineLevel="0" collapsed="false">
      <c r="A8" s="20" t="s">
        <v>7</v>
      </c>
      <c r="B8" s="21" t="s">
        <v>8</v>
      </c>
      <c r="C8" s="22" t="s">
        <v>9</v>
      </c>
      <c r="D8" s="22" t="s">
        <v>9</v>
      </c>
      <c r="E8" s="22" t="s">
        <v>10</v>
      </c>
      <c r="F8" s="23" t="s">
        <v>11</v>
      </c>
      <c r="H8" s="18"/>
      <c r="I8" s="19"/>
      <c r="J8" s="19"/>
    </row>
    <row r="9" customFormat="false" ht="12.75" hidden="false" customHeight="false" outlineLevel="0" collapsed="false">
      <c r="A9" s="24"/>
      <c r="B9" s="25"/>
      <c r="C9" s="26" t="s">
        <v>12</v>
      </c>
      <c r="D9" s="26" t="s">
        <v>13</v>
      </c>
      <c r="E9" s="26" t="s">
        <v>14</v>
      </c>
      <c r="F9" s="27" t="s">
        <v>15</v>
      </c>
      <c r="H9" s="28"/>
      <c r="I9" s="19"/>
      <c r="J9" s="19"/>
    </row>
    <row r="10" customFormat="false" ht="12.75" hidden="false" customHeight="false" outlineLevel="0" collapsed="false">
      <c r="A10" s="24"/>
      <c r="B10" s="25"/>
      <c r="C10" s="26" t="s">
        <v>16</v>
      </c>
      <c r="D10" s="26" t="s">
        <v>17</v>
      </c>
      <c r="E10" s="26" t="s">
        <v>16</v>
      </c>
      <c r="F10" s="27" t="s">
        <v>18</v>
      </c>
      <c r="H10" s="18"/>
      <c r="I10" s="19"/>
      <c r="J10" s="19"/>
    </row>
    <row r="11" customFormat="false" ht="12.75" hidden="false" customHeight="false" outlineLevel="0" collapsed="false">
      <c r="A11" s="24" t="s">
        <v>19</v>
      </c>
      <c r="B11" s="25" t="s">
        <v>20</v>
      </c>
      <c r="C11" s="25"/>
      <c r="D11" s="25"/>
      <c r="E11" s="25"/>
      <c r="F11" s="29"/>
      <c r="H11" s="19"/>
      <c r="I11" s="19"/>
      <c r="J11" s="19"/>
    </row>
    <row r="12" customFormat="false" ht="12.75" hidden="false" customHeight="false" outlineLevel="0" collapsed="false">
      <c r="A12" s="24"/>
      <c r="B12" s="25" t="s">
        <v>21</v>
      </c>
      <c r="C12" s="25"/>
      <c r="D12" s="25"/>
      <c r="E12" s="25"/>
      <c r="F12" s="30"/>
    </row>
    <row r="13" customFormat="false" ht="12.75" hidden="false" customHeight="false" outlineLevel="0" collapsed="false">
      <c r="A13" s="24"/>
      <c r="B13" s="25" t="s">
        <v>22</v>
      </c>
      <c r="C13" s="26" t="n">
        <v>15</v>
      </c>
      <c r="D13" s="26" t="n">
        <v>0</v>
      </c>
      <c r="E13" s="31" t="n">
        <v>19.09</v>
      </c>
      <c r="F13" s="32" t="n">
        <v>456.3</v>
      </c>
      <c r="H13" s="33"/>
    </row>
    <row r="14" customFormat="false" ht="12.75" hidden="false" customHeight="false" outlineLevel="0" collapsed="false">
      <c r="A14" s="24" t="s">
        <v>23</v>
      </c>
      <c r="B14" s="25" t="s">
        <v>24</v>
      </c>
      <c r="C14" s="26" t="n">
        <v>15</v>
      </c>
      <c r="D14" s="26" t="n">
        <v>0</v>
      </c>
      <c r="E14" s="31" t="n">
        <v>19.09</v>
      </c>
      <c r="F14" s="32" t="n">
        <v>456.3</v>
      </c>
      <c r="H14" s="33"/>
    </row>
    <row r="15" customFormat="false" ht="12.75" hidden="false" customHeight="false" outlineLevel="0" collapsed="false">
      <c r="A15" s="24" t="s">
        <v>25</v>
      </c>
      <c r="B15" s="25" t="s">
        <v>26</v>
      </c>
      <c r="C15" s="26" t="n">
        <v>15</v>
      </c>
      <c r="D15" s="26" t="n">
        <v>0</v>
      </c>
      <c r="E15" s="31" t="n">
        <v>19.09</v>
      </c>
      <c r="F15" s="32" t="n">
        <v>456.3</v>
      </c>
      <c r="H15" s="33"/>
    </row>
    <row r="16" customFormat="false" ht="12.75" hidden="false" customHeight="false" outlineLevel="0" collapsed="false">
      <c r="A16" s="24" t="s">
        <v>27</v>
      </c>
      <c r="B16" s="25" t="s">
        <v>28</v>
      </c>
      <c r="C16" s="26"/>
      <c r="D16" s="26"/>
      <c r="E16" s="31"/>
      <c r="F16" s="34"/>
      <c r="H16" s="33"/>
    </row>
    <row r="17" customFormat="false" ht="12.75" hidden="false" customHeight="false" outlineLevel="0" collapsed="false">
      <c r="A17" s="24"/>
      <c r="B17" s="25" t="s">
        <v>29</v>
      </c>
      <c r="C17" s="26" t="n">
        <v>20</v>
      </c>
      <c r="D17" s="26" t="n">
        <v>0</v>
      </c>
      <c r="E17" s="31" t="n">
        <v>19.09</v>
      </c>
      <c r="F17" s="32" t="n">
        <v>608.5</v>
      </c>
      <c r="H17" s="33"/>
    </row>
    <row r="18" customFormat="false" ht="12.75" hidden="false" customHeight="false" outlineLevel="0" collapsed="false">
      <c r="A18" s="24" t="s">
        <v>30</v>
      </c>
      <c r="B18" s="25" t="s">
        <v>31</v>
      </c>
      <c r="C18" s="26" t="n">
        <v>15</v>
      </c>
      <c r="D18" s="26" t="n">
        <v>0</v>
      </c>
      <c r="E18" s="31" t="n">
        <v>19.09</v>
      </c>
      <c r="F18" s="32" t="n">
        <v>456.3</v>
      </c>
      <c r="H18" s="33"/>
    </row>
    <row r="19" customFormat="false" ht="12.75" hidden="false" customHeight="false" outlineLevel="0" collapsed="false">
      <c r="A19" s="24" t="s">
        <v>32</v>
      </c>
      <c r="B19" s="35" t="s">
        <v>33</v>
      </c>
      <c r="C19" s="26" t="n">
        <v>30</v>
      </c>
      <c r="D19" s="26" t="n">
        <v>0</v>
      </c>
      <c r="E19" s="31" t="n">
        <v>19.09</v>
      </c>
      <c r="F19" s="32" t="n">
        <v>912.7</v>
      </c>
      <c r="H19" s="33"/>
    </row>
    <row r="20" customFormat="false" ht="12.75" hidden="false" customHeight="false" outlineLevel="0" collapsed="false">
      <c r="A20" s="24" t="s">
        <v>34</v>
      </c>
      <c r="B20" s="25" t="s">
        <v>35</v>
      </c>
      <c r="C20" s="26" t="n">
        <v>15</v>
      </c>
      <c r="D20" s="26" t="n">
        <v>0</v>
      </c>
      <c r="E20" s="31" t="n">
        <v>19.09</v>
      </c>
      <c r="F20" s="32" t="n">
        <v>456.3</v>
      </c>
      <c r="H20" s="33"/>
    </row>
    <row r="21" customFormat="false" ht="12.75" hidden="false" customHeight="false" outlineLevel="0" collapsed="false">
      <c r="A21" s="24" t="s">
        <v>36</v>
      </c>
      <c r="B21" s="25" t="s">
        <v>37</v>
      </c>
      <c r="C21" s="26" t="n">
        <v>15</v>
      </c>
      <c r="D21" s="26" t="n">
        <v>0</v>
      </c>
      <c r="E21" s="31" t="n">
        <v>19.09</v>
      </c>
      <c r="F21" s="32" t="n">
        <v>456.3</v>
      </c>
      <c r="H21" s="33"/>
    </row>
    <row r="22" customFormat="false" ht="12.75" hidden="false" customHeight="false" outlineLevel="0" collapsed="false">
      <c r="A22" s="24" t="s">
        <v>38</v>
      </c>
      <c r="B22" s="25" t="s">
        <v>39</v>
      </c>
      <c r="C22" s="26"/>
      <c r="D22" s="26"/>
      <c r="E22" s="31"/>
      <c r="F22" s="34"/>
      <c r="H22" s="33"/>
    </row>
    <row r="23" customFormat="false" ht="12.75" hidden="false" customHeight="false" outlineLevel="0" collapsed="false">
      <c r="A23" s="24"/>
      <c r="B23" s="25" t="s">
        <v>40</v>
      </c>
      <c r="C23" s="26" t="n">
        <v>10</v>
      </c>
      <c r="D23" s="26" t="n">
        <v>0</v>
      </c>
      <c r="E23" s="31" t="n">
        <v>19.09</v>
      </c>
      <c r="F23" s="32" t="n">
        <v>304.2</v>
      </c>
      <c r="H23" s="33"/>
    </row>
    <row r="24" customFormat="false" ht="12.75" hidden="false" customHeight="false" outlineLevel="0" collapsed="false">
      <c r="A24" s="24" t="s">
        <v>41</v>
      </c>
      <c r="B24" s="25" t="s">
        <v>42</v>
      </c>
      <c r="C24" s="26"/>
      <c r="D24" s="26"/>
      <c r="E24" s="31"/>
      <c r="F24" s="36"/>
      <c r="H24" s="33"/>
    </row>
    <row r="25" customFormat="false" ht="12.75" hidden="false" customHeight="false" outlineLevel="0" collapsed="false">
      <c r="A25" s="24"/>
      <c r="B25" s="25" t="s">
        <v>43</v>
      </c>
      <c r="C25" s="26" t="n">
        <v>15</v>
      </c>
      <c r="D25" s="26" t="n">
        <v>0</v>
      </c>
      <c r="E25" s="31" t="n">
        <v>19.09</v>
      </c>
      <c r="F25" s="32" t="n">
        <v>456.3</v>
      </c>
      <c r="H25" s="33"/>
    </row>
    <row r="26" customFormat="false" ht="12.75" hidden="false" customHeight="false" outlineLevel="0" collapsed="false">
      <c r="A26" s="24" t="s">
        <v>44</v>
      </c>
      <c r="B26" s="25" t="s">
        <v>45</v>
      </c>
      <c r="C26" s="26"/>
      <c r="D26" s="26"/>
      <c r="E26" s="31"/>
      <c r="F26" s="36"/>
      <c r="H26" s="33"/>
    </row>
    <row r="27" customFormat="false" ht="12.75" hidden="false" customHeight="false" outlineLevel="0" collapsed="false">
      <c r="A27" s="24"/>
      <c r="B27" s="25" t="s">
        <v>46</v>
      </c>
      <c r="C27" s="26" t="n">
        <v>15</v>
      </c>
      <c r="D27" s="26" t="n">
        <v>0</v>
      </c>
      <c r="E27" s="31" t="n">
        <v>19.09</v>
      </c>
      <c r="F27" s="32" t="n">
        <v>456.3</v>
      </c>
      <c r="H27" s="33"/>
    </row>
    <row r="28" customFormat="false" ht="12.75" hidden="false" customHeight="false" outlineLevel="0" collapsed="false">
      <c r="A28" s="24" t="s">
        <v>47</v>
      </c>
      <c r="B28" s="25" t="s">
        <v>48</v>
      </c>
      <c r="C28" s="26" t="n">
        <v>15</v>
      </c>
      <c r="D28" s="26" t="n">
        <v>0</v>
      </c>
      <c r="E28" s="31" t="n">
        <v>19.09</v>
      </c>
      <c r="F28" s="32" t="n">
        <v>456.3</v>
      </c>
      <c r="H28" s="33"/>
    </row>
    <row r="29" customFormat="false" ht="12.75" hidden="false" customHeight="false" outlineLevel="0" collapsed="false">
      <c r="A29" s="24" t="s">
        <v>49</v>
      </c>
      <c r="B29" s="25" t="s">
        <v>50</v>
      </c>
      <c r="C29" s="26"/>
      <c r="D29" s="26"/>
      <c r="E29" s="31"/>
      <c r="F29" s="36"/>
      <c r="H29" s="33"/>
    </row>
    <row r="30" customFormat="false" ht="12.75" hidden="false" customHeight="false" outlineLevel="0" collapsed="false">
      <c r="A30" s="24" t="s">
        <v>51</v>
      </c>
      <c r="B30" s="25" t="s">
        <v>52</v>
      </c>
      <c r="C30" s="26" t="n">
        <v>15</v>
      </c>
      <c r="D30" s="26" t="n">
        <v>0</v>
      </c>
      <c r="E30" s="31" t="n">
        <v>19.09</v>
      </c>
      <c r="F30" s="32" t="n">
        <v>456.3</v>
      </c>
      <c r="H30" s="33"/>
    </row>
    <row r="31" customFormat="false" ht="12.75" hidden="false" customHeight="false" outlineLevel="0" collapsed="false">
      <c r="A31" s="24" t="s">
        <v>53</v>
      </c>
      <c r="B31" s="25" t="s">
        <v>54</v>
      </c>
      <c r="C31" s="26" t="n">
        <v>20</v>
      </c>
      <c r="D31" s="26" t="n">
        <v>0</v>
      </c>
      <c r="E31" s="31" t="n">
        <v>19.09</v>
      </c>
      <c r="F31" s="32" t="n">
        <v>608.5</v>
      </c>
      <c r="H31" s="33"/>
    </row>
    <row r="32" customFormat="false" ht="12.75" hidden="false" customHeight="false" outlineLevel="0" collapsed="false">
      <c r="A32" s="24" t="s">
        <v>55</v>
      </c>
      <c r="B32" s="25" t="s">
        <v>56</v>
      </c>
      <c r="C32" s="26" t="n">
        <v>10</v>
      </c>
      <c r="D32" s="26" t="n">
        <v>0</v>
      </c>
      <c r="E32" s="31" t="n">
        <v>19.09</v>
      </c>
      <c r="F32" s="32" t="n">
        <v>304.2</v>
      </c>
      <c r="H32" s="33"/>
    </row>
    <row r="33" customFormat="false" ht="12.75" hidden="false" customHeight="false" outlineLevel="0" collapsed="false">
      <c r="A33" s="24" t="s">
        <v>57</v>
      </c>
      <c r="B33" s="25" t="s">
        <v>58</v>
      </c>
      <c r="C33" s="26" t="n">
        <v>10</v>
      </c>
      <c r="D33" s="26" t="n">
        <v>0</v>
      </c>
      <c r="E33" s="31" t="n">
        <v>19.09</v>
      </c>
      <c r="F33" s="32" t="n">
        <v>304.2</v>
      </c>
      <c r="H33" s="33"/>
    </row>
    <row r="34" customFormat="false" ht="12.75" hidden="false" customHeight="false" outlineLevel="0" collapsed="false">
      <c r="A34" s="24" t="s">
        <v>59</v>
      </c>
      <c r="B34" s="25" t="s">
        <v>60</v>
      </c>
      <c r="C34" s="26" t="n">
        <v>10</v>
      </c>
      <c r="D34" s="26" t="n">
        <v>0</v>
      </c>
      <c r="E34" s="31" t="n">
        <v>19.09</v>
      </c>
      <c r="F34" s="32" t="n">
        <v>304.2</v>
      </c>
      <c r="H34" s="33"/>
    </row>
    <row r="35" customFormat="false" ht="12.75" hidden="false" customHeight="false" outlineLevel="0" collapsed="false">
      <c r="A35" s="24" t="s">
        <v>61</v>
      </c>
      <c r="B35" s="25" t="s">
        <v>62</v>
      </c>
      <c r="C35" s="26" t="n">
        <v>10</v>
      </c>
      <c r="D35" s="26" t="n">
        <v>0</v>
      </c>
      <c r="E35" s="31" t="n">
        <v>19.09</v>
      </c>
      <c r="F35" s="32" t="n">
        <v>304.2</v>
      </c>
      <c r="H35" s="33"/>
    </row>
    <row r="36" customFormat="false" ht="12.75" hidden="false" customHeight="false" outlineLevel="0" collapsed="false">
      <c r="A36" s="24" t="s">
        <v>63</v>
      </c>
      <c r="B36" s="25" t="s">
        <v>64</v>
      </c>
      <c r="C36" s="26" t="n">
        <v>10</v>
      </c>
      <c r="D36" s="26" t="n">
        <v>0</v>
      </c>
      <c r="E36" s="31" t="n">
        <v>19.09</v>
      </c>
      <c r="F36" s="32" t="n">
        <v>304.2</v>
      </c>
      <c r="H36" s="33"/>
    </row>
    <row r="37" customFormat="false" ht="12.75" hidden="false" customHeight="false" outlineLevel="0" collapsed="false">
      <c r="A37" s="24" t="s">
        <v>65</v>
      </c>
      <c r="B37" s="25" t="s">
        <v>66</v>
      </c>
      <c r="C37" s="26"/>
      <c r="D37" s="26" t="n">
        <v>0</v>
      </c>
      <c r="E37" s="31"/>
      <c r="F37" s="36"/>
      <c r="H37" s="33"/>
    </row>
    <row r="38" customFormat="false" ht="12.75" hidden="false" customHeight="false" outlineLevel="0" collapsed="false">
      <c r="A38" s="24"/>
      <c r="B38" s="25" t="s">
        <v>67</v>
      </c>
      <c r="C38" s="26" t="n">
        <v>10</v>
      </c>
      <c r="D38" s="26" t="n">
        <v>0</v>
      </c>
      <c r="E38" s="31" t="n">
        <v>19.09</v>
      </c>
      <c r="F38" s="32" t="n">
        <v>304.2</v>
      </c>
      <c r="H38" s="33"/>
    </row>
    <row r="39" customFormat="false" ht="12.75" hidden="false" customHeight="false" outlineLevel="0" collapsed="false">
      <c r="A39" s="24" t="s">
        <v>68</v>
      </c>
      <c r="B39" s="25" t="s">
        <v>69</v>
      </c>
      <c r="C39" s="26" t="n">
        <v>19</v>
      </c>
      <c r="D39" s="26" t="n">
        <v>0</v>
      </c>
      <c r="E39" s="31" t="n">
        <v>19.09</v>
      </c>
      <c r="F39" s="32" t="n">
        <v>578.1</v>
      </c>
      <c r="H39" s="33"/>
    </row>
    <row r="40" customFormat="false" ht="12.75" hidden="false" customHeight="false" outlineLevel="0" collapsed="false">
      <c r="A40" s="24" t="s">
        <v>70</v>
      </c>
      <c r="B40" s="25" t="s">
        <v>71</v>
      </c>
      <c r="C40" s="26"/>
      <c r="D40" s="26" t="n">
        <v>0</v>
      </c>
      <c r="E40" s="31"/>
      <c r="F40" s="36"/>
      <c r="H40" s="33"/>
    </row>
    <row r="41" customFormat="false" ht="12.75" hidden="false" customHeight="false" outlineLevel="0" collapsed="false">
      <c r="A41" s="24"/>
      <c r="B41" s="25" t="s">
        <v>72</v>
      </c>
      <c r="C41" s="26" t="n">
        <v>19</v>
      </c>
      <c r="D41" s="26" t="n">
        <v>0</v>
      </c>
      <c r="E41" s="31" t="n">
        <v>19.09</v>
      </c>
      <c r="F41" s="32" t="n">
        <v>578.1</v>
      </c>
      <c r="H41" s="33"/>
    </row>
    <row r="42" customFormat="false" ht="12.75" hidden="false" customHeight="false" outlineLevel="0" collapsed="false">
      <c r="A42" s="24" t="s">
        <v>73</v>
      </c>
      <c r="B42" s="25" t="s">
        <v>74</v>
      </c>
      <c r="C42" s="26" t="n">
        <v>19</v>
      </c>
      <c r="D42" s="26" t="n">
        <v>0</v>
      </c>
      <c r="E42" s="31" t="n">
        <v>19.09</v>
      </c>
      <c r="F42" s="32" t="n">
        <v>578.1</v>
      </c>
      <c r="H42" s="33"/>
    </row>
    <row r="43" customFormat="false" ht="12.75" hidden="false" customHeight="false" outlineLevel="0" collapsed="false">
      <c r="A43" s="24" t="s">
        <v>75</v>
      </c>
      <c r="B43" s="25" t="s">
        <v>76</v>
      </c>
      <c r="C43" s="26"/>
      <c r="D43" s="26"/>
      <c r="E43" s="31"/>
      <c r="F43" s="36"/>
      <c r="H43" s="33"/>
    </row>
    <row r="44" customFormat="false" ht="12.75" hidden="false" customHeight="false" outlineLevel="0" collapsed="false">
      <c r="A44" s="24"/>
      <c r="B44" s="25" t="s">
        <v>72</v>
      </c>
      <c r="C44" s="26" t="n">
        <v>15</v>
      </c>
      <c r="D44" s="26" t="n">
        <v>0</v>
      </c>
      <c r="E44" s="31" t="n">
        <v>19.09</v>
      </c>
      <c r="F44" s="32" t="n">
        <v>456.3</v>
      </c>
      <c r="H44" s="33"/>
    </row>
    <row r="45" customFormat="false" ht="12.75" hidden="false" customHeight="false" outlineLevel="0" collapsed="false">
      <c r="A45" s="24" t="s">
        <v>77</v>
      </c>
      <c r="B45" s="25" t="s">
        <v>78</v>
      </c>
      <c r="C45" s="26" t="n">
        <v>10</v>
      </c>
      <c r="D45" s="26" t="n">
        <v>0</v>
      </c>
      <c r="E45" s="31" t="n">
        <v>19.09</v>
      </c>
      <c r="F45" s="32" t="n">
        <v>304.2</v>
      </c>
      <c r="H45" s="33"/>
    </row>
    <row r="46" customFormat="false" ht="12.75" hidden="false" customHeight="false" outlineLevel="0" collapsed="false">
      <c r="A46" s="24" t="s">
        <v>79</v>
      </c>
      <c r="B46" s="25" t="s">
        <v>80</v>
      </c>
      <c r="C46" s="26"/>
      <c r="D46" s="26"/>
      <c r="E46" s="31"/>
      <c r="F46" s="36"/>
      <c r="H46" s="33"/>
    </row>
    <row r="47" customFormat="false" ht="12.75" hidden="false" customHeight="false" outlineLevel="0" collapsed="false">
      <c r="A47" s="24"/>
      <c r="B47" s="25" t="s">
        <v>81</v>
      </c>
      <c r="C47" s="26" t="n">
        <v>19</v>
      </c>
      <c r="D47" s="26" t="n">
        <v>0</v>
      </c>
      <c r="E47" s="31" t="n">
        <v>19.09</v>
      </c>
      <c r="F47" s="32" t="n">
        <v>578.1</v>
      </c>
      <c r="H47" s="33"/>
    </row>
    <row r="48" customFormat="false" ht="12.75" hidden="false" customHeight="false" outlineLevel="0" collapsed="false">
      <c r="A48" s="24" t="s">
        <v>82</v>
      </c>
      <c r="B48" s="25" t="s">
        <v>83</v>
      </c>
      <c r="C48" s="26" t="n">
        <v>16</v>
      </c>
      <c r="D48" s="26" t="n">
        <v>0</v>
      </c>
      <c r="E48" s="31" t="n">
        <v>19.09</v>
      </c>
      <c r="F48" s="32" t="n">
        <v>486.8</v>
      </c>
      <c r="H48" s="33"/>
    </row>
    <row r="49" customFormat="false" ht="12.75" hidden="false" customHeight="false" outlineLevel="0" collapsed="false">
      <c r="A49" s="24" t="s">
        <v>84</v>
      </c>
      <c r="B49" s="25" t="s">
        <v>85</v>
      </c>
      <c r="C49" s="26"/>
      <c r="D49" s="26"/>
      <c r="E49" s="31"/>
      <c r="F49" s="36"/>
      <c r="H49" s="33"/>
    </row>
    <row r="50" customFormat="false" ht="12.75" hidden="false" customHeight="false" outlineLevel="0" collapsed="false">
      <c r="A50" s="24"/>
      <c r="B50" s="25" t="s">
        <v>86</v>
      </c>
      <c r="C50" s="26" t="n">
        <v>19</v>
      </c>
      <c r="D50" s="26" t="n">
        <v>0</v>
      </c>
      <c r="E50" s="31" t="n">
        <v>19.09</v>
      </c>
      <c r="F50" s="32" t="n">
        <v>578.1</v>
      </c>
      <c r="H50" s="33"/>
    </row>
    <row r="51" customFormat="false" ht="12.75" hidden="false" customHeight="false" outlineLevel="0" collapsed="false">
      <c r="A51" s="24" t="s">
        <v>87</v>
      </c>
      <c r="B51" s="25" t="s">
        <v>88</v>
      </c>
      <c r="C51" s="26"/>
      <c r="D51" s="26"/>
      <c r="E51" s="31"/>
      <c r="F51" s="36"/>
      <c r="H51" s="33"/>
    </row>
    <row r="52" customFormat="false" ht="12.75" hidden="false" customHeight="false" outlineLevel="0" collapsed="false">
      <c r="A52" s="24"/>
      <c r="B52" s="25" t="s">
        <v>89</v>
      </c>
      <c r="C52" s="26" t="n">
        <v>19</v>
      </c>
      <c r="D52" s="26" t="n">
        <v>0</v>
      </c>
      <c r="E52" s="31" t="n">
        <v>19.09</v>
      </c>
      <c r="F52" s="32" t="n">
        <v>578.1</v>
      </c>
      <c r="H52" s="33"/>
    </row>
    <row r="53" customFormat="false" ht="12.75" hidden="false" customHeight="false" outlineLevel="0" collapsed="false">
      <c r="A53" s="24" t="s">
        <v>90</v>
      </c>
      <c r="B53" s="25" t="s">
        <v>91</v>
      </c>
      <c r="C53" s="26"/>
      <c r="D53" s="26"/>
      <c r="E53" s="31"/>
      <c r="F53" s="36"/>
      <c r="H53" s="33"/>
    </row>
    <row r="54" customFormat="false" ht="12.75" hidden="false" customHeight="false" outlineLevel="0" collapsed="false">
      <c r="A54" s="24"/>
      <c r="B54" s="25" t="s">
        <v>92</v>
      </c>
      <c r="C54" s="26" t="n">
        <v>15</v>
      </c>
      <c r="D54" s="26" t="n">
        <v>0</v>
      </c>
      <c r="E54" s="31" t="n">
        <v>19.09</v>
      </c>
      <c r="F54" s="32" t="n">
        <v>456.3</v>
      </c>
      <c r="H54" s="33"/>
    </row>
    <row r="55" customFormat="false" ht="12.75" hidden="false" customHeight="false" outlineLevel="0" collapsed="false">
      <c r="A55" s="24" t="s">
        <v>93</v>
      </c>
      <c r="B55" s="25" t="s">
        <v>94</v>
      </c>
      <c r="C55" s="26" t="n">
        <v>16</v>
      </c>
      <c r="D55" s="26" t="n">
        <v>0</v>
      </c>
      <c r="E55" s="31" t="n">
        <v>19.09</v>
      </c>
      <c r="F55" s="32" t="n">
        <v>486.8</v>
      </c>
      <c r="H55" s="33"/>
    </row>
    <row r="56" customFormat="false" ht="12.75" hidden="false" customHeight="false" outlineLevel="0" collapsed="false">
      <c r="A56" s="24" t="s">
        <v>95</v>
      </c>
      <c r="B56" s="25" t="s">
        <v>96</v>
      </c>
      <c r="C56" s="26" t="n">
        <v>10</v>
      </c>
      <c r="D56" s="26" t="n">
        <v>0</v>
      </c>
      <c r="E56" s="31" t="n">
        <v>19.09</v>
      </c>
      <c r="F56" s="32" t="n">
        <v>304.2</v>
      </c>
      <c r="H56" s="33"/>
    </row>
    <row r="57" customFormat="false" ht="12.75" hidden="false" customHeight="false" outlineLevel="0" collapsed="false">
      <c r="A57" s="24" t="s">
        <v>97</v>
      </c>
      <c r="B57" s="25" t="s">
        <v>98</v>
      </c>
      <c r="C57" s="26"/>
      <c r="D57" s="26"/>
      <c r="E57" s="31"/>
      <c r="F57" s="36"/>
      <c r="H57" s="33"/>
    </row>
    <row r="58" customFormat="false" ht="12.75" hidden="false" customHeight="false" outlineLevel="0" collapsed="false">
      <c r="A58" s="24"/>
      <c r="B58" s="25" t="s">
        <v>99</v>
      </c>
      <c r="C58" s="26" t="n">
        <v>20</v>
      </c>
      <c r="D58" s="26" t="n">
        <v>0</v>
      </c>
      <c r="E58" s="31" t="n">
        <v>19.09</v>
      </c>
      <c r="F58" s="32" t="n">
        <v>608.5</v>
      </c>
      <c r="H58" s="33"/>
    </row>
    <row r="59" customFormat="false" ht="12.75" hidden="false" customHeight="false" outlineLevel="0" collapsed="false">
      <c r="A59" s="24" t="s">
        <v>100</v>
      </c>
      <c r="B59" s="25" t="s">
        <v>101</v>
      </c>
      <c r="C59" s="26"/>
      <c r="D59" s="26"/>
      <c r="E59" s="31"/>
      <c r="F59" s="36"/>
      <c r="H59" s="33"/>
    </row>
    <row r="60" customFormat="false" ht="12.75" hidden="false" customHeight="false" outlineLevel="0" collapsed="false">
      <c r="A60" s="24"/>
      <c r="B60" s="25" t="s">
        <v>102</v>
      </c>
      <c r="C60" s="26" t="n">
        <v>20</v>
      </c>
      <c r="D60" s="26" t="n">
        <v>0</v>
      </c>
      <c r="E60" s="31" t="n">
        <v>19.09</v>
      </c>
      <c r="F60" s="32" t="n">
        <v>608.5</v>
      </c>
      <c r="H60" s="33"/>
    </row>
    <row r="61" customFormat="false" ht="12.75" hidden="false" customHeight="false" outlineLevel="0" collapsed="false">
      <c r="A61" s="24" t="s">
        <v>103</v>
      </c>
      <c r="B61" s="25" t="s">
        <v>104</v>
      </c>
      <c r="C61" s="26"/>
      <c r="D61" s="26"/>
      <c r="E61" s="31"/>
      <c r="F61" s="36"/>
      <c r="H61" s="33"/>
    </row>
    <row r="62" customFormat="false" ht="12.75" hidden="false" customHeight="false" outlineLevel="0" collapsed="false">
      <c r="A62" s="24"/>
      <c r="B62" s="25" t="s">
        <v>99</v>
      </c>
      <c r="C62" s="26" t="n">
        <v>20</v>
      </c>
      <c r="D62" s="26" t="n">
        <v>0</v>
      </c>
      <c r="E62" s="31" t="n">
        <v>19.09</v>
      </c>
      <c r="F62" s="32" t="n">
        <v>608.5</v>
      </c>
      <c r="H62" s="33"/>
    </row>
    <row r="63" customFormat="false" ht="12.75" hidden="false" customHeight="false" outlineLevel="0" collapsed="false">
      <c r="A63" s="24" t="s">
        <v>105</v>
      </c>
      <c r="B63" s="25" t="s">
        <v>106</v>
      </c>
      <c r="C63" s="26"/>
      <c r="D63" s="26" t="n">
        <v>0</v>
      </c>
      <c r="E63" s="31"/>
      <c r="F63" s="36"/>
      <c r="H63" s="33"/>
    </row>
    <row r="64" customFormat="false" ht="12.75" hidden="false" customHeight="false" outlineLevel="0" collapsed="false">
      <c r="A64" s="24"/>
      <c r="B64" s="25" t="s">
        <v>107</v>
      </c>
      <c r="C64" s="26"/>
      <c r="D64" s="26" t="n">
        <v>0</v>
      </c>
      <c r="E64" s="31"/>
      <c r="F64" s="36"/>
      <c r="H64" s="33"/>
    </row>
    <row r="65" customFormat="false" ht="12.75" hidden="false" customHeight="false" outlineLevel="0" collapsed="false">
      <c r="A65" s="24"/>
      <c r="B65" s="25" t="s">
        <v>108</v>
      </c>
      <c r="C65" s="26" t="n">
        <v>20</v>
      </c>
      <c r="D65" s="26" t="n">
        <v>0</v>
      </c>
      <c r="E65" s="31" t="n">
        <v>19.09</v>
      </c>
      <c r="F65" s="32" t="n">
        <v>608.5</v>
      </c>
      <c r="H65" s="33"/>
    </row>
    <row r="66" customFormat="false" ht="12.75" hidden="false" customHeight="false" outlineLevel="0" collapsed="false">
      <c r="A66" s="24" t="s">
        <v>109</v>
      </c>
      <c r="B66" s="25" t="s">
        <v>110</v>
      </c>
      <c r="C66" s="26"/>
      <c r="D66" s="26"/>
      <c r="E66" s="31"/>
      <c r="F66" s="36"/>
      <c r="H66" s="33"/>
    </row>
    <row r="67" customFormat="false" ht="12.75" hidden="false" customHeight="false" outlineLevel="0" collapsed="false">
      <c r="A67" s="24"/>
      <c r="B67" s="25" t="s">
        <v>108</v>
      </c>
      <c r="C67" s="26" t="n">
        <v>20</v>
      </c>
      <c r="D67" s="26" t="n">
        <v>0</v>
      </c>
      <c r="E67" s="31" t="n">
        <v>19.09</v>
      </c>
      <c r="F67" s="32" t="n">
        <v>608.5</v>
      </c>
      <c r="H67" s="33"/>
    </row>
    <row r="68" customFormat="false" ht="12.75" hidden="false" customHeight="false" outlineLevel="0" collapsed="false">
      <c r="A68" s="24" t="s">
        <v>111</v>
      </c>
      <c r="B68" s="25" t="s">
        <v>112</v>
      </c>
      <c r="C68" s="26"/>
      <c r="D68" s="26"/>
      <c r="E68" s="31"/>
      <c r="F68" s="36"/>
      <c r="H68" s="33"/>
    </row>
    <row r="69" customFormat="false" ht="12.75" hidden="false" customHeight="false" outlineLevel="0" collapsed="false">
      <c r="A69" s="24"/>
      <c r="B69" s="25" t="s">
        <v>113</v>
      </c>
      <c r="C69" s="26" t="n">
        <v>5</v>
      </c>
      <c r="D69" s="26" t="n">
        <v>0</v>
      </c>
      <c r="E69" s="31" t="n">
        <v>19.09</v>
      </c>
      <c r="F69" s="32" t="n">
        <v>152.2</v>
      </c>
      <c r="H69" s="33"/>
    </row>
    <row r="70" customFormat="false" ht="12.75" hidden="false" customHeight="false" outlineLevel="0" collapsed="false">
      <c r="A70" s="24" t="s">
        <v>114</v>
      </c>
      <c r="B70" s="25" t="s">
        <v>115</v>
      </c>
      <c r="C70" s="26"/>
      <c r="D70" s="26"/>
      <c r="E70" s="31"/>
      <c r="F70" s="36"/>
      <c r="H70" s="33"/>
    </row>
    <row r="71" customFormat="false" ht="12.75" hidden="false" customHeight="false" outlineLevel="0" collapsed="false">
      <c r="A71" s="24"/>
      <c r="B71" s="25" t="s">
        <v>116</v>
      </c>
      <c r="C71" s="26"/>
      <c r="D71" s="26"/>
      <c r="E71" s="31"/>
      <c r="F71" s="36"/>
      <c r="H71" s="33"/>
    </row>
    <row r="72" customFormat="false" ht="12.75" hidden="false" customHeight="false" outlineLevel="0" collapsed="false">
      <c r="A72" s="24"/>
      <c r="B72" s="25" t="s">
        <v>117</v>
      </c>
      <c r="C72" s="26" t="n">
        <v>25</v>
      </c>
      <c r="D72" s="26" t="n">
        <v>0</v>
      </c>
      <c r="E72" s="31" t="n">
        <v>19.09</v>
      </c>
      <c r="F72" s="32" t="n">
        <v>760.5</v>
      </c>
      <c r="H72" s="33"/>
    </row>
    <row r="73" customFormat="false" ht="12.75" hidden="false" customHeight="false" outlineLevel="0" collapsed="false">
      <c r="A73" s="24" t="s">
        <v>118</v>
      </c>
      <c r="B73" s="25" t="s">
        <v>119</v>
      </c>
      <c r="C73" s="26"/>
      <c r="D73" s="26"/>
      <c r="E73" s="31"/>
      <c r="F73" s="36"/>
      <c r="H73" s="33"/>
    </row>
    <row r="74" customFormat="false" ht="12.75" hidden="false" customHeight="false" outlineLevel="0" collapsed="false">
      <c r="A74" s="24"/>
      <c r="B74" s="25" t="s">
        <v>72</v>
      </c>
      <c r="C74" s="26" t="n">
        <v>20</v>
      </c>
      <c r="D74" s="26" t="n">
        <v>0</v>
      </c>
      <c r="E74" s="31" t="n">
        <v>19.09</v>
      </c>
      <c r="F74" s="32" t="n">
        <v>608.5</v>
      </c>
      <c r="H74" s="33"/>
    </row>
    <row r="75" customFormat="false" ht="12.75" hidden="false" customHeight="false" outlineLevel="0" collapsed="false">
      <c r="A75" s="24" t="s">
        <v>120</v>
      </c>
      <c r="B75" s="25" t="s">
        <v>121</v>
      </c>
      <c r="C75" s="26" t="n">
        <v>15</v>
      </c>
      <c r="D75" s="26" t="n">
        <v>0</v>
      </c>
      <c r="E75" s="31" t="n">
        <v>19.09</v>
      </c>
      <c r="F75" s="32" t="n">
        <v>456.3</v>
      </c>
      <c r="H75" s="33"/>
    </row>
    <row r="76" customFormat="false" ht="12.75" hidden="false" customHeight="false" outlineLevel="0" collapsed="false">
      <c r="A76" s="24" t="s">
        <v>122</v>
      </c>
      <c r="B76" s="25" t="s">
        <v>123</v>
      </c>
      <c r="C76" s="26"/>
      <c r="D76" s="26"/>
      <c r="E76" s="31"/>
      <c r="F76" s="36"/>
      <c r="H76" s="33"/>
    </row>
    <row r="77" customFormat="false" ht="12.75" hidden="false" customHeight="false" outlineLevel="0" collapsed="false">
      <c r="A77" s="24"/>
      <c r="B77" s="25" t="s">
        <v>124</v>
      </c>
      <c r="C77" s="26" t="n">
        <v>15</v>
      </c>
      <c r="D77" s="26" t="n">
        <v>0</v>
      </c>
      <c r="E77" s="31" t="n">
        <v>19.09</v>
      </c>
      <c r="F77" s="32" t="n">
        <v>456.3</v>
      </c>
      <c r="H77" s="33"/>
    </row>
    <row r="78" customFormat="false" ht="12.75" hidden="false" customHeight="false" outlineLevel="0" collapsed="false">
      <c r="A78" s="24" t="s">
        <v>125</v>
      </c>
      <c r="B78" s="25" t="s">
        <v>126</v>
      </c>
      <c r="C78" s="26" t="n">
        <v>10</v>
      </c>
      <c r="D78" s="26" t="n">
        <v>0</v>
      </c>
      <c r="E78" s="31" t="n">
        <v>19.09</v>
      </c>
      <c r="F78" s="32" t="n">
        <v>304.2</v>
      </c>
      <c r="H78" s="33"/>
    </row>
    <row r="79" customFormat="false" ht="12.75" hidden="false" customHeight="false" outlineLevel="0" collapsed="false">
      <c r="A79" s="24" t="s">
        <v>127</v>
      </c>
      <c r="B79" s="25" t="s">
        <v>128</v>
      </c>
      <c r="C79" s="26" t="n">
        <v>10</v>
      </c>
      <c r="D79" s="26" t="n">
        <v>0</v>
      </c>
      <c r="E79" s="31" t="n">
        <v>19.09</v>
      </c>
      <c r="F79" s="32" t="n">
        <v>304.2</v>
      </c>
      <c r="H79" s="33"/>
    </row>
    <row r="80" customFormat="false" ht="12.75" hidden="false" customHeight="false" outlineLevel="0" collapsed="false">
      <c r="A80" s="24" t="s">
        <v>129</v>
      </c>
      <c r="B80" s="25" t="s">
        <v>130</v>
      </c>
      <c r="C80" s="26"/>
      <c r="D80" s="26"/>
      <c r="E80" s="31"/>
      <c r="F80" s="36"/>
      <c r="H80" s="33"/>
    </row>
    <row r="81" customFormat="false" ht="12.75" hidden="false" customHeight="false" outlineLevel="0" collapsed="false">
      <c r="A81" s="24"/>
      <c r="B81" s="25" t="s">
        <v>131</v>
      </c>
      <c r="C81" s="26" t="n">
        <v>10</v>
      </c>
      <c r="D81" s="26" t="n">
        <v>0</v>
      </c>
      <c r="E81" s="31" t="n">
        <v>19.09</v>
      </c>
      <c r="F81" s="32" t="n">
        <v>304.2</v>
      </c>
      <c r="H81" s="33"/>
    </row>
    <row r="82" customFormat="false" ht="12.75" hidden="false" customHeight="false" outlineLevel="0" collapsed="false">
      <c r="A82" s="24" t="s">
        <v>132</v>
      </c>
      <c r="B82" s="25" t="s">
        <v>133</v>
      </c>
      <c r="C82" s="26" t="n">
        <v>20</v>
      </c>
      <c r="D82" s="26" t="n">
        <v>0</v>
      </c>
      <c r="E82" s="31" t="n">
        <v>19.09</v>
      </c>
      <c r="F82" s="32" t="n">
        <v>608.5</v>
      </c>
      <c r="H82" s="33"/>
    </row>
    <row r="83" customFormat="false" ht="12.75" hidden="false" customHeight="false" outlineLevel="0" collapsed="false">
      <c r="A83" s="24" t="s">
        <v>134</v>
      </c>
      <c r="B83" s="25" t="s">
        <v>135</v>
      </c>
      <c r="C83" s="26" t="n">
        <v>10</v>
      </c>
      <c r="D83" s="26" t="n">
        <v>0</v>
      </c>
      <c r="E83" s="31" t="n">
        <v>19.09</v>
      </c>
      <c r="F83" s="32" t="n">
        <v>304.2</v>
      </c>
      <c r="H83" s="33"/>
    </row>
    <row r="84" customFormat="false" ht="12.75" hidden="false" customHeight="false" outlineLevel="0" collapsed="false">
      <c r="A84" s="24" t="s">
        <v>136</v>
      </c>
      <c r="B84" s="25" t="s">
        <v>137</v>
      </c>
      <c r="C84" s="26"/>
      <c r="D84" s="26"/>
      <c r="E84" s="31"/>
      <c r="F84" s="36"/>
      <c r="H84" s="33"/>
    </row>
    <row r="85" customFormat="false" ht="12.75" hidden="false" customHeight="false" outlineLevel="0" collapsed="false">
      <c r="A85" s="24"/>
      <c r="B85" s="25" t="s">
        <v>138</v>
      </c>
      <c r="C85" s="26"/>
      <c r="D85" s="26"/>
      <c r="E85" s="31"/>
      <c r="F85" s="36"/>
      <c r="H85" s="33"/>
    </row>
    <row r="86" customFormat="false" ht="12.75" hidden="false" customHeight="false" outlineLevel="0" collapsed="false">
      <c r="A86" s="24"/>
      <c r="B86" s="25" t="s">
        <v>139</v>
      </c>
      <c r="C86" s="26" t="n">
        <v>20</v>
      </c>
      <c r="D86" s="26" t="n">
        <v>0</v>
      </c>
      <c r="E86" s="31" t="n">
        <v>19.09</v>
      </c>
      <c r="F86" s="32" t="n">
        <v>608.5</v>
      </c>
      <c r="H86" s="33"/>
    </row>
    <row r="87" customFormat="false" ht="12.75" hidden="false" customHeight="false" outlineLevel="0" collapsed="false">
      <c r="A87" s="24" t="s">
        <v>140</v>
      </c>
      <c r="B87" s="25" t="s">
        <v>141</v>
      </c>
      <c r="C87" s="26"/>
      <c r="D87" s="26"/>
      <c r="E87" s="31"/>
      <c r="F87" s="36"/>
      <c r="H87" s="33"/>
    </row>
    <row r="88" customFormat="false" ht="12.75" hidden="false" customHeight="false" outlineLevel="0" collapsed="false">
      <c r="A88" s="24"/>
      <c r="B88" s="25" t="s">
        <v>142</v>
      </c>
      <c r="C88" s="26"/>
      <c r="D88" s="26"/>
      <c r="E88" s="31"/>
      <c r="F88" s="36"/>
      <c r="H88" s="33"/>
    </row>
    <row r="89" customFormat="false" ht="12.75" hidden="false" customHeight="false" outlineLevel="0" collapsed="false">
      <c r="A89" s="24"/>
      <c r="B89" s="25" t="s">
        <v>143</v>
      </c>
      <c r="C89" s="26" t="n">
        <v>35</v>
      </c>
      <c r="D89" s="26" t="n">
        <v>0</v>
      </c>
      <c r="E89" s="31" t="n">
        <v>19.09</v>
      </c>
      <c r="F89" s="32" t="n">
        <v>1064.8</v>
      </c>
      <c r="H89" s="33"/>
    </row>
    <row r="90" customFormat="false" ht="12.75" hidden="false" customHeight="false" outlineLevel="0" collapsed="false">
      <c r="A90" s="24" t="s">
        <v>144</v>
      </c>
      <c r="B90" s="25" t="s">
        <v>145</v>
      </c>
      <c r="C90" s="26" t="n">
        <v>15</v>
      </c>
      <c r="D90" s="26" t="n">
        <v>0</v>
      </c>
      <c r="E90" s="31" t="n">
        <v>19.09</v>
      </c>
      <c r="F90" s="32" t="n">
        <v>456.3</v>
      </c>
      <c r="H90" s="33"/>
    </row>
    <row r="91" customFormat="false" ht="12.75" hidden="false" customHeight="false" outlineLevel="0" collapsed="false">
      <c r="A91" s="24" t="s">
        <v>146</v>
      </c>
      <c r="B91" s="25" t="s">
        <v>147</v>
      </c>
      <c r="C91" s="26" t="n">
        <v>10</v>
      </c>
      <c r="D91" s="26" t="n">
        <v>0</v>
      </c>
      <c r="E91" s="31" t="n">
        <v>19.09</v>
      </c>
      <c r="F91" s="32" t="n">
        <v>304.2</v>
      </c>
      <c r="H91" s="33"/>
    </row>
    <row r="92" customFormat="false" ht="12.75" hidden="false" customHeight="false" outlineLevel="0" collapsed="false">
      <c r="A92" s="24" t="s">
        <v>148</v>
      </c>
      <c r="B92" s="25" t="s">
        <v>149</v>
      </c>
      <c r="C92" s="26" t="n">
        <v>10</v>
      </c>
      <c r="D92" s="26" t="n">
        <v>0</v>
      </c>
      <c r="E92" s="31" t="n">
        <v>19.09</v>
      </c>
      <c r="F92" s="32" t="n">
        <v>304.2</v>
      </c>
      <c r="H92" s="33"/>
    </row>
    <row r="93" customFormat="false" ht="12.75" hidden="false" customHeight="false" outlineLevel="0" collapsed="false">
      <c r="A93" s="24" t="s">
        <v>150</v>
      </c>
      <c r="B93" s="25" t="s">
        <v>151</v>
      </c>
      <c r="C93" s="26"/>
      <c r="D93" s="26"/>
      <c r="E93" s="31"/>
      <c r="F93" s="36"/>
      <c r="H93" s="33"/>
    </row>
    <row r="94" customFormat="false" ht="12.75" hidden="false" customHeight="false" outlineLevel="0" collapsed="false">
      <c r="A94" s="24"/>
      <c r="B94" s="25" t="s">
        <v>152</v>
      </c>
      <c r="C94" s="26" t="n">
        <v>10</v>
      </c>
      <c r="D94" s="26" t="n">
        <v>0</v>
      </c>
      <c r="E94" s="31" t="n">
        <v>19.09</v>
      </c>
      <c r="F94" s="32" t="n">
        <v>304.2</v>
      </c>
      <c r="H94" s="33"/>
    </row>
    <row r="95" customFormat="false" ht="12.75" hidden="false" customHeight="false" outlineLevel="0" collapsed="false">
      <c r="A95" s="24" t="s">
        <v>153</v>
      </c>
      <c r="B95" s="25" t="s">
        <v>154</v>
      </c>
      <c r="C95" s="26"/>
      <c r="D95" s="26"/>
      <c r="E95" s="31"/>
      <c r="F95" s="36"/>
      <c r="H95" s="33"/>
    </row>
    <row r="96" customFormat="false" ht="12.75" hidden="false" customHeight="false" outlineLevel="0" collapsed="false">
      <c r="A96" s="24"/>
      <c r="B96" s="25" t="s">
        <v>29</v>
      </c>
      <c r="C96" s="26" t="n">
        <v>10</v>
      </c>
      <c r="D96" s="26" t="n">
        <v>0</v>
      </c>
      <c r="E96" s="31" t="n">
        <v>19.09</v>
      </c>
      <c r="F96" s="32" t="n">
        <v>304.2</v>
      </c>
      <c r="H96" s="33"/>
    </row>
    <row r="97" customFormat="false" ht="12.75" hidden="false" customHeight="false" outlineLevel="0" collapsed="false">
      <c r="A97" s="24" t="s">
        <v>155</v>
      </c>
      <c r="B97" s="25" t="s">
        <v>156</v>
      </c>
      <c r="C97" s="26" t="n">
        <v>10</v>
      </c>
      <c r="D97" s="26" t="n">
        <v>0</v>
      </c>
      <c r="E97" s="31" t="n">
        <v>19.09</v>
      </c>
      <c r="F97" s="32" t="n">
        <v>304.2</v>
      </c>
      <c r="H97" s="33"/>
    </row>
    <row r="98" customFormat="false" ht="12.75" hidden="false" customHeight="false" outlineLevel="0" collapsed="false">
      <c r="A98" s="24" t="s">
        <v>157</v>
      </c>
      <c r="B98" s="25" t="s">
        <v>158</v>
      </c>
      <c r="C98" s="26" t="n">
        <v>10</v>
      </c>
      <c r="D98" s="26" t="n">
        <v>0</v>
      </c>
      <c r="E98" s="31" t="n">
        <v>19.09</v>
      </c>
      <c r="F98" s="32" t="n">
        <v>304.2</v>
      </c>
      <c r="H98" s="33"/>
    </row>
    <row r="99" customFormat="false" ht="12.75" hidden="false" customHeight="false" outlineLevel="0" collapsed="false">
      <c r="A99" s="24" t="s">
        <v>159</v>
      </c>
      <c r="B99" s="25" t="s">
        <v>160</v>
      </c>
      <c r="C99" s="26"/>
      <c r="D99" s="26"/>
      <c r="E99" s="31"/>
      <c r="F99" s="36"/>
      <c r="H99" s="33"/>
    </row>
    <row r="100" customFormat="false" ht="12.75" hidden="false" customHeight="false" outlineLevel="0" collapsed="false">
      <c r="A100" s="24"/>
      <c r="B100" s="25" t="s">
        <v>108</v>
      </c>
      <c r="C100" s="26" t="n">
        <v>10</v>
      </c>
      <c r="D100" s="26" t="n">
        <v>0</v>
      </c>
      <c r="E100" s="31" t="n">
        <v>19.09</v>
      </c>
      <c r="F100" s="32" t="n">
        <v>304.2</v>
      </c>
      <c r="H100" s="33"/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6"/>
      <c r="D101" s="26"/>
      <c r="E101" s="31"/>
      <c r="F101" s="36"/>
      <c r="H101" s="33"/>
    </row>
    <row r="102" customFormat="false" ht="12.75" hidden="false" customHeight="false" outlineLevel="0" collapsed="false">
      <c r="A102" s="24"/>
      <c r="B102" s="25" t="s">
        <v>163</v>
      </c>
      <c r="C102" s="26" t="n">
        <v>20</v>
      </c>
      <c r="D102" s="26" t="n">
        <v>0</v>
      </c>
      <c r="E102" s="31" t="n">
        <v>19.09</v>
      </c>
      <c r="F102" s="32" t="n">
        <v>608.5</v>
      </c>
      <c r="H102" s="33"/>
    </row>
    <row r="103" customFormat="false" ht="12.75" hidden="false" customHeight="false" outlineLevel="0" collapsed="false">
      <c r="A103" s="24" t="s">
        <v>164</v>
      </c>
      <c r="B103" s="25" t="s">
        <v>165</v>
      </c>
      <c r="C103" s="26" t="n">
        <v>10</v>
      </c>
      <c r="D103" s="26" t="n">
        <v>0</v>
      </c>
      <c r="E103" s="31" t="n">
        <v>19.09</v>
      </c>
      <c r="F103" s="32" t="n">
        <v>304.2</v>
      </c>
      <c r="H103" s="33"/>
    </row>
    <row r="104" customFormat="false" ht="12.75" hidden="false" customHeight="false" outlineLevel="0" collapsed="false">
      <c r="A104" s="24" t="s">
        <v>166</v>
      </c>
      <c r="B104" s="25" t="s">
        <v>167</v>
      </c>
      <c r="C104" s="26" t="n">
        <v>10</v>
      </c>
      <c r="D104" s="26" t="n">
        <v>0</v>
      </c>
      <c r="E104" s="31" t="n">
        <v>19.09</v>
      </c>
      <c r="F104" s="32" t="n">
        <v>304.2</v>
      </c>
      <c r="H104" s="33"/>
    </row>
    <row r="105" customFormat="false" ht="12.75" hidden="false" customHeight="false" outlineLevel="0" collapsed="false">
      <c r="A105" s="24" t="s">
        <v>168</v>
      </c>
      <c r="B105" s="25" t="s">
        <v>169</v>
      </c>
      <c r="C105" s="26" t="n">
        <v>10</v>
      </c>
      <c r="D105" s="26" t="n">
        <v>0</v>
      </c>
      <c r="E105" s="31" t="n">
        <v>19.09</v>
      </c>
      <c r="F105" s="32" t="n">
        <v>304.2</v>
      </c>
      <c r="H105" s="33"/>
    </row>
    <row r="106" customFormat="false" ht="12.75" hidden="false" customHeight="false" outlineLevel="0" collapsed="false">
      <c r="A106" s="24" t="s">
        <v>170</v>
      </c>
      <c r="B106" s="25" t="s">
        <v>171</v>
      </c>
      <c r="C106" s="26"/>
      <c r="D106" s="26"/>
      <c r="E106" s="31"/>
      <c r="F106" s="32"/>
      <c r="H106" s="33"/>
    </row>
    <row r="107" customFormat="false" ht="12.75" hidden="false" customHeight="false" outlineLevel="0" collapsed="false">
      <c r="A107" s="24"/>
      <c r="B107" s="25" t="s">
        <v>172</v>
      </c>
      <c r="C107" s="26" t="n">
        <v>10</v>
      </c>
      <c r="D107" s="26" t="n">
        <v>0</v>
      </c>
      <c r="E107" s="31" t="n">
        <v>19.09</v>
      </c>
      <c r="F107" s="32" t="n">
        <v>304.2</v>
      </c>
      <c r="H107" s="33"/>
    </row>
    <row r="108" customFormat="false" ht="12.75" hidden="false" customHeight="false" outlineLevel="0" collapsed="false">
      <c r="A108" s="24" t="s">
        <v>173</v>
      </c>
      <c r="B108" s="25" t="s">
        <v>174</v>
      </c>
      <c r="C108" s="26" t="n">
        <v>10</v>
      </c>
      <c r="D108" s="26" t="n">
        <v>0</v>
      </c>
      <c r="E108" s="31" t="n">
        <v>19.09</v>
      </c>
      <c r="F108" s="32" t="n">
        <v>304.2</v>
      </c>
      <c r="H108" s="33"/>
    </row>
    <row r="109" customFormat="false" ht="12.75" hidden="false" customHeight="false" outlineLevel="0" collapsed="false">
      <c r="A109" s="24" t="s">
        <v>175</v>
      </c>
      <c r="B109" s="25" t="s">
        <v>176</v>
      </c>
      <c r="C109" s="26"/>
      <c r="D109" s="26" t="n">
        <v>0</v>
      </c>
      <c r="E109" s="31"/>
      <c r="F109" s="32"/>
      <c r="H109" s="33"/>
    </row>
    <row r="110" customFormat="false" ht="12.75" hidden="false" customHeight="false" outlineLevel="0" collapsed="false">
      <c r="A110" s="24"/>
      <c r="B110" s="25" t="s">
        <v>177</v>
      </c>
      <c r="C110" s="26" t="n">
        <v>10</v>
      </c>
      <c r="D110" s="26" t="n">
        <v>0</v>
      </c>
      <c r="E110" s="31" t="n">
        <v>19.09</v>
      </c>
      <c r="F110" s="32" t="n">
        <v>304.2</v>
      </c>
      <c r="H110" s="33"/>
    </row>
    <row r="111" customFormat="false" ht="12.75" hidden="false" customHeight="false" outlineLevel="0" collapsed="false">
      <c r="A111" s="24" t="s">
        <v>178</v>
      </c>
      <c r="B111" s="25" t="s">
        <v>179</v>
      </c>
      <c r="C111" s="26" t="n">
        <v>10</v>
      </c>
      <c r="D111" s="26" t="n">
        <v>0</v>
      </c>
      <c r="E111" s="31" t="n">
        <v>19.09</v>
      </c>
      <c r="F111" s="32" t="n">
        <v>304.2</v>
      </c>
      <c r="H111" s="33"/>
    </row>
    <row r="112" customFormat="false" ht="12.75" hidden="false" customHeight="false" outlineLevel="0" collapsed="false">
      <c r="A112" s="24" t="s">
        <v>180</v>
      </c>
      <c r="B112" s="25" t="s">
        <v>181</v>
      </c>
      <c r="C112" s="26"/>
      <c r="D112" s="26"/>
      <c r="E112" s="31"/>
      <c r="F112" s="32"/>
      <c r="H112" s="33"/>
    </row>
    <row r="113" customFormat="false" ht="12.75" hidden="false" customHeight="false" outlineLevel="0" collapsed="false">
      <c r="A113" s="24"/>
      <c r="B113" s="25" t="s">
        <v>182</v>
      </c>
      <c r="C113" s="26" t="n">
        <v>10</v>
      </c>
      <c r="D113" s="26" t="n">
        <v>0</v>
      </c>
      <c r="E113" s="31" t="n">
        <v>19.09</v>
      </c>
      <c r="F113" s="32" t="n">
        <v>304.2</v>
      </c>
      <c r="H113" s="33"/>
    </row>
    <row r="114" customFormat="false" ht="12.75" hidden="false" customHeight="false" outlineLevel="0" collapsed="false">
      <c r="A114" s="24" t="s">
        <v>183</v>
      </c>
      <c r="B114" s="25" t="s">
        <v>184</v>
      </c>
      <c r="C114" s="26"/>
      <c r="D114" s="26"/>
      <c r="E114" s="31"/>
      <c r="F114" s="32"/>
      <c r="H114" s="33"/>
    </row>
    <row r="115" customFormat="false" ht="12.75" hidden="false" customHeight="false" outlineLevel="0" collapsed="false">
      <c r="A115" s="24"/>
      <c r="B115" s="25" t="s">
        <v>185</v>
      </c>
      <c r="C115" s="26" t="n">
        <v>5</v>
      </c>
      <c r="D115" s="26" t="n">
        <v>0</v>
      </c>
      <c r="E115" s="31" t="n">
        <v>19.09</v>
      </c>
      <c r="F115" s="32" t="n">
        <v>152.2</v>
      </c>
      <c r="H115" s="33"/>
    </row>
    <row r="116" customFormat="false" ht="12.75" hidden="false" customHeight="false" outlineLevel="0" collapsed="false">
      <c r="A116" s="24" t="s">
        <v>186</v>
      </c>
      <c r="B116" s="25" t="s">
        <v>187</v>
      </c>
      <c r="C116" s="26"/>
      <c r="D116" s="26"/>
      <c r="E116" s="31"/>
      <c r="F116" s="32"/>
      <c r="H116" s="33"/>
    </row>
    <row r="117" customFormat="false" ht="12.75" hidden="false" customHeight="false" outlineLevel="0" collapsed="false">
      <c r="A117" s="24"/>
      <c r="B117" s="25" t="s">
        <v>188</v>
      </c>
      <c r="C117" s="26" t="n">
        <v>10</v>
      </c>
      <c r="D117" s="26" t="n">
        <v>0</v>
      </c>
      <c r="E117" s="31" t="n">
        <v>19.09</v>
      </c>
      <c r="F117" s="32" t="n">
        <v>304.2</v>
      </c>
      <c r="H117" s="33"/>
    </row>
    <row r="118" customFormat="false" ht="12.75" hidden="false" customHeight="false" outlineLevel="0" collapsed="false">
      <c r="A118" s="24" t="s">
        <v>189</v>
      </c>
      <c r="B118" s="25" t="s">
        <v>190</v>
      </c>
      <c r="C118" s="26" t="n">
        <v>55</v>
      </c>
      <c r="D118" s="26" t="n">
        <v>0</v>
      </c>
      <c r="E118" s="31" t="n">
        <v>19.09</v>
      </c>
      <c r="F118" s="32" t="n">
        <v>1673.2</v>
      </c>
      <c r="H118" s="33"/>
    </row>
    <row r="119" customFormat="false" ht="12.75" hidden="false" customHeight="false" outlineLevel="0" collapsed="false">
      <c r="A119" s="24" t="s">
        <v>191</v>
      </c>
      <c r="B119" s="25" t="s">
        <v>192</v>
      </c>
      <c r="C119" s="26" t="n">
        <v>55</v>
      </c>
      <c r="D119" s="26" t="n">
        <v>0</v>
      </c>
      <c r="E119" s="31" t="n">
        <v>19.09</v>
      </c>
      <c r="F119" s="32" t="n">
        <v>1673.2</v>
      </c>
      <c r="H119" s="33"/>
    </row>
    <row r="120" customFormat="false" ht="12.75" hidden="false" customHeight="false" outlineLevel="0" collapsed="false">
      <c r="A120" s="24" t="s">
        <v>193</v>
      </c>
      <c r="B120" s="25" t="s">
        <v>194</v>
      </c>
      <c r="C120" s="26" t="n">
        <v>25</v>
      </c>
      <c r="D120" s="26" t="n">
        <v>0</v>
      </c>
      <c r="E120" s="31" t="n">
        <v>19.09</v>
      </c>
      <c r="F120" s="32" t="n">
        <v>760.5</v>
      </c>
      <c r="H120" s="33"/>
    </row>
    <row r="121" customFormat="false" ht="12.75" hidden="false" customHeight="false" outlineLevel="0" collapsed="false">
      <c r="A121" s="24" t="s">
        <v>195</v>
      </c>
      <c r="B121" s="25" t="s">
        <v>196</v>
      </c>
      <c r="C121" s="26" t="n">
        <v>15</v>
      </c>
      <c r="D121" s="26" t="n">
        <v>0</v>
      </c>
      <c r="E121" s="31" t="n">
        <v>19.09</v>
      </c>
      <c r="F121" s="32" t="n">
        <v>456.3</v>
      </c>
      <c r="H121" s="33"/>
    </row>
    <row r="122" customFormat="false" ht="12.75" hidden="false" customHeight="false" outlineLevel="0" collapsed="false">
      <c r="A122" s="24" t="s">
        <v>197</v>
      </c>
      <c r="B122" s="25" t="s">
        <v>198</v>
      </c>
      <c r="C122" s="26" t="n">
        <v>16</v>
      </c>
      <c r="D122" s="26" t="n">
        <v>0</v>
      </c>
      <c r="E122" s="31" t="n">
        <v>19.09</v>
      </c>
      <c r="F122" s="32" t="n">
        <v>486.8</v>
      </c>
      <c r="H122" s="33"/>
    </row>
    <row r="123" customFormat="false" ht="12.75" hidden="false" customHeight="false" outlineLevel="0" collapsed="false">
      <c r="A123" s="24" t="s">
        <v>199</v>
      </c>
      <c r="B123" s="25" t="s">
        <v>200</v>
      </c>
      <c r="C123" s="26" t="n">
        <v>45</v>
      </c>
      <c r="D123" s="26" t="n">
        <v>0</v>
      </c>
      <c r="E123" s="31" t="n">
        <v>19.09</v>
      </c>
      <c r="F123" s="32" t="n">
        <v>1369</v>
      </c>
      <c r="H123" s="33"/>
    </row>
    <row r="124" customFormat="false" ht="12.75" hidden="false" customHeight="false" outlineLevel="0" collapsed="false">
      <c r="A124" s="24" t="s">
        <v>201</v>
      </c>
      <c r="B124" s="25" t="s">
        <v>202</v>
      </c>
      <c r="C124" s="26"/>
      <c r="D124" s="26"/>
      <c r="E124" s="31"/>
      <c r="F124" s="32"/>
      <c r="H124" s="33"/>
    </row>
    <row r="125" customFormat="false" ht="12.75" hidden="false" customHeight="false" outlineLevel="0" collapsed="false">
      <c r="A125" s="24"/>
      <c r="B125" s="25" t="s">
        <v>203</v>
      </c>
      <c r="C125" s="26" t="n">
        <v>60</v>
      </c>
      <c r="D125" s="26" t="n">
        <v>0</v>
      </c>
      <c r="E125" s="31" t="n">
        <v>19.09</v>
      </c>
      <c r="F125" s="32" t="n">
        <v>1825.4</v>
      </c>
      <c r="H125" s="33"/>
    </row>
    <row r="126" customFormat="false" ht="12.75" hidden="false" customHeight="false" outlineLevel="0" collapsed="false">
      <c r="A126" s="24" t="s">
        <v>204</v>
      </c>
      <c r="B126" s="25" t="s">
        <v>205</v>
      </c>
      <c r="C126" s="26"/>
      <c r="D126" s="26"/>
      <c r="E126" s="31"/>
      <c r="F126" s="32"/>
      <c r="H126" s="33"/>
    </row>
    <row r="127" customFormat="false" ht="12.75" hidden="false" customHeight="false" outlineLevel="0" collapsed="false">
      <c r="A127" s="24"/>
      <c r="B127" s="25" t="s">
        <v>206</v>
      </c>
      <c r="C127" s="26" t="n">
        <v>20</v>
      </c>
      <c r="D127" s="26" t="n">
        <v>0</v>
      </c>
      <c r="E127" s="31" t="n">
        <v>19.09</v>
      </c>
      <c r="F127" s="32" t="n">
        <v>608.5</v>
      </c>
      <c r="H127" s="33"/>
    </row>
    <row r="128" customFormat="false" ht="12.75" hidden="false" customHeight="false" outlineLevel="0" collapsed="false">
      <c r="A128" s="24" t="s">
        <v>207</v>
      </c>
      <c r="B128" s="25" t="s">
        <v>208</v>
      </c>
      <c r="C128" s="26" t="n">
        <v>16</v>
      </c>
      <c r="D128" s="26" t="n">
        <v>0</v>
      </c>
      <c r="E128" s="31" t="n">
        <v>19.09</v>
      </c>
      <c r="F128" s="32" t="n">
        <v>486.8</v>
      </c>
      <c r="H128" s="33"/>
    </row>
    <row r="129" customFormat="false" ht="12.75" hidden="false" customHeight="false" outlineLevel="0" collapsed="false">
      <c r="A129" s="24" t="s">
        <v>209</v>
      </c>
      <c r="B129" s="25" t="s">
        <v>210</v>
      </c>
      <c r="C129" s="26"/>
      <c r="D129" s="26" t="n">
        <v>0</v>
      </c>
      <c r="E129" s="31"/>
      <c r="F129" s="32"/>
      <c r="H129" s="33"/>
    </row>
    <row r="130" customFormat="false" ht="12.75" hidden="false" customHeight="false" outlineLevel="0" collapsed="false">
      <c r="A130" s="24"/>
      <c r="B130" s="25" t="s">
        <v>211</v>
      </c>
      <c r="C130" s="26" t="n">
        <v>20</v>
      </c>
      <c r="D130" s="26" t="n">
        <v>0</v>
      </c>
      <c r="E130" s="31" t="n">
        <v>19.09</v>
      </c>
      <c r="F130" s="32" t="n">
        <v>608.5</v>
      </c>
      <c r="H130" s="33"/>
    </row>
    <row r="131" customFormat="false" ht="12.75" hidden="false" customHeight="false" outlineLevel="0" collapsed="false">
      <c r="A131" s="24" t="s">
        <v>212</v>
      </c>
      <c r="B131" s="25" t="s">
        <v>213</v>
      </c>
      <c r="C131" s="26"/>
      <c r="D131" s="26"/>
      <c r="E131" s="31"/>
      <c r="F131" s="32"/>
      <c r="H131" s="33"/>
    </row>
    <row r="132" customFormat="false" ht="12.75" hidden="false" customHeight="false" outlineLevel="0" collapsed="false">
      <c r="A132" s="24"/>
      <c r="B132" s="25" t="s">
        <v>214</v>
      </c>
      <c r="C132" s="26"/>
      <c r="D132" s="26"/>
      <c r="E132" s="31"/>
      <c r="F132" s="32"/>
      <c r="H132" s="33"/>
    </row>
    <row r="133" customFormat="false" ht="12.75" hidden="false" customHeight="false" outlineLevel="0" collapsed="false">
      <c r="A133" s="24"/>
      <c r="B133" s="25" t="s">
        <v>215</v>
      </c>
      <c r="C133" s="26" t="n">
        <v>30</v>
      </c>
      <c r="D133" s="26" t="n">
        <v>0</v>
      </c>
      <c r="E133" s="31" t="n">
        <v>19.09</v>
      </c>
      <c r="F133" s="32" t="n">
        <v>912.7</v>
      </c>
      <c r="H133" s="33"/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6"/>
      <c r="D134" s="26"/>
      <c r="E134" s="31"/>
      <c r="F134" s="32"/>
      <c r="H134" s="33"/>
    </row>
    <row r="135" customFormat="false" ht="12.75" hidden="false" customHeight="false" outlineLevel="0" collapsed="false">
      <c r="A135" s="24"/>
      <c r="B135" s="25" t="s">
        <v>218</v>
      </c>
      <c r="C135" s="26" t="n">
        <v>30</v>
      </c>
      <c r="D135" s="26" t="n">
        <v>0</v>
      </c>
      <c r="E135" s="31" t="n">
        <v>19.09</v>
      </c>
      <c r="F135" s="32" t="n">
        <v>912.7</v>
      </c>
      <c r="H135" s="33"/>
    </row>
    <row r="136" customFormat="false" ht="12.75" hidden="false" customHeight="false" outlineLevel="0" collapsed="false">
      <c r="A136" s="24" t="s">
        <v>219</v>
      </c>
      <c r="B136" s="25" t="s">
        <v>220</v>
      </c>
      <c r="C136" s="26"/>
      <c r="D136" s="26"/>
      <c r="E136" s="31"/>
      <c r="F136" s="32"/>
      <c r="H136" s="33"/>
    </row>
    <row r="137" customFormat="false" ht="12.75" hidden="false" customHeight="false" outlineLevel="0" collapsed="false">
      <c r="A137" s="24"/>
      <c r="B137" s="25" t="s">
        <v>221</v>
      </c>
      <c r="C137" s="26"/>
      <c r="D137" s="26"/>
      <c r="E137" s="31"/>
      <c r="F137" s="32"/>
      <c r="H137" s="33"/>
    </row>
    <row r="138" customFormat="false" ht="12.75" hidden="false" customHeight="false" outlineLevel="0" collapsed="false">
      <c r="A138" s="24"/>
      <c r="B138" s="25" t="s">
        <v>222</v>
      </c>
      <c r="C138" s="26" t="n">
        <v>35</v>
      </c>
      <c r="D138" s="26" t="n">
        <v>0</v>
      </c>
      <c r="E138" s="31" t="n">
        <v>19.09</v>
      </c>
      <c r="F138" s="32" t="n">
        <v>1064.8</v>
      </c>
      <c r="H138" s="33"/>
    </row>
    <row r="139" customFormat="false" ht="12.75" hidden="false" customHeight="false" outlineLevel="0" collapsed="false">
      <c r="A139" s="24" t="s">
        <v>223</v>
      </c>
      <c r="B139" s="25" t="s">
        <v>224</v>
      </c>
      <c r="C139" s="26"/>
      <c r="D139" s="26"/>
      <c r="E139" s="31"/>
      <c r="F139" s="32"/>
      <c r="H139" s="33"/>
    </row>
    <row r="140" customFormat="false" ht="12.75" hidden="false" customHeight="false" outlineLevel="0" collapsed="false">
      <c r="A140" s="24"/>
      <c r="B140" s="25" t="s">
        <v>225</v>
      </c>
      <c r="C140" s="26" t="n">
        <v>10</v>
      </c>
      <c r="D140" s="26" t="n">
        <v>0</v>
      </c>
      <c r="E140" s="31" t="n">
        <v>19.09</v>
      </c>
      <c r="F140" s="32" t="n">
        <v>304.2</v>
      </c>
      <c r="H140" s="33"/>
    </row>
    <row r="141" customFormat="false" ht="12.75" hidden="false" customHeight="false" outlineLevel="0" collapsed="false">
      <c r="A141" s="24" t="s">
        <v>226</v>
      </c>
      <c r="B141" s="25" t="s">
        <v>227</v>
      </c>
      <c r="C141" s="26"/>
      <c r="D141" s="26"/>
      <c r="E141" s="31"/>
      <c r="F141" s="32"/>
      <c r="H141" s="33"/>
    </row>
    <row r="142" customFormat="false" ht="12.75" hidden="false" customHeight="false" outlineLevel="0" collapsed="false">
      <c r="A142" s="24"/>
      <c r="B142" s="25" t="s">
        <v>228</v>
      </c>
      <c r="C142" s="26" t="n">
        <v>35</v>
      </c>
      <c r="D142" s="26" t="n">
        <v>0</v>
      </c>
      <c r="E142" s="31" t="n">
        <v>19.09</v>
      </c>
      <c r="F142" s="32" t="n">
        <v>1064.8</v>
      </c>
      <c r="H142" s="33"/>
    </row>
    <row r="143" customFormat="false" ht="12.75" hidden="false" customHeight="false" outlineLevel="0" collapsed="false">
      <c r="A143" s="24" t="s">
        <v>229</v>
      </c>
      <c r="B143" s="25" t="s">
        <v>230</v>
      </c>
      <c r="C143" s="26" t="n">
        <v>20</v>
      </c>
      <c r="D143" s="26" t="n">
        <v>0</v>
      </c>
      <c r="E143" s="31" t="n">
        <v>19.09</v>
      </c>
      <c r="F143" s="32" t="n">
        <v>608.5</v>
      </c>
      <c r="H143" s="33"/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6" t="n">
        <v>30</v>
      </c>
      <c r="D144" s="26" t="n">
        <v>0</v>
      </c>
      <c r="E144" s="31" t="n">
        <v>19.09</v>
      </c>
      <c r="F144" s="32" t="n">
        <v>912.7</v>
      </c>
      <c r="H144" s="33"/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6" t="n">
        <v>35</v>
      </c>
      <c r="D145" s="26" t="n">
        <v>0</v>
      </c>
      <c r="E145" s="31" t="n">
        <v>19.09</v>
      </c>
      <c r="F145" s="32" t="n">
        <v>1064.8</v>
      </c>
      <c r="H145" s="33"/>
    </row>
    <row r="146" customFormat="false" ht="12.75" hidden="false" customHeight="false" outlineLevel="0" collapsed="false">
      <c r="A146" s="24" t="s">
        <v>235</v>
      </c>
      <c r="B146" s="25" t="s">
        <v>236</v>
      </c>
      <c r="C146" s="26"/>
      <c r="D146" s="26"/>
      <c r="E146" s="31"/>
      <c r="F146" s="32"/>
      <c r="H146" s="33"/>
    </row>
    <row r="147" customFormat="false" ht="12.75" hidden="false" customHeight="false" outlineLevel="0" collapsed="false">
      <c r="A147" s="24"/>
      <c r="B147" s="25" t="s">
        <v>237</v>
      </c>
      <c r="C147" s="26" t="n">
        <v>30</v>
      </c>
      <c r="D147" s="26" t="n">
        <v>0</v>
      </c>
      <c r="E147" s="31" t="n">
        <v>19.09</v>
      </c>
      <c r="F147" s="32" t="n">
        <v>912.7</v>
      </c>
      <c r="H147" s="33"/>
    </row>
    <row r="148" customFormat="false" ht="12.75" hidden="false" customHeight="false" outlineLevel="0" collapsed="false">
      <c r="A148" s="24" t="s">
        <v>238</v>
      </c>
      <c r="B148" s="25" t="s">
        <v>239</v>
      </c>
      <c r="C148" s="26" t="n">
        <v>0</v>
      </c>
      <c r="D148" s="26" t="n">
        <v>0</v>
      </c>
      <c r="E148" s="31"/>
      <c r="F148" s="32"/>
      <c r="H148" s="33"/>
    </row>
    <row r="149" customFormat="false" ht="12.75" hidden="false" customHeight="false" outlineLevel="0" collapsed="false">
      <c r="A149" s="24" t="s">
        <v>240</v>
      </c>
      <c r="B149" s="25" t="s">
        <v>241</v>
      </c>
      <c r="C149" s="26"/>
      <c r="D149" s="26"/>
      <c r="E149" s="31"/>
      <c r="F149" s="32"/>
      <c r="H149" s="33"/>
    </row>
    <row r="150" customFormat="false" ht="12.75" hidden="false" customHeight="false" outlineLevel="0" collapsed="false">
      <c r="A150" s="24"/>
      <c r="B150" s="25" t="s">
        <v>242</v>
      </c>
      <c r="C150" s="26" t="n">
        <v>40</v>
      </c>
      <c r="D150" s="26" t="n">
        <v>0</v>
      </c>
      <c r="E150" s="31" t="n">
        <v>19.09</v>
      </c>
      <c r="F150" s="32" t="n">
        <v>1216.9</v>
      </c>
      <c r="H150" s="33"/>
    </row>
    <row r="151" customFormat="false" ht="12.75" hidden="false" customHeight="false" outlineLevel="0" collapsed="false">
      <c r="A151" s="24" t="s">
        <v>243</v>
      </c>
      <c r="B151" s="25" t="s">
        <v>244</v>
      </c>
      <c r="C151" s="26"/>
      <c r="D151" s="26" t="n">
        <v>0</v>
      </c>
      <c r="E151" s="31"/>
      <c r="F151" s="32"/>
      <c r="H151" s="33"/>
    </row>
    <row r="152" customFormat="false" ht="12.75" hidden="false" customHeight="false" outlineLevel="0" collapsed="false">
      <c r="A152" s="24"/>
      <c r="B152" s="25" t="s">
        <v>245</v>
      </c>
      <c r="C152" s="26" t="n">
        <v>40</v>
      </c>
      <c r="D152" s="26" t="n">
        <v>0</v>
      </c>
      <c r="E152" s="31" t="n">
        <v>19.09</v>
      </c>
      <c r="F152" s="32" t="n">
        <v>1216.9</v>
      </c>
      <c r="H152" s="33"/>
    </row>
    <row r="153" customFormat="false" ht="12.75" hidden="false" customHeight="false" outlineLevel="0" collapsed="false">
      <c r="A153" s="24" t="s">
        <v>246</v>
      </c>
      <c r="B153" s="25" t="s">
        <v>247</v>
      </c>
      <c r="C153" s="26" t="n">
        <v>15</v>
      </c>
      <c r="D153" s="26" t="n">
        <v>0</v>
      </c>
      <c r="E153" s="31" t="n">
        <v>19.09</v>
      </c>
      <c r="F153" s="32" t="n">
        <v>456.3</v>
      </c>
      <c r="H153" s="33"/>
    </row>
    <row r="154" customFormat="false" ht="12.75" hidden="false" customHeight="false" outlineLevel="0" collapsed="false">
      <c r="A154" s="24" t="s">
        <v>248</v>
      </c>
      <c r="B154" s="25" t="s">
        <v>249</v>
      </c>
      <c r="C154" s="26" t="n">
        <v>30</v>
      </c>
      <c r="D154" s="26" t="n">
        <v>0</v>
      </c>
      <c r="E154" s="31" t="n">
        <v>19.09</v>
      </c>
      <c r="F154" s="32" t="n">
        <v>912.7</v>
      </c>
      <c r="H154" s="33"/>
    </row>
    <row r="155" customFormat="false" ht="12.75" hidden="false" customHeight="false" outlineLevel="0" collapsed="false">
      <c r="A155" s="24" t="s">
        <v>250</v>
      </c>
      <c r="B155" s="25" t="s">
        <v>251</v>
      </c>
      <c r="C155" s="26"/>
      <c r="D155" s="26"/>
      <c r="E155" s="31"/>
      <c r="F155" s="32"/>
      <c r="H155" s="33"/>
    </row>
    <row r="156" customFormat="false" ht="12.75" hidden="false" customHeight="false" outlineLevel="0" collapsed="false">
      <c r="A156" s="24"/>
      <c r="B156" s="25" t="s">
        <v>252</v>
      </c>
      <c r="C156" s="26" t="n">
        <v>120</v>
      </c>
      <c r="D156" s="26" t="n">
        <v>0</v>
      </c>
      <c r="E156" s="31" t="n">
        <v>19.09</v>
      </c>
      <c r="F156" s="32" t="n">
        <v>3650.7</v>
      </c>
      <c r="H156" s="33"/>
    </row>
    <row r="157" customFormat="false" ht="12.75" hidden="false" customHeight="false" outlineLevel="0" collapsed="false">
      <c r="A157" s="24" t="s">
        <v>253</v>
      </c>
      <c r="B157" s="25" t="s">
        <v>254</v>
      </c>
      <c r="C157" s="26"/>
      <c r="D157" s="26"/>
      <c r="E157" s="31"/>
      <c r="F157" s="32"/>
      <c r="H157" s="33"/>
    </row>
    <row r="158" customFormat="false" ht="12.75" hidden="false" customHeight="false" outlineLevel="0" collapsed="false">
      <c r="A158" s="24"/>
      <c r="B158" s="25" t="s">
        <v>255</v>
      </c>
      <c r="C158" s="26" t="n">
        <v>30</v>
      </c>
      <c r="D158" s="26" t="n">
        <v>0</v>
      </c>
      <c r="E158" s="31" t="n">
        <v>19.09</v>
      </c>
      <c r="F158" s="32" t="n">
        <v>912.7</v>
      </c>
      <c r="H158" s="33"/>
    </row>
    <row r="159" customFormat="false" ht="12.75" hidden="false" customHeight="false" outlineLevel="0" collapsed="false">
      <c r="A159" s="24" t="s">
        <v>256</v>
      </c>
      <c r="B159" s="25" t="s">
        <v>257</v>
      </c>
      <c r="C159" s="26" t="n">
        <v>30</v>
      </c>
      <c r="D159" s="26" t="n">
        <v>0</v>
      </c>
      <c r="E159" s="31" t="n">
        <v>19.09</v>
      </c>
      <c r="F159" s="32" t="n">
        <v>912.7</v>
      </c>
      <c r="H159" s="33"/>
    </row>
    <row r="160" customFormat="false" ht="12.75" hidden="false" customHeight="false" outlineLevel="0" collapsed="false">
      <c r="A160" s="24" t="s">
        <v>258</v>
      </c>
      <c r="B160" s="25" t="s">
        <v>259</v>
      </c>
      <c r="C160" s="26" t="n">
        <v>15</v>
      </c>
      <c r="D160" s="26" t="n">
        <v>0</v>
      </c>
      <c r="E160" s="31" t="n">
        <v>19.09</v>
      </c>
      <c r="F160" s="32" t="n">
        <v>456.3</v>
      </c>
      <c r="H160" s="33"/>
    </row>
    <row r="161" customFormat="false" ht="12.75" hidden="false" customHeight="false" outlineLevel="0" collapsed="false">
      <c r="A161" s="24" t="s">
        <v>260</v>
      </c>
      <c r="B161" s="25" t="s">
        <v>261</v>
      </c>
      <c r="C161" s="26"/>
      <c r="D161" s="26"/>
      <c r="E161" s="31"/>
      <c r="F161" s="32"/>
      <c r="H161" s="33"/>
    </row>
    <row r="162" customFormat="false" ht="12.75" hidden="false" customHeight="false" outlineLevel="0" collapsed="false">
      <c r="A162" s="24"/>
      <c r="B162" s="25" t="s">
        <v>262</v>
      </c>
      <c r="C162" s="26" t="n">
        <v>90</v>
      </c>
      <c r="D162" s="26" t="n">
        <v>0</v>
      </c>
      <c r="E162" s="31" t="n">
        <v>19.09</v>
      </c>
      <c r="F162" s="32" t="n">
        <v>2738.1</v>
      </c>
      <c r="H162" s="33"/>
    </row>
    <row r="163" customFormat="false" ht="12.75" hidden="false" customHeight="false" outlineLevel="0" collapsed="false">
      <c r="A163" s="24" t="n">
        <v>99</v>
      </c>
      <c r="B163" s="25" t="s">
        <v>263</v>
      </c>
      <c r="C163" s="26" t="n">
        <v>30</v>
      </c>
      <c r="D163" s="26" t="n">
        <v>0</v>
      </c>
      <c r="E163" s="31" t="n">
        <v>19.09</v>
      </c>
      <c r="F163" s="32" t="n">
        <v>912.7</v>
      </c>
      <c r="H163" s="33"/>
    </row>
    <row r="164" customFormat="false" ht="12.75" hidden="false" customHeight="false" outlineLevel="0" collapsed="false">
      <c r="A164" s="24" t="s">
        <v>264</v>
      </c>
      <c r="B164" s="25" t="s">
        <v>265</v>
      </c>
      <c r="C164" s="26" t="n">
        <v>30</v>
      </c>
      <c r="D164" s="26" t="n">
        <v>0</v>
      </c>
      <c r="E164" s="31" t="n">
        <v>19.09</v>
      </c>
      <c r="F164" s="32" t="n">
        <v>912.7</v>
      </c>
      <c r="H164" s="33"/>
    </row>
    <row r="165" customFormat="false" ht="12.75" hidden="false" customHeight="false" outlineLevel="0" collapsed="false">
      <c r="A165" s="24" t="s">
        <v>266</v>
      </c>
      <c r="B165" s="25" t="s">
        <v>267</v>
      </c>
      <c r="C165" s="26" t="n">
        <v>20</v>
      </c>
      <c r="D165" s="26" t="n">
        <v>0</v>
      </c>
      <c r="E165" s="31" t="n">
        <v>19.09</v>
      </c>
      <c r="F165" s="32" t="n">
        <v>608.5</v>
      </c>
      <c r="H165" s="33"/>
    </row>
    <row r="166" customFormat="false" ht="12.75" hidden="false" customHeight="false" outlineLevel="0" collapsed="false">
      <c r="A166" s="24" t="s">
        <v>268</v>
      </c>
      <c r="B166" s="25" t="s">
        <v>269</v>
      </c>
      <c r="C166" s="26" t="n">
        <v>20</v>
      </c>
      <c r="D166" s="26" t="n">
        <v>0</v>
      </c>
      <c r="E166" s="31" t="n">
        <v>19.09</v>
      </c>
      <c r="F166" s="32" t="n">
        <v>608.5</v>
      </c>
      <c r="H166" s="33"/>
    </row>
    <row r="167" customFormat="false" ht="12.75" hidden="false" customHeight="false" outlineLevel="0" collapsed="false">
      <c r="A167" s="24" t="s">
        <v>270</v>
      </c>
      <c r="B167" s="25" t="s">
        <v>271</v>
      </c>
      <c r="C167" s="26" t="n">
        <v>21</v>
      </c>
      <c r="D167" s="26" t="n">
        <v>0</v>
      </c>
      <c r="E167" s="31" t="n">
        <v>19.09</v>
      </c>
      <c r="F167" s="32" t="n">
        <v>638.9</v>
      </c>
      <c r="H167" s="33"/>
    </row>
    <row r="168" customFormat="false" ht="12.75" hidden="false" customHeight="false" outlineLevel="0" collapsed="false">
      <c r="A168" s="24" t="s">
        <v>272</v>
      </c>
      <c r="B168" s="25" t="s">
        <v>273</v>
      </c>
      <c r="C168" s="26" t="n">
        <v>21</v>
      </c>
      <c r="D168" s="26" t="n">
        <v>0</v>
      </c>
      <c r="E168" s="31" t="n">
        <v>19.09</v>
      </c>
      <c r="F168" s="32" t="n">
        <v>638.9</v>
      </c>
      <c r="H168" s="33"/>
    </row>
    <row r="169" customFormat="false" ht="12.75" hidden="false" customHeight="false" outlineLevel="0" collapsed="false">
      <c r="A169" s="24" t="s">
        <v>274</v>
      </c>
      <c r="B169" s="25" t="s">
        <v>275</v>
      </c>
      <c r="C169" s="26"/>
      <c r="D169" s="26"/>
      <c r="E169" s="31"/>
      <c r="F169" s="32"/>
      <c r="H169" s="33"/>
    </row>
    <row r="170" customFormat="false" ht="12.75" hidden="false" customHeight="false" outlineLevel="0" collapsed="false">
      <c r="A170" s="24" t="s">
        <v>276</v>
      </c>
      <c r="B170" s="25" t="s">
        <v>277</v>
      </c>
      <c r="C170" s="26"/>
      <c r="D170" s="26"/>
      <c r="E170" s="31"/>
      <c r="F170" s="32"/>
      <c r="H170" s="33"/>
    </row>
    <row r="171" customFormat="false" ht="12.75" hidden="false" customHeight="false" outlineLevel="0" collapsed="false">
      <c r="A171" s="24"/>
      <c r="B171" s="25" t="s">
        <v>278</v>
      </c>
      <c r="C171" s="26"/>
      <c r="D171" s="26"/>
      <c r="E171" s="31"/>
      <c r="F171" s="32"/>
      <c r="H171" s="33"/>
    </row>
    <row r="172" customFormat="false" ht="12.75" hidden="false" customHeight="false" outlineLevel="0" collapsed="false">
      <c r="A172" s="24" t="s">
        <v>279</v>
      </c>
      <c r="B172" s="25" t="s">
        <v>280</v>
      </c>
      <c r="C172" s="26" t="n">
        <v>20</v>
      </c>
      <c r="D172" s="26" t="n">
        <v>0</v>
      </c>
      <c r="E172" s="31" t="n">
        <v>19.09</v>
      </c>
      <c r="F172" s="32" t="n">
        <v>608.5</v>
      </c>
      <c r="H172" s="33"/>
    </row>
    <row r="173" customFormat="false" ht="12.75" hidden="false" customHeight="false" outlineLevel="0" collapsed="false">
      <c r="A173" s="24" t="s">
        <v>281</v>
      </c>
      <c r="B173" s="25" t="s">
        <v>282</v>
      </c>
      <c r="C173" s="26"/>
      <c r="D173" s="26"/>
      <c r="E173" s="31"/>
      <c r="F173" s="32"/>
      <c r="H173" s="33"/>
    </row>
    <row r="174" customFormat="false" ht="12.75" hidden="false" customHeight="false" outlineLevel="0" collapsed="false">
      <c r="A174" s="24"/>
      <c r="B174" s="25" t="s">
        <v>283</v>
      </c>
      <c r="C174" s="26" t="n">
        <v>25</v>
      </c>
      <c r="D174" s="26" t="n">
        <v>0</v>
      </c>
      <c r="E174" s="31" t="n">
        <v>19.09</v>
      </c>
      <c r="F174" s="32" t="n">
        <v>760.5</v>
      </c>
      <c r="H174" s="33"/>
    </row>
    <row r="175" customFormat="false" ht="12.75" hidden="false" customHeight="false" outlineLevel="0" collapsed="false">
      <c r="A175" s="24" t="s">
        <v>284</v>
      </c>
      <c r="B175" s="25" t="s">
        <v>282</v>
      </c>
      <c r="C175" s="26"/>
      <c r="D175" s="26"/>
      <c r="E175" s="31"/>
      <c r="F175" s="32"/>
      <c r="H175" s="33"/>
    </row>
    <row r="176" customFormat="false" ht="12.75" hidden="false" customHeight="false" outlineLevel="0" collapsed="false">
      <c r="A176" s="24"/>
      <c r="B176" s="25" t="s">
        <v>285</v>
      </c>
      <c r="C176" s="26" t="n">
        <v>45</v>
      </c>
      <c r="D176" s="26" t="n">
        <v>0</v>
      </c>
      <c r="E176" s="31" t="n">
        <v>19.09</v>
      </c>
      <c r="F176" s="32" t="n">
        <v>1369</v>
      </c>
      <c r="H176" s="33"/>
    </row>
    <row r="177" customFormat="false" ht="12.75" hidden="false" customHeight="false" outlineLevel="0" collapsed="false">
      <c r="A177" s="24" t="s">
        <v>286</v>
      </c>
      <c r="B177" s="25" t="s">
        <v>287</v>
      </c>
      <c r="C177" s="26"/>
      <c r="D177" s="26"/>
      <c r="E177" s="31"/>
      <c r="F177" s="32"/>
      <c r="H177" s="33"/>
    </row>
    <row r="178" customFormat="false" ht="12.75" hidden="false" customHeight="false" outlineLevel="0" collapsed="false">
      <c r="A178" s="24"/>
      <c r="B178" s="25" t="s">
        <v>283</v>
      </c>
      <c r="C178" s="26" t="n">
        <v>25</v>
      </c>
      <c r="D178" s="26" t="n">
        <v>0</v>
      </c>
      <c r="E178" s="31" t="n">
        <v>19.09</v>
      </c>
      <c r="F178" s="32" t="n">
        <v>760.5</v>
      </c>
      <c r="H178" s="33"/>
    </row>
    <row r="179" customFormat="false" ht="12.75" hidden="false" customHeight="false" outlineLevel="0" collapsed="false">
      <c r="A179" s="24" t="s">
        <v>288</v>
      </c>
      <c r="B179" s="25" t="s">
        <v>287</v>
      </c>
      <c r="C179" s="26"/>
      <c r="D179" s="26"/>
      <c r="E179" s="31"/>
      <c r="F179" s="32"/>
      <c r="H179" s="33"/>
    </row>
    <row r="180" customFormat="false" ht="12.75" hidden="false" customHeight="false" outlineLevel="0" collapsed="false">
      <c r="A180" s="24"/>
      <c r="B180" s="25" t="s">
        <v>285</v>
      </c>
      <c r="C180" s="26" t="n">
        <v>45</v>
      </c>
      <c r="D180" s="26" t="n">
        <v>0</v>
      </c>
      <c r="E180" s="31" t="n">
        <v>19.09</v>
      </c>
      <c r="F180" s="32" t="n">
        <v>1369</v>
      </c>
      <c r="H180" s="33"/>
    </row>
    <row r="181" customFormat="false" ht="12.75" hidden="false" customHeight="false" outlineLevel="0" collapsed="false">
      <c r="A181" s="24" t="s">
        <v>289</v>
      </c>
      <c r="B181" s="25" t="s">
        <v>290</v>
      </c>
      <c r="C181" s="26"/>
      <c r="D181" s="26"/>
      <c r="E181" s="31"/>
      <c r="F181" s="32"/>
      <c r="H181" s="33"/>
    </row>
    <row r="182" customFormat="false" ht="12.75" hidden="false" customHeight="false" outlineLevel="0" collapsed="false">
      <c r="A182" s="24"/>
      <c r="B182" s="25" t="s">
        <v>285</v>
      </c>
      <c r="C182" s="26" t="n">
        <v>45</v>
      </c>
      <c r="D182" s="26" t="n">
        <v>0</v>
      </c>
      <c r="E182" s="31" t="n">
        <v>19.09</v>
      </c>
      <c r="F182" s="32" t="n">
        <v>1369</v>
      </c>
      <c r="H182" s="33"/>
    </row>
    <row r="183" customFormat="false" ht="12.75" hidden="false" customHeight="false" outlineLevel="0" collapsed="false">
      <c r="A183" s="24" t="s">
        <v>291</v>
      </c>
      <c r="B183" s="25" t="s">
        <v>292</v>
      </c>
      <c r="C183" s="26" t="n">
        <v>40</v>
      </c>
      <c r="D183" s="26" t="n">
        <v>0</v>
      </c>
      <c r="E183" s="31" t="n">
        <v>19.09</v>
      </c>
      <c r="F183" s="32" t="n">
        <v>1216.9</v>
      </c>
      <c r="H183" s="33"/>
    </row>
    <row r="184" customFormat="false" ht="12.75" hidden="false" customHeight="false" outlineLevel="0" collapsed="false">
      <c r="A184" s="24" t="s">
        <v>293</v>
      </c>
      <c r="B184" s="25" t="s">
        <v>294</v>
      </c>
      <c r="C184" s="26"/>
      <c r="D184" s="26"/>
      <c r="E184" s="31"/>
      <c r="F184" s="32"/>
      <c r="H184" s="33"/>
    </row>
    <row r="185" customFormat="false" ht="12.75" hidden="false" customHeight="false" outlineLevel="0" collapsed="false">
      <c r="A185" s="24" t="s">
        <v>295</v>
      </c>
      <c r="B185" s="25" t="s">
        <v>296</v>
      </c>
      <c r="C185" s="26" t="n">
        <v>55</v>
      </c>
      <c r="D185" s="26" t="n">
        <v>0</v>
      </c>
      <c r="E185" s="31" t="n">
        <v>19.09</v>
      </c>
      <c r="F185" s="32" t="n">
        <v>1673.2</v>
      </c>
      <c r="H185" s="33"/>
    </row>
    <row r="186" customFormat="false" ht="12.75" hidden="false" customHeight="false" outlineLevel="0" collapsed="false">
      <c r="A186" s="24" t="s">
        <v>297</v>
      </c>
      <c r="B186" s="25" t="s">
        <v>298</v>
      </c>
      <c r="C186" s="26" t="n">
        <v>40</v>
      </c>
      <c r="D186" s="26" t="n">
        <v>0</v>
      </c>
      <c r="E186" s="31" t="n">
        <v>19.09</v>
      </c>
      <c r="F186" s="32" t="n">
        <v>1216.9</v>
      </c>
      <c r="H186" s="33"/>
    </row>
    <row r="187" customFormat="false" ht="12.75" hidden="false" customHeight="false" outlineLevel="0" collapsed="false">
      <c r="A187" s="24" t="s">
        <v>299</v>
      </c>
      <c r="B187" s="25" t="s">
        <v>300</v>
      </c>
      <c r="C187" s="26"/>
      <c r="D187" s="26"/>
      <c r="E187" s="31"/>
      <c r="F187" s="32"/>
      <c r="H187" s="33"/>
    </row>
    <row r="188" customFormat="false" ht="12.75" hidden="false" customHeight="false" outlineLevel="0" collapsed="false">
      <c r="A188" s="24"/>
      <c r="B188" s="25" t="s">
        <v>301</v>
      </c>
      <c r="C188" s="26" t="n">
        <v>55</v>
      </c>
      <c r="D188" s="26" t="n">
        <v>0</v>
      </c>
      <c r="E188" s="31" t="n">
        <v>19.09</v>
      </c>
      <c r="F188" s="32" t="n">
        <v>1673.2</v>
      </c>
      <c r="H188" s="33"/>
    </row>
    <row r="189" customFormat="false" ht="12.75" hidden="false" customHeight="false" outlineLevel="0" collapsed="false">
      <c r="A189" s="24" t="s">
        <v>302</v>
      </c>
      <c r="B189" s="25" t="s">
        <v>303</v>
      </c>
      <c r="C189" s="26" t="n">
        <v>40</v>
      </c>
      <c r="D189" s="26" t="n">
        <v>0</v>
      </c>
      <c r="E189" s="31" t="n">
        <v>19.09</v>
      </c>
      <c r="F189" s="32" t="n">
        <v>1216.9</v>
      </c>
      <c r="H189" s="33"/>
    </row>
    <row r="190" customFormat="false" ht="12.75" hidden="false" customHeight="false" outlineLevel="0" collapsed="false">
      <c r="A190" s="37" t="s">
        <v>304</v>
      </c>
      <c r="B190" s="25" t="s">
        <v>305</v>
      </c>
      <c r="C190" s="26" t="n">
        <v>30</v>
      </c>
      <c r="D190" s="26" t="n">
        <v>0</v>
      </c>
      <c r="E190" s="31" t="n">
        <v>19.09</v>
      </c>
      <c r="F190" s="32" t="n">
        <v>912.7</v>
      </c>
      <c r="H190" s="33"/>
    </row>
    <row r="191" customFormat="false" ht="12.75" hidden="false" customHeight="false" outlineLevel="0" collapsed="false">
      <c r="A191" s="37" t="s">
        <v>306</v>
      </c>
      <c r="B191" s="25" t="s">
        <v>307</v>
      </c>
      <c r="C191" s="26" t="n">
        <v>40</v>
      </c>
      <c r="D191" s="26" t="n">
        <v>0</v>
      </c>
      <c r="E191" s="31" t="n">
        <v>19.09</v>
      </c>
      <c r="F191" s="32" t="n">
        <v>1216.9</v>
      </c>
      <c r="H191" s="33"/>
    </row>
    <row r="192" customFormat="false" ht="12.75" hidden="false" customHeight="false" outlineLevel="0" collapsed="false">
      <c r="A192" s="37" t="s">
        <v>308</v>
      </c>
      <c r="B192" s="25" t="s">
        <v>309</v>
      </c>
      <c r="C192" s="26" t="n">
        <v>90</v>
      </c>
      <c r="D192" s="26" t="n">
        <v>0</v>
      </c>
      <c r="E192" s="31" t="n">
        <v>19.09</v>
      </c>
      <c r="F192" s="32" t="n">
        <v>2738.1</v>
      </c>
      <c r="H192" s="33"/>
      <c r="I192" s="38"/>
    </row>
    <row r="193" customFormat="false" ht="13.5" hidden="false" customHeight="false" outlineLevel="0" collapsed="false">
      <c r="A193" s="39" t="s">
        <v>310</v>
      </c>
      <c r="B193" s="40" t="s">
        <v>311</v>
      </c>
      <c r="C193" s="41" t="n">
        <v>22.5</v>
      </c>
      <c r="D193" s="41" t="n">
        <v>0</v>
      </c>
      <c r="E193" s="42" t="n">
        <v>19.09</v>
      </c>
      <c r="F193" s="43" t="n">
        <v>461.3</v>
      </c>
      <c r="H193" s="33"/>
    </row>
    <row r="194" customFormat="false" ht="12.75" hidden="false" customHeight="false" outlineLevel="0" collapsed="false">
      <c r="A194" s="44"/>
      <c r="B194" s="44"/>
      <c r="C194" s="44"/>
      <c r="D194" s="44"/>
      <c r="E194" s="44"/>
      <c r="F194" s="44"/>
    </row>
  </sheetData>
  <mergeCells count="3">
    <mergeCell ref="D2:F2"/>
    <mergeCell ref="A6:E6"/>
    <mergeCell ref="A194:F19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4.41"/>
  </cols>
  <sheetData>
    <row r="1" s="16" customFormat="true" ht="12.75" hidden="false" customHeight="false" outlineLevel="0" collapsed="false"/>
    <row r="2" s="16" customFormat="true" ht="12.75" hidden="false" customHeight="false" outlineLevel="0" collapsed="false"/>
    <row r="3" s="16" customFormat="true" ht="12.75" hidden="false" customHeight="false" outlineLevel="0" collapsed="false"/>
    <row r="4" s="16" customFormat="true" ht="12.75" hidden="false" customHeight="false" outlineLevel="0" collapsed="false"/>
    <row r="5" s="16" customFormat="true" ht="12.75" hidden="false" customHeight="false" outlineLevel="0" collapsed="false"/>
    <row r="6" s="16" customFormat="true" ht="33" hidden="false" customHeight="true" outlineLevel="0" collapsed="false">
      <c r="A6" s="222" t="s">
        <v>1731</v>
      </c>
      <c r="B6" s="222"/>
      <c r="C6" s="222"/>
      <c r="D6" s="222"/>
    </row>
    <row r="7" s="16" customFormat="true" ht="12.75" hidden="false" customHeight="false" outlineLevel="0" collapsed="false"/>
    <row r="10" customFormat="false" ht="20.25" hidden="false" customHeight="true" outlineLevel="0" collapsed="false">
      <c r="A10" s="223" t="s">
        <v>1014</v>
      </c>
      <c r="B10" s="223" t="s">
        <v>1732</v>
      </c>
      <c r="C10" s="223"/>
      <c r="D10" s="223" t="s">
        <v>1733</v>
      </c>
    </row>
    <row r="11" customFormat="false" ht="18" hidden="false" customHeight="true" outlineLevel="0" collapsed="false">
      <c r="A11" s="223"/>
      <c r="B11" s="224" t="s">
        <v>1734</v>
      </c>
      <c r="C11" s="224" t="s">
        <v>1735</v>
      </c>
      <c r="D11" s="223"/>
    </row>
    <row r="12" customFormat="false" ht="34.5" hidden="false" customHeight="true" outlineLevel="0" collapsed="false">
      <c r="A12" s="225" t="s">
        <v>1736</v>
      </c>
      <c r="B12" s="224" t="n">
        <v>20</v>
      </c>
      <c r="C12" s="224" t="n">
        <v>30</v>
      </c>
      <c r="D12" s="226" t="n">
        <v>516</v>
      </c>
      <c r="F12" s="33"/>
    </row>
  </sheetData>
  <mergeCells count="4">
    <mergeCell ref="A6:D6"/>
    <mergeCell ref="A10:A11"/>
    <mergeCell ref="B10:C10"/>
    <mergeCell ref="D10:D11"/>
  </mergeCells>
  <printOptions headings="false" gridLines="false" gridLinesSet="true" horizontalCentered="false" verticalCentered="false"/>
  <pageMargins left="1.25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I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2" min="2" style="5" width="32.85"/>
    <col collapsed="false" customWidth="true" hidden="false" outlineLevel="0" max="3" min="3" style="5" width="7.7"/>
    <col collapsed="false" customWidth="true" hidden="false" outlineLevel="0" max="4" min="4" style="5" width="9.56"/>
    <col collapsed="false" customWidth="true" hidden="true" outlineLevel="0" max="5" min="5" style="5" width="0.28"/>
    <col collapsed="false" customWidth="true" hidden="true" outlineLevel="0" max="6" min="6" style="5" width="9.99"/>
    <col collapsed="false" customWidth="true" hidden="false" outlineLevel="0" max="7" min="7" style="5" width="11.85"/>
    <col collapsed="false" customWidth="false" hidden="false" outlineLevel="0" max="257" min="8" style="16" width="8.85"/>
  </cols>
  <sheetData>
    <row r="2" customFormat="false" ht="15.75" hidden="false" customHeight="false" outlineLevel="0" collapsed="false">
      <c r="A2" s="15" t="s">
        <v>312</v>
      </c>
      <c r="B2" s="15"/>
      <c r="C2" s="15"/>
      <c r="D2" s="15"/>
      <c r="E2" s="15"/>
      <c r="F2" s="15"/>
      <c r="G2" s="16"/>
    </row>
    <row r="3" customFormat="false" ht="14.25" hidden="false" customHeight="false" outlineLevel="0" collapsed="false">
      <c r="A3" s="45"/>
      <c r="B3" s="46"/>
      <c r="C3" s="47"/>
      <c r="D3" s="47"/>
      <c r="E3" s="48"/>
      <c r="F3" s="48"/>
      <c r="G3" s="49" t="s">
        <v>6</v>
      </c>
    </row>
    <row r="4" customFormat="false" ht="12.75" hidden="false" customHeight="false" outlineLevel="0" collapsed="false">
      <c r="A4" s="20" t="s">
        <v>7</v>
      </c>
      <c r="B4" s="50" t="s">
        <v>313</v>
      </c>
      <c r="C4" s="51" t="s">
        <v>9</v>
      </c>
      <c r="D4" s="51" t="s">
        <v>314</v>
      </c>
      <c r="E4" s="51" t="s">
        <v>10</v>
      </c>
      <c r="F4" s="51" t="s">
        <v>315</v>
      </c>
      <c r="G4" s="52" t="s">
        <v>316</v>
      </c>
    </row>
    <row r="5" customFormat="false" ht="12.75" hidden="false" customHeight="false" outlineLevel="0" collapsed="false">
      <c r="A5" s="53"/>
      <c r="B5" s="35" t="s">
        <v>317</v>
      </c>
      <c r="C5" s="52" t="s">
        <v>13</v>
      </c>
      <c r="D5" s="52" t="s">
        <v>318</v>
      </c>
      <c r="E5" s="52" t="s">
        <v>14</v>
      </c>
      <c r="F5" s="52" t="s">
        <v>14</v>
      </c>
      <c r="G5" s="52" t="s">
        <v>319</v>
      </c>
    </row>
    <row r="6" customFormat="false" ht="12.75" hidden="false" customHeight="false" outlineLevel="0" collapsed="false">
      <c r="A6" s="53"/>
      <c r="B6" s="35"/>
      <c r="C6" s="52" t="s">
        <v>16</v>
      </c>
      <c r="D6" s="52" t="s">
        <v>17</v>
      </c>
      <c r="E6" s="52" t="s">
        <v>16</v>
      </c>
      <c r="F6" s="52" t="s">
        <v>320</v>
      </c>
      <c r="G6" s="52" t="s">
        <v>321</v>
      </c>
    </row>
    <row r="7" customFormat="false" ht="12.75" hidden="false" customHeight="false" outlineLevel="0" collapsed="false">
      <c r="A7" s="54" t="s">
        <v>19</v>
      </c>
      <c r="B7" s="55" t="s">
        <v>322</v>
      </c>
      <c r="C7" s="35"/>
      <c r="D7" s="35"/>
      <c r="E7" s="35"/>
      <c r="F7" s="35"/>
      <c r="G7" s="35"/>
      <c r="H7" s="0"/>
      <c r="I7" s="19"/>
    </row>
    <row r="8" customFormat="false" ht="25.5" hidden="false" customHeight="false" outlineLevel="0" collapsed="false">
      <c r="A8" s="56"/>
      <c r="B8" s="55" t="s">
        <v>323</v>
      </c>
      <c r="C8" s="52" t="n">
        <v>0</v>
      </c>
      <c r="D8" s="52" t="n">
        <v>3</v>
      </c>
      <c r="E8" s="57" t="n">
        <v>5.65</v>
      </c>
      <c r="F8" s="57" t="n">
        <v>3.6</v>
      </c>
      <c r="G8" s="58" t="n">
        <v>17.2</v>
      </c>
      <c r="H8" s="59"/>
      <c r="I8" s="33"/>
    </row>
    <row r="9" customFormat="false" ht="12.75" hidden="false" customHeight="false" outlineLevel="0" collapsed="false">
      <c r="A9" s="56" t="s">
        <v>23</v>
      </c>
      <c r="B9" s="55" t="s">
        <v>324</v>
      </c>
      <c r="C9" s="52" t="n">
        <v>20</v>
      </c>
      <c r="D9" s="52" t="n">
        <v>3</v>
      </c>
      <c r="E9" s="57" t="n">
        <v>5.65</v>
      </c>
      <c r="F9" s="57" t="n">
        <v>3.6</v>
      </c>
      <c r="G9" s="58" t="n">
        <v>197.3</v>
      </c>
      <c r="H9" s="59"/>
      <c r="I9" s="33"/>
    </row>
    <row r="10" customFormat="false" ht="12.75" hidden="false" customHeight="false" outlineLevel="0" collapsed="false">
      <c r="A10" s="56" t="s">
        <v>25</v>
      </c>
      <c r="B10" s="55" t="s">
        <v>325</v>
      </c>
      <c r="C10" s="52" t="n">
        <v>2</v>
      </c>
      <c r="D10" s="52" t="n">
        <v>2</v>
      </c>
      <c r="E10" s="57" t="n">
        <v>5.65</v>
      </c>
      <c r="F10" s="57" t="n">
        <v>3.6</v>
      </c>
      <c r="G10" s="58" t="n">
        <v>29.5</v>
      </c>
      <c r="H10" s="59"/>
      <c r="I10" s="33"/>
    </row>
    <row r="11" customFormat="false" ht="12.75" hidden="false" customHeight="false" outlineLevel="0" collapsed="false">
      <c r="A11" s="56" t="s">
        <v>27</v>
      </c>
      <c r="B11" s="55" t="s">
        <v>326</v>
      </c>
      <c r="C11" s="52" t="n">
        <v>2</v>
      </c>
      <c r="D11" s="52" t="n">
        <v>9</v>
      </c>
      <c r="E11" s="57" t="n">
        <v>5.65</v>
      </c>
      <c r="F11" s="57" t="n">
        <v>3.6</v>
      </c>
      <c r="G11" s="58" t="n">
        <v>69.6</v>
      </c>
      <c r="H11" s="59"/>
      <c r="I11" s="33"/>
    </row>
    <row r="12" customFormat="false" ht="25.5" hidden="false" customHeight="false" outlineLevel="0" collapsed="false">
      <c r="A12" s="56"/>
      <c r="B12" s="55" t="s">
        <v>327</v>
      </c>
      <c r="C12" s="52" t="n">
        <v>5</v>
      </c>
      <c r="D12" s="52" t="n">
        <v>27</v>
      </c>
      <c r="E12" s="57" t="n">
        <v>5.65</v>
      </c>
      <c r="F12" s="57" t="n">
        <v>3.6</v>
      </c>
      <c r="G12" s="58" t="n">
        <v>199.9</v>
      </c>
      <c r="H12" s="59"/>
      <c r="I12" s="33"/>
    </row>
    <row r="13" customFormat="false" ht="12.75" hidden="false" customHeight="false" outlineLevel="0" collapsed="false">
      <c r="A13" s="56" t="s">
        <v>30</v>
      </c>
      <c r="B13" s="35" t="s">
        <v>328</v>
      </c>
      <c r="C13" s="52" t="n">
        <v>0</v>
      </c>
      <c r="D13" s="52" t="n">
        <v>2</v>
      </c>
      <c r="E13" s="57" t="n">
        <v>5.65</v>
      </c>
      <c r="F13" s="57" t="n">
        <v>3.6</v>
      </c>
      <c r="G13" s="58" t="n">
        <v>11.5</v>
      </c>
      <c r="H13" s="59"/>
      <c r="I13" s="33"/>
    </row>
    <row r="14" customFormat="false" ht="12.75" hidden="false" customHeight="false" outlineLevel="0" collapsed="false">
      <c r="A14" s="56" t="s">
        <v>32</v>
      </c>
      <c r="B14" s="35" t="s">
        <v>329</v>
      </c>
      <c r="C14" s="52" t="n">
        <v>2</v>
      </c>
      <c r="D14" s="52" t="n">
        <v>5</v>
      </c>
      <c r="E14" s="57" t="n">
        <v>5.65</v>
      </c>
      <c r="F14" s="57" t="n">
        <v>3.6</v>
      </c>
      <c r="G14" s="58" t="n">
        <v>46.7</v>
      </c>
      <c r="H14" s="59"/>
      <c r="I14" s="33"/>
    </row>
    <row r="15" customFormat="false" ht="12.75" hidden="false" customHeight="false" outlineLevel="0" collapsed="false">
      <c r="A15" s="56" t="s">
        <v>34</v>
      </c>
      <c r="B15" s="35" t="s">
        <v>330</v>
      </c>
      <c r="C15" s="52" t="n">
        <v>1</v>
      </c>
      <c r="D15" s="52" t="n">
        <v>12</v>
      </c>
      <c r="E15" s="57" t="n">
        <v>5.65</v>
      </c>
      <c r="F15" s="57" t="n">
        <v>3.6</v>
      </c>
      <c r="G15" s="58" t="n">
        <v>77.9</v>
      </c>
      <c r="H15" s="59"/>
      <c r="I15" s="33"/>
    </row>
    <row r="16" customFormat="false" ht="12.75" hidden="false" customHeight="false" outlineLevel="0" collapsed="false">
      <c r="A16" s="56"/>
      <c r="B16" s="35" t="s">
        <v>331</v>
      </c>
      <c r="C16" s="52"/>
      <c r="D16" s="52"/>
      <c r="E16" s="57"/>
      <c r="F16" s="57"/>
      <c r="G16" s="58"/>
      <c r="H16" s="59"/>
      <c r="I16" s="33"/>
    </row>
    <row r="17" customFormat="false" ht="12.75" hidden="false" customHeight="false" outlineLevel="0" collapsed="false">
      <c r="A17" s="56"/>
      <c r="B17" s="35" t="s">
        <v>332</v>
      </c>
      <c r="C17" s="52" t="n">
        <v>2</v>
      </c>
      <c r="D17" s="52" t="n">
        <v>12</v>
      </c>
      <c r="E17" s="57" t="n">
        <v>5.65</v>
      </c>
      <c r="F17" s="57" t="n">
        <v>3.6</v>
      </c>
      <c r="G17" s="58" t="n">
        <v>86.8</v>
      </c>
      <c r="H17" s="59"/>
      <c r="I17" s="33"/>
    </row>
    <row r="18" customFormat="false" ht="12.75" hidden="false" customHeight="false" outlineLevel="0" collapsed="false">
      <c r="A18" s="56" t="s">
        <v>36</v>
      </c>
      <c r="B18" s="35" t="s">
        <v>333</v>
      </c>
      <c r="C18" s="52"/>
      <c r="D18" s="52"/>
      <c r="E18" s="57"/>
      <c r="F18" s="57"/>
      <c r="G18" s="60"/>
      <c r="H18" s="59"/>
      <c r="I18" s="33"/>
    </row>
    <row r="19" customFormat="false" ht="12.75" hidden="false" customHeight="false" outlineLevel="0" collapsed="false">
      <c r="A19" s="56" t="s">
        <v>38</v>
      </c>
      <c r="B19" s="35" t="s">
        <v>334</v>
      </c>
      <c r="C19" s="52"/>
      <c r="D19" s="52"/>
      <c r="E19" s="57"/>
      <c r="F19" s="57"/>
      <c r="G19" s="60"/>
      <c r="H19" s="59"/>
      <c r="I19" s="33"/>
    </row>
    <row r="20" customFormat="false" ht="12.75" hidden="false" customHeight="false" outlineLevel="0" collapsed="false">
      <c r="A20" s="56" t="s">
        <v>41</v>
      </c>
      <c r="B20" s="35" t="s">
        <v>335</v>
      </c>
      <c r="C20" s="52" t="n">
        <v>50</v>
      </c>
      <c r="D20" s="52" t="n">
        <v>10</v>
      </c>
      <c r="E20" s="57" t="n">
        <v>5.65</v>
      </c>
      <c r="F20" s="57" t="n">
        <v>3.6</v>
      </c>
      <c r="G20" s="58" t="n">
        <v>507.6</v>
      </c>
      <c r="H20" s="59"/>
      <c r="I20" s="33"/>
    </row>
    <row r="21" customFormat="false" ht="12.75" hidden="false" customHeight="false" outlineLevel="0" collapsed="false">
      <c r="A21" s="56" t="s">
        <v>44</v>
      </c>
      <c r="B21" s="35" t="s">
        <v>336</v>
      </c>
      <c r="C21" s="52" t="n">
        <v>12</v>
      </c>
      <c r="D21" s="52" t="n">
        <v>2</v>
      </c>
      <c r="E21" s="57" t="n">
        <v>5.65</v>
      </c>
      <c r="F21" s="57" t="n">
        <v>3.6</v>
      </c>
      <c r="G21" s="58" t="n">
        <v>119.5</v>
      </c>
      <c r="H21" s="59"/>
      <c r="I21" s="33"/>
    </row>
    <row r="22" customFormat="false" ht="12.75" hidden="false" customHeight="false" outlineLevel="0" collapsed="false">
      <c r="A22" s="56" t="s">
        <v>47</v>
      </c>
      <c r="B22" s="35" t="s">
        <v>337</v>
      </c>
      <c r="C22" s="52"/>
      <c r="D22" s="52"/>
      <c r="E22" s="57"/>
      <c r="F22" s="57"/>
      <c r="G22" s="60"/>
      <c r="H22" s="59"/>
      <c r="I22" s="33"/>
    </row>
    <row r="23" customFormat="false" ht="12.75" hidden="false" customHeight="false" outlineLevel="0" collapsed="false">
      <c r="A23" s="56"/>
      <c r="B23" s="35" t="s">
        <v>338</v>
      </c>
      <c r="C23" s="52"/>
      <c r="D23" s="52"/>
      <c r="E23" s="57"/>
      <c r="F23" s="57"/>
      <c r="G23" s="60"/>
      <c r="H23" s="59"/>
      <c r="I23" s="33"/>
    </row>
    <row r="24" customFormat="false" ht="12.75" hidden="false" customHeight="false" outlineLevel="0" collapsed="false">
      <c r="A24" s="56"/>
      <c r="B24" s="35" t="s">
        <v>339</v>
      </c>
      <c r="C24" s="52"/>
      <c r="D24" s="52"/>
      <c r="E24" s="57"/>
      <c r="F24" s="57"/>
      <c r="G24" s="60"/>
      <c r="H24" s="59"/>
      <c r="I24" s="33"/>
    </row>
    <row r="25" customFormat="false" ht="12.75" hidden="false" customHeight="false" outlineLevel="0" collapsed="false">
      <c r="A25" s="56" t="s">
        <v>49</v>
      </c>
      <c r="B25" s="35" t="s">
        <v>340</v>
      </c>
      <c r="C25" s="52" t="n">
        <v>20</v>
      </c>
      <c r="D25" s="52" t="n">
        <v>15</v>
      </c>
      <c r="E25" s="57" t="n">
        <v>5.65</v>
      </c>
      <c r="F25" s="57" t="n">
        <v>3.6</v>
      </c>
      <c r="G25" s="58" t="n">
        <v>266.1</v>
      </c>
      <c r="H25" s="59"/>
      <c r="I25" s="33"/>
    </row>
    <row r="26" customFormat="false" ht="12.75" hidden="false" customHeight="false" outlineLevel="0" collapsed="false">
      <c r="A26" s="56" t="s">
        <v>51</v>
      </c>
      <c r="B26" s="35" t="s">
        <v>341</v>
      </c>
      <c r="C26" s="52"/>
      <c r="D26" s="52"/>
      <c r="E26" s="57"/>
      <c r="F26" s="57"/>
      <c r="G26" s="60"/>
      <c r="H26" s="59"/>
      <c r="I26" s="33"/>
    </row>
    <row r="27" customFormat="false" ht="12.75" hidden="false" customHeight="false" outlineLevel="0" collapsed="false">
      <c r="A27" s="56" t="s">
        <v>53</v>
      </c>
      <c r="B27" s="35" t="s">
        <v>342</v>
      </c>
      <c r="C27" s="52" t="n">
        <v>2</v>
      </c>
      <c r="D27" s="52" t="n">
        <v>6</v>
      </c>
      <c r="E27" s="57" t="n">
        <v>5.65</v>
      </c>
      <c r="F27" s="57" t="n">
        <v>3.6</v>
      </c>
      <c r="G27" s="58" t="n">
        <v>52.4</v>
      </c>
      <c r="H27" s="59"/>
      <c r="I27" s="33"/>
    </row>
    <row r="28" customFormat="false" ht="12.75" hidden="false" customHeight="false" outlineLevel="0" collapsed="false">
      <c r="A28" s="56"/>
      <c r="B28" s="35"/>
      <c r="C28" s="52"/>
      <c r="D28" s="52"/>
      <c r="E28" s="57"/>
      <c r="F28" s="57"/>
      <c r="G28" s="60"/>
      <c r="H28" s="59"/>
      <c r="I28" s="33"/>
    </row>
    <row r="29" customFormat="false" ht="12.75" hidden="false" customHeight="false" outlineLevel="0" collapsed="false">
      <c r="A29" s="56" t="s">
        <v>55</v>
      </c>
      <c r="B29" s="35" t="s">
        <v>343</v>
      </c>
      <c r="C29" s="52"/>
      <c r="D29" s="52"/>
      <c r="E29" s="57"/>
      <c r="F29" s="57"/>
      <c r="G29" s="60"/>
      <c r="H29" s="59"/>
      <c r="I29" s="33"/>
    </row>
    <row r="30" customFormat="false" ht="12.75" hidden="false" customHeight="false" outlineLevel="0" collapsed="false">
      <c r="A30" s="56"/>
      <c r="B30" s="35" t="s">
        <v>344</v>
      </c>
      <c r="C30" s="52" t="n">
        <v>15</v>
      </c>
      <c r="D30" s="52" t="n">
        <v>5</v>
      </c>
      <c r="E30" s="57" t="n">
        <v>5.65</v>
      </c>
      <c r="F30" s="57" t="n">
        <v>3.6</v>
      </c>
      <c r="G30" s="58" t="n">
        <v>163.7</v>
      </c>
      <c r="H30" s="59"/>
      <c r="I30" s="33"/>
    </row>
    <row r="31" customFormat="false" ht="12.75" hidden="false" customHeight="false" outlineLevel="0" collapsed="false">
      <c r="A31" s="56" t="s">
        <v>57</v>
      </c>
      <c r="B31" s="35" t="s">
        <v>345</v>
      </c>
      <c r="C31" s="52" t="n">
        <v>2</v>
      </c>
      <c r="D31" s="52" t="n">
        <v>2.5</v>
      </c>
      <c r="E31" s="57" t="n">
        <v>5.65</v>
      </c>
      <c r="F31" s="57" t="n">
        <v>3.6</v>
      </c>
      <c r="G31" s="58" t="n">
        <v>32.4</v>
      </c>
      <c r="H31" s="59"/>
      <c r="I31" s="33"/>
    </row>
    <row r="32" customFormat="false" ht="12.75" hidden="false" customHeight="false" outlineLevel="0" collapsed="false">
      <c r="A32" s="56" t="s">
        <v>59</v>
      </c>
      <c r="B32" s="35" t="s">
        <v>346</v>
      </c>
      <c r="C32" s="52" t="n">
        <v>6</v>
      </c>
      <c r="D32" s="52" t="n">
        <v>2</v>
      </c>
      <c r="E32" s="57" t="n">
        <v>5.65</v>
      </c>
      <c r="F32" s="57" t="n">
        <v>3.6</v>
      </c>
      <c r="G32" s="58" t="n">
        <v>65.5</v>
      </c>
      <c r="H32" s="59"/>
      <c r="I32" s="33"/>
    </row>
    <row r="33" customFormat="false" ht="12.75" hidden="false" customHeight="false" outlineLevel="0" collapsed="false">
      <c r="A33" s="56" t="s">
        <v>61</v>
      </c>
      <c r="B33" s="35" t="s">
        <v>347</v>
      </c>
      <c r="C33" s="52" t="n">
        <v>6</v>
      </c>
      <c r="D33" s="52" t="n">
        <v>2</v>
      </c>
      <c r="E33" s="57" t="n">
        <v>5.65</v>
      </c>
      <c r="F33" s="57" t="n">
        <v>3.6</v>
      </c>
      <c r="G33" s="58" t="n">
        <v>65.5</v>
      </c>
      <c r="H33" s="59"/>
      <c r="I33" s="33"/>
    </row>
    <row r="34" customFormat="false" ht="12.75" hidden="false" customHeight="false" outlineLevel="0" collapsed="false">
      <c r="A34" s="56" t="s">
        <v>63</v>
      </c>
      <c r="B34" s="35" t="s">
        <v>348</v>
      </c>
      <c r="C34" s="52"/>
      <c r="D34" s="52"/>
      <c r="E34" s="57"/>
      <c r="F34" s="57"/>
      <c r="G34" s="60"/>
      <c r="H34" s="59"/>
      <c r="I34" s="33"/>
    </row>
    <row r="35" customFormat="false" ht="12.75" hidden="false" customHeight="false" outlineLevel="0" collapsed="false">
      <c r="A35" s="56"/>
      <c r="B35" s="35" t="s">
        <v>349</v>
      </c>
      <c r="C35" s="52" t="n">
        <v>15</v>
      </c>
      <c r="D35" s="52" t="n">
        <v>5</v>
      </c>
      <c r="E35" s="57" t="n">
        <v>5.65</v>
      </c>
      <c r="F35" s="57" t="n">
        <v>3.6</v>
      </c>
      <c r="G35" s="58" t="n">
        <v>163.7</v>
      </c>
      <c r="H35" s="59"/>
      <c r="I35" s="33"/>
    </row>
    <row r="36" customFormat="false" ht="12.75" hidden="false" customHeight="false" outlineLevel="0" collapsed="false">
      <c r="A36" s="56" t="s">
        <v>65</v>
      </c>
      <c r="B36" s="35" t="s">
        <v>350</v>
      </c>
      <c r="C36" s="52"/>
      <c r="D36" s="52"/>
      <c r="E36" s="57"/>
      <c r="F36" s="57"/>
      <c r="G36" s="60"/>
      <c r="H36" s="59"/>
      <c r="I36" s="33"/>
    </row>
    <row r="37" customFormat="false" ht="12.75" hidden="false" customHeight="false" outlineLevel="0" collapsed="false">
      <c r="A37" s="56"/>
      <c r="B37" s="35" t="s">
        <v>351</v>
      </c>
      <c r="C37" s="52"/>
      <c r="D37" s="52"/>
      <c r="E37" s="57"/>
      <c r="F37" s="57"/>
      <c r="G37" s="60"/>
      <c r="H37" s="59"/>
      <c r="I37" s="33"/>
    </row>
    <row r="38" customFormat="false" ht="12.75" hidden="false" customHeight="false" outlineLevel="0" collapsed="false">
      <c r="A38" s="56"/>
      <c r="B38" s="35" t="s">
        <v>352</v>
      </c>
      <c r="C38" s="52" t="n">
        <v>12</v>
      </c>
      <c r="D38" s="52" t="n">
        <v>5</v>
      </c>
      <c r="E38" s="57" t="n">
        <v>5.65</v>
      </c>
      <c r="F38" s="57" t="n">
        <v>3.6</v>
      </c>
      <c r="G38" s="58" t="n">
        <v>136.7</v>
      </c>
      <c r="H38" s="59"/>
      <c r="I38" s="33"/>
    </row>
    <row r="39" customFormat="false" ht="12.75" hidden="false" customHeight="false" outlineLevel="0" collapsed="false">
      <c r="A39" s="56" t="s">
        <v>68</v>
      </c>
      <c r="B39" s="35" t="s">
        <v>353</v>
      </c>
      <c r="C39" s="52"/>
      <c r="D39" s="52"/>
      <c r="E39" s="57"/>
      <c r="F39" s="57"/>
      <c r="G39" s="60"/>
      <c r="H39" s="59"/>
      <c r="I39" s="33"/>
    </row>
    <row r="40" customFormat="false" ht="12.75" hidden="false" customHeight="false" outlineLevel="0" collapsed="false">
      <c r="A40" s="56"/>
      <c r="B40" s="35" t="s">
        <v>354</v>
      </c>
      <c r="C40" s="52"/>
      <c r="D40" s="52"/>
      <c r="E40" s="57"/>
      <c r="F40" s="57"/>
      <c r="G40" s="60"/>
      <c r="H40" s="59"/>
      <c r="I40" s="33"/>
    </row>
    <row r="41" customFormat="false" ht="12.75" hidden="false" customHeight="false" outlineLevel="0" collapsed="false">
      <c r="A41" s="56"/>
      <c r="B41" s="35" t="s">
        <v>355</v>
      </c>
      <c r="C41" s="52"/>
      <c r="D41" s="52"/>
      <c r="E41" s="57"/>
      <c r="F41" s="57"/>
      <c r="G41" s="60"/>
      <c r="H41" s="59"/>
      <c r="I41" s="33"/>
    </row>
    <row r="42" customFormat="false" ht="12.75" hidden="false" customHeight="false" outlineLevel="0" collapsed="false">
      <c r="A42" s="56"/>
      <c r="B42" s="35" t="s">
        <v>356</v>
      </c>
      <c r="C42" s="52" t="n">
        <v>20</v>
      </c>
      <c r="D42" s="52" t="n">
        <v>15</v>
      </c>
      <c r="E42" s="57" t="n">
        <v>5.65</v>
      </c>
      <c r="F42" s="57" t="n">
        <v>3.6</v>
      </c>
      <c r="G42" s="58" t="n">
        <v>266.1</v>
      </c>
      <c r="H42" s="59"/>
      <c r="I42" s="33"/>
    </row>
    <row r="43" customFormat="false" ht="12.75" hidden="false" customHeight="false" outlineLevel="0" collapsed="false">
      <c r="A43" s="56" t="s">
        <v>70</v>
      </c>
      <c r="B43" s="35" t="s">
        <v>357</v>
      </c>
      <c r="C43" s="52"/>
      <c r="D43" s="52"/>
      <c r="E43" s="57"/>
      <c r="F43" s="57"/>
      <c r="G43" s="60"/>
      <c r="H43" s="59"/>
      <c r="I43" s="33"/>
    </row>
    <row r="44" customFormat="false" ht="12.75" hidden="false" customHeight="false" outlineLevel="0" collapsed="false">
      <c r="A44" s="56"/>
      <c r="B44" s="35" t="s">
        <v>358</v>
      </c>
      <c r="C44" s="52"/>
      <c r="D44" s="52"/>
      <c r="E44" s="57"/>
      <c r="F44" s="57"/>
      <c r="G44" s="60"/>
      <c r="H44" s="59"/>
      <c r="I44" s="33"/>
    </row>
    <row r="45" customFormat="false" ht="12.75" hidden="false" customHeight="false" outlineLevel="0" collapsed="false">
      <c r="A45" s="56"/>
      <c r="B45" s="35" t="s">
        <v>359</v>
      </c>
      <c r="C45" s="52" t="n">
        <v>30</v>
      </c>
      <c r="D45" s="52" t="n">
        <v>6</v>
      </c>
      <c r="E45" s="57" t="n">
        <v>5.65</v>
      </c>
      <c r="F45" s="57" t="n">
        <v>3.6</v>
      </c>
      <c r="G45" s="58" t="n">
        <v>304.5</v>
      </c>
      <c r="H45" s="59"/>
      <c r="I45" s="33"/>
    </row>
    <row r="46" customFormat="false" ht="12.75" hidden="false" customHeight="false" outlineLevel="0" collapsed="false">
      <c r="A46" s="56" t="s">
        <v>73</v>
      </c>
      <c r="B46" s="35" t="s">
        <v>360</v>
      </c>
      <c r="C46" s="52" t="n">
        <v>20</v>
      </c>
      <c r="D46" s="52" t="n">
        <v>6</v>
      </c>
      <c r="E46" s="57" t="n">
        <v>5.65</v>
      </c>
      <c r="F46" s="57" t="n">
        <v>3.6</v>
      </c>
      <c r="G46" s="58" t="n">
        <v>214.5</v>
      </c>
      <c r="H46" s="59"/>
      <c r="I46" s="33"/>
    </row>
    <row r="47" customFormat="false" ht="12.75" hidden="false" customHeight="false" outlineLevel="0" collapsed="false">
      <c r="A47" s="56" t="s">
        <v>75</v>
      </c>
      <c r="B47" s="35" t="s">
        <v>361</v>
      </c>
      <c r="C47" s="52" t="n">
        <v>0</v>
      </c>
      <c r="D47" s="52" t="n">
        <v>6</v>
      </c>
      <c r="E47" s="57" t="n">
        <v>5.65</v>
      </c>
      <c r="F47" s="57" t="n">
        <v>3.6</v>
      </c>
      <c r="G47" s="58" t="n">
        <v>34.4</v>
      </c>
      <c r="H47" s="59"/>
      <c r="I47" s="33"/>
    </row>
    <row r="48" customFormat="false" ht="12.75" hidden="false" customHeight="false" outlineLevel="0" collapsed="false">
      <c r="A48" s="56" t="s">
        <v>77</v>
      </c>
      <c r="B48" s="35" t="s">
        <v>362</v>
      </c>
      <c r="C48" s="52"/>
      <c r="D48" s="52"/>
      <c r="E48" s="57"/>
      <c r="F48" s="57"/>
      <c r="G48" s="60"/>
      <c r="H48" s="59"/>
      <c r="I48" s="33"/>
    </row>
    <row r="49" customFormat="false" ht="12.75" hidden="false" customHeight="false" outlineLevel="0" collapsed="false">
      <c r="A49" s="56"/>
      <c r="B49" s="35" t="s">
        <v>363</v>
      </c>
      <c r="C49" s="52" t="n">
        <v>0</v>
      </c>
      <c r="D49" s="52" t="n">
        <v>2</v>
      </c>
      <c r="E49" s="57" t="n">
        <v>5.65</v>
      </c>
      <c r="F49" s="57" t="n">
        <v>3.6</v>
      </c>
      <c r="G49" s="58" t="n">
        <v>11.5</v>
      </c>
      <c r="H49" s="59"/>
      <c r="I49" s="33"/>
    </row>
    <row r="50" customFormat="false" ht="12.75" hidden="false" customHeight="false" outlineLevel="0" collapsed="false">
      <c r="A50" s="56" t="s">
        <v>79</v>
      </c>
      <c r="B50" s="35" t="s">
        <v>364</v>
      </c>
      <c r="C50" s="52"/>
      <c r="D50" s="52"/>
      <c r="E50" s="57"/>
      <c r="F50" s="57"/>
      <c r="G50" s="60"/>
      <c r="H50" s="59"/>
      <c r="I50" s="33"/>
    </row>
    <row r="51" customFormat="false" ht="12.75" hidden="false" customHeight="false" outlineLevel="0" collapsed="false">
      <c r="A51" s="56"/>
      <c r="B51" s="35" t="s">
        <v>365</v>
      </c>
      <c r="C51" s="52" t="n">
        <v>6</v>
      </c>
      <c r="D51" s="52" t="n">
        <v>2</v>
      </c>
      <c r="E51" s="57" t="n">
        <v>5.65</v>
      </c>
      <c r="F51" s="57" t="n">
        <v>3.6</v>
      </c>
      <c r="G51" s="58" t="n">
        <v>65.5</v>
      </c>
      <c r="H51" s="59"/>
      <c r="I51" s="33"/>
    </row>
    <row r="52" customFormat="false" ht="12.75" hidden="false" customHeight="false" outlineLevel="0" collapsed="false">
      <c r="A52" s="56" t="s">
        <v>82</v>
      </c>
      <c r="B52" s="35" t="s">
        <v>366</v>
      </c>
      <c r="C52" s="52"/>
      <c r="D52" s="52"/>
      <c r="E52" s="57"/>
      <c r="F52" s="57"/>
      <c r="G52" s="60"/>
      <c r="H52" s="59"/>
      <c r="I52" s="33"/>
    </row>
    <row r="53" customFormat="false" ht="12.75" hidden="false" customHeight="false" outlineLevel="0" collapsed="false">
      <c r="A53" s="56"/>
      <c r="B53" s="35" t="s">
        <v>352</v>
      </c>
      <c r="C53" s="52" t="n">
        <v>1</v>
      </c>
      <c r="D53" s="52" t="n">
        <v>4</v>
      </c>
      <c r="E53" s="57" t="n">
        <v>5.65</v>
      </c>
      <c r="F53" s="57" t="n">
        <v>3.6</v>
      </c>
      <c r="G53" s="58" t="n">
        <v>31.9</v>
      </c>
      <c r="H53" s="59"/>
      <c r="I53" s="33"/>
    </row>
    <row r="54" customFormat="false" ht="12.75" hidden="false" customHeight="false" outlineLevel="0" collapsed="false">
      <c r="A54" s="56" t="s">
        <v>84</v>
      </c>
      <c r="B54" s="35" t="s">
        <v>367</v>
      </c>
      <c r="C54" s="52"/>
      <c r="D54" s="52"/>
      <c r="E54" s="57"/>
      <c r="F54" s="57"/>
      <c r="G54" s="60"/>
      <c r="H54" s="59"/>
      <c r="I54" s="33"/>
    </row>
    <row r="55" customFormat="false" ht="12.75" hidden="false" customHeight="false" outlineLevel="0" collapsed="false">
      <c r="A55" s="56"/>
      <c r="B55" s="35" t="s">
        <v>368</v>
      </c>
      <c r="C55" s="52" t="n">
        <v>2</v>
      </c>
      <c r="D55" s="52" t="n">
        <v>18</v>
      </c>
      <c r="E55" s="57" t="n">
        <v>5.65</v>
      </c>
      <c r="F55" s="57" t="n">
        <v>3.6</v>
      </c>
      <c r="G55" s="58" t="n">
        <v>121.3</v>
      </c>
      <c r="H55" s="59"/>
      <c r="I55" s="33"/>
    </row>
    <row r="56" customFormat="false" ht="12.75" hidden="false" customHeight="false" outlineLevel="0" collapsed="false">
      <c r="A56" s="56" t="s">
        <v>87</v>
      </c>
      <c r="B56" s="35" t="s">
        <v>369</v>
      </c>
      <c r="C56" s="52"/>
      <c r="D56" s="52"/>
      <c r="E56" s="57"/>
      <c r="F56" s="57"/>
      <c r="G56" s="60"/>
      <c r="H56" s="59"/>
      <c r="I56" s="33"/>
    </row>
    <row r="57" customFormat="false" ht="12.75" hidden="false" customHeight="false" outlineLevel="0" collapsed="false">
      <c r="A57" s="56"/>
      <c r="B57" s="35" t="s">
        <v>370</v>
      </c>
      <c r="C57" s="52" t="n">
        <v>3</v>
      </c>
      <c r="D57" s="52" t="n">
        <v>13</v>
      </c>
      <c r="E57" s="57" t="n">
        <v>5.65</v>
      </c>
      <c r="F57" s="57" t="n">
        <v>3.6</v>
      </c>
      <c r="G57" s="58" t="n">
        <v>101.6</v>
      </c>
      <c r="H57" s="59"/>
      <c r="I57" s="33"/>
    </row>
    <row r="58" customFormat="false" ht="12.75" hidden="false" customHeight="false" outlineLevel="0" collapsed="false">
      <c r="A58" s="56" t="s">
        <v>90</v>
      </c>
      <c r="B58" s="35" t="s">
        <v>371</v>
      </c>
      <c r="C58" s="52" t="n">
        <v>2</v>
      </c>
      <c r="D58" s="52" t="n">
        <v>7</v>
      </c>
      <c r="E58" s="57" t="n">
        <v>5.65</v>
      </c>
      <c r="F58" s="57" t="n">
        <v>3.6</v>
      </c>
      <c r="G58" s="58" t="n">
        <v>58.2</v>
      </c>
      <c r="H58" s="59"/>
      <c r="I58" s="33"/>
    </row>
    <row r="59" customFormat="false" ht="12.75" hidden="false" customHeight="false" outlineLevel="0" collapsed="false">
      <c r="A59" s="56" t="s">
        <v>93</v>
      </c>
      <c r="B59" s="35" t="s">
        <v>372</v>
      </c>
      <c r="C59" s="52"/>
      <c r="D59" s="52"/>
      <c r="E59" s="57"/>
      <c r="F59" s="57"/>
      <c r="G59" s="60"/>
      <c r="H59" s="59"/>
      <c r="I59" s="33"/>
    </row>
    <row r="60" customFormat="false" ht="12.75" hidden="false" customHeight="false" outlineLevel="0" collapsed="false">
      <c r="A60" s="56"/>
      <c r="B60" s="35" t="s">
        <v>373</v>
      </c>
      <c r="C60" s="52"/>
      <c r="D60" s="52"/>
      <c r="E60" s="57"/>
      <c r="F60" s="57"/>
      <c r="G60" s="60"/>
      <c r="H60" s="59"/>
      <c r="I60" s="33"/>
    </row>
    <row r="61" customFormat="false" ht="12.75" hidden="false" customHeight="false" outlineLevel="0" collapsed="false">
      <c r="A61" s="56" t="s">
        <v>95</v>
      </c>
      <c r="B61" s="35" t="s">
        <v>374</v>
      </c>
      <c r="C61" s="52"/>
      <c r="D61" s="52"/>
      <c r="E61" s="57"/>
      <c r="F61" s="57"/>
      <c r="G61" s="60"/>
      <c r="H61" s="59"/>
      <c r="I61" s="33"/>
    </row>
    <row r="62" customFormat="false" ht="12.75" hidden="false" customHeight="false" outlineLevel="0" collapsed="false">
      <c r="A62" s="56"/>
      <c r="B62" s="35" t="s">
        <v>375</v>
      </c>
      <c r="C62" s="52" t="n">
        <v>13</v>
      </c>
      <c r="D62" s="52" t="n">
        <v>3</v>
      </c>
      <c r="E62" s="57" t="n">
        <v>5.65</v>
      </c>
      <c r="F62" s="57" t="n">
        <v>3.6</v>
      </c>
      <c r="G62" s="58" t="n">
        <v>134.3</v>
      </c>
      <c r="H62" s="59"/>
      <c r="I62" s="33"/>
    </row>
    <row r="63" customFormat="false" ht="12.75" hidden="false" customHeight="false" outlineLevel="0" collapsed="false">
      <c r="A63" s="56" t="s">
        <v>97</v>
      </c>
      <c r="B63" s="35" t="s">
        <v>376</v>
      </c>
      <c r="C63" s="52" t="n">
        <v>12</v>
      </c>
      <c r="D63" s="52" t="n">
        <v>3</v>
      </c>
      <c r="E63" s="57" t="n">
        <v>5.65</v>
      </c>
      <c r="F63" s="57" t="n">
        <v>3.6</v>
      </c>
      <c r="G63" s="58" t="n">
        <v>125.3</v>
      </c>
      <c r="H63" s="59"/>
      <c r="I63" s="33"/>
    </row>
    <row r="64" customFormat="false" ht="12.75" hidden="false" customHeight="false" outlineLevel="0" collapsed="false">
      <c r="A64" s="56" t="s">
        <v>100</v>
      </c>
      <c r="B64" s="35" t="s">
        <v>377</v>
      </c>
      <c r="C64" s="52"/>
      <c r="D64" s="52"/>
      <c r="E64" s="57"/>
      <c r="F64" s="57"/>
      <c r="G64" s="60"/>
      <c r="H64" s="59"/>
      <c r="I64" s="33"/>
    </row>
    <row r="65" customFormat="false" ht="12.75" hidden="false" customHeight="false" outlineLevel="0" collapsed="false">
      <c r="A65" s="56"/>
      <c r="B65" s="35" t="s">
        <v>378</v>
      </c>
      <c r="C65" s="52" t="n">
        <v>0</v>
      </c>
      <c r="D65" s="52" t="n">
        <v>2</v>
      </c>
      <c r="E65" s="57" t="n">
        <v>5.65</v>
      </c>
      <c r="F65" s="57" t="n">
        <v>3.6</v>
      </c>
      <c r="G65" s="58" t="n">
        <v>11.5</v>
      </c>
      <c r="H65" s="59"/>
      <c r="I65" s="33"/>
    </row>
    <row r="66" customFormat="false" ht="12.75" hidden="false" customHeight="false" outlineLevel="0" collapsed="false">
      <c r="A66" s="56" t="s">
        <v>103</v>
      </c>
      <c r="B66" s="35" t="s">
        <v>379</v>
      </c>
      <c r="C66" s="52"/>
      <c r="D66" s="52"/>
      <c r="E66" s="57"/>
      <c r="F66" s="57"/>
      <c r="G66" s="60"/>
      <c r="H66" s="59"/>
      <c r="I66" s="33"/>
    </row>
    <row r="67" customFormat="false" ht="12.75" hidden="false" customHeight="false" outlineLevel="0" collapsed="false">
      <c r="A67" s="56"/>
      <c r="B67" s="35" t="s">
        <v>380</v>
      </c>
      <c r="C67" s="52" t="n">
        <v>16</v>
      </c>
      <c r="D67" s="52" t="n">
        <v>4</v>
      </c>
      <c r="E67" s="57" t="n">
        <v>5.65</v>
      </c>
      <c r="F67" s="57" t="n">
        <v>3.6</v>
      </c>
      <c r="G67" s="58" t="n">
        <v>167</v>
      </c>
      <c r="H67" s="59"/>
      <c r="I67" s="33"/>
    </row>
    <row r="68" customFormat="false" ht="12.75" hidden="false" customHeight="false" outlineLevel="0" collapsed="false">
      <c r="A68" s="56"/>
      <c r="B68" s="61" t="s">
        <v>381</v>
      </c>
      <c r="C68" s="52"/>
      <c r="D68" s="52"/>
      <c r="E68" s="57"/>
      <c r="F68" s="57"/>
      <c r="G68" s="60"/>
      <c r="H68" s="59"/>
      <c r="I68" s="33"/>
    </row>
    <row r="69" customFormat="false" ht="12.75" hidden="false" customHeight="false" outlineLevel="0" collapsed="false">
      <c r="A69" s="56"/>
      <c r="B69" s="61" t="s">
        <v>382</v>
      </c>
      <c r="C69" s="52" t="n">
        <v>0</v>
      </c>
      <c r="D69" s="52"/>
      <c r="E69" s="57"/>
      <c r="F69" s="57"/>
      <c r="G69" s="60"/>
      <c r="H69" s="59"/>
      <c r="I69" s="33"/>
    </row>
    <row r="70" customFormat="false" ht="12.75" hidden="false" customHeight="false" outlineLevel="0" collapsed="false">
      <c r="A70" s="56" t="s">
        <v>105</v>
      </c>
      <c r="B70" s="35" t="s">
        <v>383</v>
      </c>
      <c r="C70" s="52"/>
      <c r="D70" s="52"/>
      <c r="E70" s="57"/>
      <c r="F70" s="57"/>
      <c r="G70" s="60"/>
      <c r="H70" s="59"/>
      <c r="I70" s="33"/>
    </row>
    <row r="71" customFormat="false" ht="12.75" hidden="false" customHeight="false" outlineLevel="0" collapsed="false">
      <c r="A71" s="56"/>
      <c r="B71" s="35" t="s">
        <v>384</v>
      </c>
      <c r="C71" s="52"/>
      <c r="D71" s="52"/>
      <c r="E71" s="57"/>
      <c r="F71" s="57"/>
      <c r="G71" s="60"/>
      <c r="H71" s="59"/>
      <c r="I71" s="33"/>
    </row>
    <row r="72" customFormat="false" ht="12.75" hidden="false" customHeight="false" outlineLevel="0" collapsed="false">
      <c r="A72" s="56"/>
      <c r="B72" s="35" t="s">
        <v>385</v>
      </c>
      <c r="C72" s="52" t="n">
        <v>0</v>
      </c>
      <c r="D72" s="52" t="n">
        <v>3</v>
      </c>
      <c r="E72" s="57" t="n">
        <v>5.65</v>
      </c>
      <c r="F72" s="57" t="n">
        <v>3.6</v>
      </c>
      <c r="G72" s="58" t="n">
        <v>17.2</v>
      </c>
      <c r="H72" s="59"/>
      <c r="I72" s="33"/>
    </row>
    <row r="73" customFormat="false" ht="12.75" hidden="false" customHeight="false" outlineLevel="0" collapsed="false">
      <c r="A73" s="56" t="s">
        <v>109</v>
      </c>
      <c r="B73" s="35" t="s">
        <v>383</v>
      </c>
      <c r="C73" s="52"/>
      <c r="D73" s="52"/>
      <c r="E73" s="57"/>
      <c r="F73" s="57"/>
      <c r="G73" s="60"/>
      <c r="H73" s="59"/>
      <c r="I73" s="33"/>
    </row>
    <row r="74" customFormat="false" ht="12.75" hidden="false" customHeight="false" outlineLevel="0" collapsed="false">
      <c r="A74" s="56"/>
      <c r="B74" s="35" t="s">
        <v>384</v>
      </c>
      <c r="C74" s="52"/>
      <c r="D74" s="52"/>
      <c r="E74" s="57"/>
      <c r="F74" s="57"/>
      <c r="G74" s="60"/>
      <c r="H74" s="59"/>
      <c r="I74" s="33"/>
    </row>
    <row r="75" customFormat="false" ht="12.75" hidden="false" customHeight="false" outlineLevel="0" collapsed="false">
      <c r="A75" s="56"/>
      <c r="B75" s="35" t="s">
        <v>386</v>
      </c>
      <c r="C75" s="52" t="n">
        <v>0</v>
      </c>
      <c r="D75" s="52" t="n">
        <v>2</v>
      </c>
      <c r="E75" s="57" t="n">
        <v>5.65</v>
      </c>
      <c r="F75" s="57" t="n">
        <v>3.6</v>
      </c>
      <c r="G75" s="58" t="n">
        <v>11.5</v>
      </c>
      <c r="H75" s="59"/>
      <c r="I75" s="33"/>
    </row>
    <row r="76" customFormat="false" ht="12.75" hidden="false" customHeight="false" outlineLevel="0" collapsed="false">
      <c r="A76" s="56" t="s">
        <v>111</v>
      </c>
      <c r="B76" s="35" t="s">
        <v>387</v>
      </c>
      <c r="C76" s="52"/>
      <c r="D76" s="52"/>
      <c r="E76" s="57"/>
      <c r="F76" s="57"/>
      <c r="G76" s="60"/>
      <c r="H76" s="59"/>
      <c r="I76" s="33"/>
    </row>
    <row r="77" customFormat="false" ht="12.75" hidden="false" customHeight="false" outlineLevel="0" collapsed="false">
      <c r="A77" s="56"/>
      <c r="B77" s="35" t="s">
        <v>388</v>
      </c>
      <c r="C77" s="52" t="n">
        <v>3</v>
      </c>
      <c r="D77" s="52" t="n">
        <v>2</v>
      </c>
      <c r="E77" s="57" t="n">
        <v>5.65</v>
      </c>
      <c r="F77" s="57" t="n">
        <v>3.6</v>
      </c>
      <c r="G77" s="58" t="n">
        <v>38.5</v>
      </c>
      <c r="H77" s="59"/>
      <c r="I77" s="33"/>
    </row>
    <row r="78" customFormat="false" ht="12.75" hidden="false" customHeight="false" outlineLevel="0" collapsed="false">
      <c r="A78" s="56" t="s">
        <v>114</v>
      </c>
      <c r="B78" s="35" t="s">
        <v>389</v>
      </c>
      <c r="C78" s="52"/>
      <c r="D78" s="52"/>
      <c r="E78" s="57"/>
      <c r="F78" s="57"/>
      <c r="G78" s="60"/>
      <c r="H78" s="59"/>
      <c r="I78" s="33"/>
    </row>
    <row r="79" customFormat="false" ht="12.75" hidden="false" customHeight="false" outlineLevel="0" collapsed="false">
      <c r="A79" s="56"/>
      <c r="B79" s="35" t="s">
        <v>390</v>
      </c>
      <c r="C79" s="52" t="n">
        <v>0</v>
      </c>
      <c r="D79" s="52" t="n">
        <v>5</v>
      </c>
      <c r="E79" s="57" t="n">
        <v>5.65</v>
      </c>
      <c r="F79" s="57" t="n">
        <v>3.6</v>
      </c>
      <c r="G79" s="58" t="n">
        <v>28.7</v>
      </c>
      <c r="H79" s="59"/>
      <c r="I79" s="33"/>
    </row>
    <row r="80" customFormat="false" ht="12.75" hidden="false" customHeight="false" outlineLevel="0" collapsed="false">
      <c r="A80" s="56" t="s">
        <v>118</v>
      </c>
      <c r="B80" s="35" t="s">
        <v>391</v>
      </c>
      <c r="C80" s="52"/>
      <c r="D80" s="52"/>
      <c r="E80" s="57"/>
      <c r="F80" s="57"/>
      <c r="G80" s="60"/>
      <c r="H80" s="59"/>
      <c r="I80" s="33"/>
    </row>
    <row r="81" customFormat="false" ht="12.75" hidden="false" customHeight="false" outlineLevel="0" collapsed="false">
      <c r="A81" s="56"/>
      <c r="B81" s="35" t="s">
        <v>390</v>
      </c>
      <c r="C81" s="52" t="n">
        <v>2</v>
      </c>
      <c r="D81" s="52" t="n">
        <v>12</v>
      </c>
      <c r="E81" s="57" t="n">
        <v>5.65</v>
      </c>
      <c r="F81" s="57" t="n">
        <v>3.6</v>
      </c>
      <c r="G81" s="58" t="n">
        <v>86.8</v>
      </c>
      <c r="H81" s="59"/>
      <c r="I81" s="33"/>
    </row>
    <row r="82" customFormat="false" ht="12.75" hidden="false" customHeight="false" outlineLevel="0" collapsed="false">
      <c r="A82" s="56" t="s">
        <v>120</v>
      </c>
      <c r="B82" s="35" t="s">
        <v>392</v>
      </c>
      <c r="C82" s="52" t="n">
        <v>3</v>
      </c>
      <c r="D82" s="52" t="n">
        <v>2</v>
      </c>
      <c r="E82" s="57" t="n">
        <v>5.65</v>
      </c>
      <c r="F82" s="57" t="n">
        <v>3.6</v>
      </c>
      <c r="G82" s="58" t="n">
        <v>38.5</v>
      </c>
      <c r="H82" s="59"/>
      <c r="I82" s="33"/>
    </row>
    <row r="83" customFormat="false" ht="12.75" hidden="false" customHeight="false" outlineLevel="0" collapsed="false">
      <c r="A83" s="56" t="s">
        <v>122</v>
      </c>
      <c r="B83" s="35" t="s">
        <v>393</v>
      </c>
      <c r="C83" s="52" t="n">
        <v>0</v>
      </c>
      <c r="D83" s="52" t="n">
        <v>5</v>
      </c>
      <c r="E83" s="57" t="n">
        <v>5.65</v>
      </c>
      <c r="F83" s="57" t="n">
        <v>3.6</v>
      </c>
      <c r="G83" s="58" t="n">
        <v>28.7</v>
      </c>
      <c r="H83" s="59"/>
      <c r="I83" s="33"/>
    </row>
    <row r="84" customFormat="false" ht="12.75" hidden="false" customHeight="false" outlineLevel="0" collapsed="false">
      <c r="A84" s="56" t="s">
        <v>125</v>
      </c>
      <c r="B84" s="35" t="s">
        <v>394</v>
      </c>
      <c r="C84" s="52"/>
      <c r="D84" s="52"/>
      <c r="E84" s="57"/>
      <c r="F84" s="57"/>
      <c r="G84" s="60"/>
      <c r="H84" s="59"/>
      <c r="I84" s="33"/>
    </row>
    <row r="85" customFormat="false" ht="12.75" hidden="false" customHeight="false" outlineLevel="0" collapsed="false">
      <c r="A85" s="56"/>
      <c r="B85" s="35" t="s">
        <v>390</v>
      </c>
      <c r="C85" s="52" t="n">
        <v>3</v>
      </c>
      <c r="D85" s="52" t="n">
        <v>3</v>
      </c>
      <c r="E85" s="57" t="n">
        <v>5.65</v>
      </c>
      <c r="F85" s="57" t="n">
        <v>3.6</v>
      </c>
      <c r="G85" s="58" t="n">
        <v>44.2</v>
      </c>
      <c r="H85" s="59"/>
      <c r="I85" s="33"/>
    </row>
    <row r="86" customFormat="false" ht="12.75" hidden="false" customHeight="false" outlineLevel="0" collapsed="false">
      <c r="A86" s="56" t="s">
        <v>127</v>
      </c>
      <c r="B86" s="35" t="s">
        <v>395</v>
      </c>
      <c r="C86" s="52"/>
      <c r="D86" s="52"/>
      <c r="E86" s="57"/>
      <c r="F86" s="57"/>
      <c r="G86" s="60"/>
      <c r="H86" s="59"/>
      <c r="I86" s="33"/>
    </row>
    <row r="87" customFormat="false" ht="12.75" hidden="false" customHeight="false" outlineLevel="0" collapsed="false">
      <c r="A87" s="56"/>
      <c r="B87" s="35" t="s">
        <v>390</v>
      </c>
      <c r="C87" s="52" t="n">
        <v>3</v>
      </c>
      <c r="D87" s="52" t="n">
        <v>11</v>
      </c>
      <c r="E87" s="57" t="n">
        <v>5.65</v>
      </c>
      <c r="F87" s="57" t="n">
        <v>3.6</v>
      </c>
      <c r="G87" s="58" t="n">
        <v>90.1</v>
      </c>
      <c r="H87" s="59"/>
      <c r="I87" s="33"/>
    </row>
    <row r="88" customFormat="false" ht="12.75" hidden="false" customHeight="false" outlineLevel="0" collapsed="false">
      <c r="A88" s="56" t="s">
        <v>129</v>
      </c>
      <c r="B88" s="35" t="s">
        <v>396</v>
      </c>
      <c r="C88" s="52"/>
      <c r="D88" s="52"/>
      <c r="E88" s="57"/>
      <c r="F88" s="57"/>
      <c r="G88" s="60"/>
      <c r="H88" s="59"/>
      <c r="I88" s="33"/>
    </row>
    <row r="89" customFormat="false" ht="12.75" hidden="false" customHeight="false" outlineLevel="0" collapsed="false">
      <c r="A89" s="56"/>
      <c r="B89" s="35" t="s">
        <v>390</v>
      </c>
      <c r="C89" s="52" t="n">
        <v>4</v>
      </c>
      <c r="D89" s="52" t="n">
        <v>4</v>
      </c>
      <c r="E89" s="57" t="n">
        <v>5.65</v>
      </c>
      <c r="F89" s="57" t="n">
        <v>3.6</v>
      </c>
      <c r="G89" s="58" t="n">
        <v>59</v>
      </c>
      <c r="H89" s="59"/>
      <c r="I89" s="33"/>
    </row>
    <row r="90" customFormat="false" ht="12.75" hidden="false" customHeight="false" outlineLevel="0" collapsed="false">
      <c r="A90" s="56"/>
      <c r="B90" s="61" t="s">
        <v>397</v>
      </c>
      <c r="C90" s="52"/>
      <c r="D90" s="52"/>
      <c r="E90" s="57"/>
      <c r="F90" s="57"/>
      <c r="G90" s="60"/>
      <c r="H90" s="59"/>
      <c r="I90" s="33"/>
    </row>
    <row r="91" customFormat="false" ht="12.75" hidden="false" customHeight="false" outlineLevel="0" collapsed="false">
      <c r="A91" s="56" t="s">
        <v>132</v>
      </c>
      <c r="B91" s="35" t="s">
        <v>398</v>
      </c>
      <c r="C91" s="52"/>
      <c r="D91" s="52"/>
      <c r="E91" s="57"/>
      <c r="F91" s="57"/>
      <c r="G91" s="60"/>
      <c r="H91" s="59"/>
      <c r="I91" s="33"/>
    </row>
    <row r="92" customFormat="false" ht="12.75" hidden="false" customHeight="false" outlineLevel="0" collapsed="false">
      <c r="A92" s="56"/>
      <c r="B92" s="35" t="s">
        <v>399</v>
      </c>
      <c r="C92" s="52" t="n">
        <v>0</v>
      </c>
      <c r="D92" s="52" t="n">
        <v>5</v>
      </c>
      <c r="E92" s="57" t="n">
        <v>5.65</v>
      </c>
      <c r="F92" s="57" t="n">
        <v>3.6</v>
      </c>
      <c r="G92" s="58" t="n">
        <v>28.7</v>
      </c>
      <c r="H92" s="59"/>
      <c r="I92" s="33"/>
    </row>
    <row r="93" customFormat="false" ht="12.75" hidden="false" customHeight="false" outlineLevel="0" collapsed="false">
      <c r="A93" s="56" t="s">
        <v>134</v>
      </c>
      <c r="B93" s="35" t="s">
        <v>400</v>
      </c>
      <c r="C93" s="52"/>
      <c r="D93" s="52"/>
      <c r="E93" s="57"/>
      <c r="F93" s="57"/>
      <c r="G93" s="60"/>
      <c r="H93" s="59"/>
      <c r="I93" s="33"/>
    </row>
    <row r="94" customFormat="false" ht="12.75" hidden="false" customHeight="false" outlineLevel="0" collapsed="false">
      <c r="A94" s="56"/>
      <c r="B94" s="35" t="s">
        <v>399</v>
      </c>
      <c r="C94" s="52" t="n">
        <v>2</v>
      </c>
      <c r="D94" s="52" t="n">
        <v>3</v>
      </c>
      <c r="E94" s="57" t="n">
        <v>5.65</v>
      </c>
      <c r="F94" s="57" t="n">
        <v>3.6</v>
      </c>
      <c r="G94" s="58" t="n">
        <v>35.2</v>
      </c>
      <c r="H94" s="59"/>
      <c r="I94" s="33"/>
    </row>
    <row r="95" customFormat="false" ht="12.75" hidden="false" customHeight="false" outlineLevel="0" collapsed="false">
      <c r="A95" s="56" t="s">
        <v>136</v>
      </c>
      <c r="B95" s="35" t="s">
        <v>401</v>
      </c>
      <c r="C95" s="52"/>
      <c r="D95" s="52"/>
      <c r="E95" s="57"/>
      <c r="F95" s="57"/>
      <c r="G95" s="60"/>
      <c r="H95" s="59"/>
      <c r="I95" s="33"/>
    </row>
    <row r="96" customFormat="false" ht="12.75" hidden="false" customHeight="false" outlineLevel="0" collapsed="false">
      <c r="A96" s="56"/>
      <c r="B96" s="35" t="s">
        <v>390</v>
      </c>
      <c r="C96" s="52" t="n">
        <v>2</v>
      </c>
      <c r="D96" s="52" t="n">
        <v>3</v>
      </c>
      <c r="E96" s="57" t="n">
        <v>5.65</v>
      </c>
      <c r="F96" s="57" t="n">
        <v>3.6</v>
      </c>
      <c r="G96" s="58" t="n">
        <v>35.2</v>
      </c>
      <c r="H96" s="59"/>
      <c r="I96" s="33"/>
    </row>
    <row r="97" customFormat="false" ht="12.75" hidden="false" customHeight="false" outlineLevel="0" collapsed="false">
      <c r="A97" s="56"/>
      <c r="B97" s="35" t="s">
        <v>402</v>
      </c>
      <c r="C97" s="52" t="n">
        <v>0</v>
      </c>
      <c r="D97" s="52" t="n">
        <v>23</v>
      </c>
      <c r="E97" s="57" t="n">
        <v>5.65</v>
      </c>
      <c r="F97" s="57" t="n">
        <v>3.6</v>
      </c>
      <c r="G97" s="58" t="n">
        <v>132</v>
      </c>
      <c r="H97" s="59"/>
      <c r="I97" s="33"/>
    </row>
    <row r="98" customFormat="false" ht="12.75" hidden="false" customHeight="false" outlineLevel="0" collapsed="false">
      <c r="A98" s="56" t="s">
        <v>140</v>
      </c>
      <c r="B98" s="35" t="s">
        <v>403</v>
      </c>
      <c r="C98" s="52" t="n">
        <v>2</v>
      </c>
      <c r="D98" s="52" t="n">
        <v>9</v>
      </c>
      <c r="E98" s="57" t="n">
        <v>5.65</v>
      </c>
      <c r="F98" s="57" t="n">
        <v>3.6</v>
      </c>
      <c r="G98" s="58" t="n">
        <v>69.6</v>
      </c>
      <c r="H98" s="59"/>
      <c r="I98" s="33"/>
    </row>
    <row r="99" customFormat="false" ht="12.75" hidden="false" customHeight="false" outlineLevel="0" collapsed="false">
      <c r="A99" s="56" t="s">
        <v>144</v>
      </c>
      <c r="B99" s="35" t="s">
        <v>379</v>
      </c>
      <c r="C99" s="52"/>
      <c r="D99" s="52"/>
      <c r="E99" s="57"/>
      <c r="F99" s="57"/>
      <c r="G99" s="60"/>
      <c r="H99" s="59"/>
      <c r="I99" s="33"/>
    </row>
    <row r="100" customFormat="false" ht="12.75" hidden="false" customHeight="false" outlineLevel="0" collapsed="false">
      <c r="A100" s="56"/>
      <c r="B100" s="35" t="s">
        <v>404</v>
      </c>
      <c r="C100" s="52" t="n">
        <v>2</v>
      </c>
      <c r="D100" s="52" t="n">
        <v>4</v>
      </c>
      <c r="E100" s="57" t="n">
        <v>5.65</v>
      </c>
      <c r="F100" s="57" t="n">
        <v>3.6</v>
      </c>
      <c r="G100" s="58" t="n">
        <v>41</v>
      </c>
      <c r="H100" s="59"/>
      <c r="I100" s="33"/>
    </row>
    <row r="101" customFormat="false" ht="12.75" hidden="false" customHeight="false" outlineLevel="0" collapsed="false">
      <c r="A101" s="56" t="s">
        <v>146</v>
      </c>
      <c r="B101" s="35" t="s">
        <v>405</v>
      </c>
      <c r="C101" s="52"/>
      <c r="D101" s="52"/>
      <c r="E101" s="57"/>
      <c r="F101" s="57"/>
      <c r="G101" s="60"/>
      <c r="H101" s="59"/>
      <c r="I101" s="33"/>
    </row>
    <row r="102" customFormat="false" ht="12.75" hidden="false" customHeight="false" outlineLevel="0" collapsed="false">
      <c r="A102" s="56"/>
      <c r="B102" s="35" t="s">
        <v>399</v>
      </c>
      <c r="C102" s="52" t="n">
        <v>4</v>
      </c>
      <c r="D102" s="52" t="n">
        <v>2</v>
      </c>
      <c r="E102" s="57" t="n">
        <v>5.65</v>
      </c>
      <c r="F102" s="57" t="n">
        <v>3.6</v>
      </c>
      <c r="G102" s="58" t="n">
        <v>47.5</v>
      </c>
      <c r="H102" s="59"/>
      <c r="I102" s="33"/>
    </row>
    <row r="103" customFormat="false" ht="12.75" hidden="false" customHeight="false" outlineLevel="0" collapsed="false">
      <c r="A103" s="56" t="s">
        <v>148</v>
      </c>
      <c r="B103" s="35" t="s">
        <v>406</v>
      </c>
      <c r="C103" s="52"/>
      <c r="D103" s="52"/>
      <c r="E103" s="57"/>
      <c r="F103" s="57"/>
      <c r="G103" s="60"/>
      <c r="H103" s="59"/>
      <c r="I103" s="33"/>
    </row>
    <row r="104" customFormat="false" ht="12.75" hidden="false" customHeight="false" outlineLevel="0" collapsed="false">
      <c r="A104" s="56"/>
      <c r="B104" s="35" t="s">
        <v>407</v>
      </c>
      <c r="C104" s="52" t="n">
        <v>4</v>
      </c>
      <c r="D104" s="52" t="n">
        <v>2</v>
      </c>
      <c r="E104" s="57" t="n">
        <v>5.65</v>
      </c>
      <c r="F104" s="57" t="n">
        <v>3.6</v>
      </c>
      <c r="G104" s="58" t="n">
        <v>47.5</v>
      </c>
      <c r="H104" s="59"/>
      <c r="I104" s="33"/>
    </row>
    <row r="105" customFormat="false" ht="12.75" hidden="false" customHeight="false" outlineLevel="0" collapsed="false">
      <c r="A105" s="56" t="s">
        <v>150</v>
      </c>
      <c r="B105" s="35" t="s">
        <v>408</v>
      </c>
      <c r="C105" s="52"/>
      <c r="D105" s="52"/>
      <c r="E105" s="57"/>
      <c r="F105" s="57"/>
      <c r="G105" s="60"/>
      <c r="H105" s="59"/>
      <c r="I105" s="33"/>
    </row>
    <row r="106" customFormat="false" ht="12.75" hidden="false" customHeight="false" outlineLevel="0" collapsed="false">
      <c r="A106" s="56"/>
      <c r="B106" s="35" t="s">
        <v>409</v>
      </c>
      <c r="C106" s="52"/>
      <c r="D106" s="52"/>
      <c r="E106" s="57"/>
      <c r="F106" s="57"/>
      <c r="G106" s="60"/>
      <c r="H106" s="59"/>
      <c r="I106" s="33"/>
    </row>
    <row r="107" customFormat="false" ht="12.75" hidden="false" customHeight="false" outlineLevel="0" collapsed="false">
      <c r="A107" s="56"/>
      <c r="B107" s="35" t="s">
        <v>410</v>
      </c>
      <c r="C107" s="52" t="n">
        <v>4</v>
      </c>
      <c r="D107" s="52" t="n">
        <v>2</v>
      </c>
      <c r="E107" s="57" t="n">
        <v>5.65</v>
      </c>
      <c r="F107" s="57" t="n">
        <v>3.6</v>
      </c>
      <c r="G107" s="58" t="n">
        <v>47.5</v>
      </c>
      <c r="H107" s="59"/>
      <c r="I107" s="33"/>
    </row>
    <row r="108" customFormat="false" ht="12.75" hidden="false" customHeight="false" outlineLevel="0" collapsed="false">
      <c r="A108" s="56" t="s">
        <v>153</v>
      </c>
      <c r="B108" s="35" t="s">
        <v>411</v>
      </c>
      <c r="C108" s="52"/>
      <c r="D108" s="52"/>
      <c r="E108" s="57"/>
      <c r="F108" s="57"/>
      <c r="G108" s="60"/>
      <c r="H108" s="59"/>
      <c r="I108" s="33"/>
    </row>
    <row r="109" customFormat="false" ht="12.75" hidden="false" customHeight="false" outlineLevel="0" collapsed="false">
      <c r="A109" s="56"/>
      <c r="B109" s="35" t="s">
        <v>390</v>
      </c>
      <c r="C109" s="52" t="n">
        <v>10</v>
      </c>
      <c r="D109" s="52" t="n">
        <v>2</v>
      </c>
      <c r="E109" s="57" t="n">
        <v>5.65</v>
      </c>
      <c r="F109" s="57" t="n">
        <v>3.6</v>
      </c>
      <c r="G109" s="58" t="n">
        <v>101.5</v>
      </c>
      <c r="H109" s="59"/>
      <c r="I109" s="33"/>
    </row>
    <row r="110" customFormat="false" ht="12.75" hidden="false" customHeight="false" outlineLevel="0" collapsed="false">
      <c r="A110" s="56" t="s">
        <v>155</v>
      </c>
      <c r="B110" s="35" t="s">
        <v>412</v>
      </c>
      <c r="C110" s="52"/>
      <c r="D110" s="52"/>
      <c r="E110" s="57"/>
      <c r="F110" s="57"/>
      <c r="G110" s="60"/>
      <c r="H110" s="59"/>
      <c r="I110" s="33"/>
    </row>
    <row r="111" customFormat="false" ht="12.75" hidden="false" customHeight="false" outlineLevel="0" collapsed="false">
      <c r="A111" s="56"/>
      <c r="B111" s="35" t="s">
        <v>413</v>
      </c>
      <c r="C111" s="52" t="n">
        <v>4</v>
      </c>
      <c r="D111" s="52" t="n">
        <v>2</v>
      </c>
      <c r="E111" s="57" t="n">
        <v>5.65</v>
      </c>
      <c r="F111" s="57" t="n">
        <v>3.6</v>
      </c>
      <c r="G111" s="58" t="n">
        <v>47.5</v>
      </c>
      <c r="H111" s="59"/>
      <c r="I111" s="33"/>
    </row>
    <row r="112" customFormat="false" ht="12.75" hidden="false" customHeight="false" outlineLevel="0" collapsed="false">
      <c r="A112" s="56" t="s">
        <v>157</v>
      </c>
      <c r="B112" s="35" t="s">
        <v>414</v>
      </c>
      <c r="C112" s="52"/>
      <c r="D112" s="52"/>
      <c r="E112" s="57"/>
      <c r="F112" s="57"/>
      <c r="G112" s="60"/>
      <c r="H112" s="59"/>
      <c r="I112" s="33"/>
    </row>
    <row r="113" customFormat="false" ht="12.75" hidden="false" customHeight="false" outlineLevel="0" collapsed="false">
      <c r="A113" s="56"/>
      <c r="B113" s="35" t="s">
        <v>415</v>
      </c>
      <c r="C113" s="52" t="n">
        <v>3</v>
      </c>
      <c r="D113" s="52" t="n">
        <v>5</v>
      </c>
      <c r="E113" s="57" t="n">
        <v>5.65</v>
      </c>
      <c r="F113" s="57" t="n">
        <v>3.6</v>
      </c>
      <c r="G113" s="58" t="n">
        <v>55.7</v>
      </c>
      <c r="H113" s="59"/>
      <c r="I113" s="33"/>
    </row>
    <row r="114" customFormat="false" ht="12.75" hidden="false" customHeight="false" outlineLevel="0" collapsed="false">
      <c r="A114" s="56" t="s">
        <v>159</v>
      </c>
      <c r="B114" s="35" t="s">
        <v>416</v>
      </c>
      <c r="C114" s="52"/>
      <c r="D114" s="52"/>
      <c r="E114" s="57"/>
      <c r="F114" s="57"/>
      <c r="G114" s="60"/>
      <c r="H114" s="59"/>
      <c r="I114" s="33"/>
    </row>
    <row r="115" customFormat="false" ht="12.75" hidden="false" customHeight="false" outlineLevel="0" collapsed="false">
      <c r="A115" s="56"/>
      <c r="B115" s="35" t="s">
        <v>417</v>
      </c>
      <c r="C115" s="52" t="n">
        <v>4</v>
      </c>
      <c r="D115" s="52" t="n">
        <v>2</v>
      </c>
      <c r="E115" s="57" t="n">
        <v>5.65</v>
      </c>
      <c r="F115" s="57" t="n">
        <v>3.6</v>
      </c>
      <c r="G115" s="58" t="n">
        <v>47.5</v>
      </c>
      <c r="H115" s="59"/>
      <c r="I115" s="33"/>
    </row>
    <row r="116" customFormat="false" ht="12.75" hidden="false" customHeight="false" outlineLevel="0" collapsed="false">
      <c r="A116" s="56" t="s">
        <v>161</v>
      </c>
      <c r="B116" s="35" t="s">
        <v>418</v>
      </c>
      <c r="C116" s="52"/>
      <c r="D116" s="52"/>
      <c r="E116" s="57"/>
      <c r="F116" s="57"/>
      <c r="G116" s="60"/>
      <c r="H116" s="59"/>
      <c r="I116" s="33"/>
    </row>
    <row r="117" customFormat="false" ht="12.75" hidden="false" customHeight="false" outlineLevel="0" collapsed="false">
      <c r="A117" s="56"/>
      <c r="B117" s="35" t="s">
        <v>419</v>
      </c>
      <c r="C117" s="52" t="n">
        <v>0</v>
      </c>
      <c r="D117" s="52" t="n">
        <v>6</v>
      </c>
      <c r="E117" s="57" t="n">
        <v>5.65</v>
      </c>
      <c r="F117" s="57" t="n">
        <v>3.6</v>
      </c>
      <c r="G117" s="58" t="n">
        <v>34.4</v>
      </c>
      <c r="H117" s="59"/>
      <c r="I117" s="33"/>
    </row>
    <row r="118" customFormat="false" ht="12.75" hidden="false" customHeight="false" outlineLevel="0" collapsed="false">
      <c r="A118" s="56" t="s">
        <v>164</v>
      </c>
      <c r="B118" s="35" t="s">
        <v>420</v>
      </c>
      <c r="C118" s="52"/>
      <c r="D118" s="52"/>
      <c r="E118" s="57"/>
      <c r="F118" s="57"/>
      <c r="G118" s="60"/>
      <c r="H118" s="59"/>
      <c r="I118" s="33"/>
    </row>
    <row r="119" customFormat="false" ht="12.75" hidden="false" customHeight="false" outlineLevel="0" collapsed="false">
      <c r="A119" s="56"/>
      <c r="B119" s="35" t="s">
        <v>421</v>
      </c>
      <c r="C119" s="52"/>
      <c r="D119" s="52"/>
      <c r="E119" s="57"/>
      <c r="F119" s="57"/>
      <c r="G119" s="60"/>
      <c r="H119" s="59"/>
      <c r="I119" s="33"/>
    </row>
    <row r="120" customFormat="false" ht="12.75" hidden="false" customHeight="false" outlineLevel="0" collapsed="false">
      <c r="A120" s="56"/>
      <c r="B120" s="35" t="s">
        <v>422</v>
      </c>
      <c r="C120" s="52" t="n">
        <v>0</v>
      </c>
      <c r="D120" s="52" t="n">
        <v>6</v>
      </c>
      <c r="E120" s="57" t="n">
        <v>5.65</v>
      </c>
      <c r="F120" s="57" t="n">
        <v>3.6</v>
      </c>
      <c r="G120" s="58" t="n">
        <v>34.4</v>
      </c>
      <c r="H120" s="59"/>
      <c r="I120" s="33"/>
    </row>
    <row r="121" customFormat="false" ht="12.75" hidden="false" customHeight="false" outlineLevel="0" collapsed="false">
      <c r="A121" s="56" t="s">
        <v>166</v>
      </c>
      <c r="B121" s="35" t="s">
        <v>423</v>
      </c>
      <c r="C121" s="52"/>
      <c r="D121" s="52"/>
      <c r="E121" s="57"/>
      <c r="F121" s="57"/>
      <c r="G121" s="60"/>
      <c r="H121" s="59"/>
      <c r="I121" s="33"/>
    </row>
    <row r="122" customFormat="false" ht="12.75" hidden="false" customHeight="false" outlineLevel="0" collapsed="false">
      <c r="A122" s="56"/>
      <c r="B122" s="35" t="s">
        <v>424</v>
      </c>
      <c r="C122" s="52"/>
      <c r="D122" s="52"/>
      <c r="E122" s="57"/>
      <c r="F122" s="57"/>
      <c r="G122" s="60"/>
      <c r="H122" s="59"/>
      <c r="I122" s="33"/>
    </row>
    <row r="123" customFormat="false" ht="12.75" hidden="false" customHeight="false" outlineLevel="0" collapsed="false">
      <c r="A123" s="56"/>
      <c r="B123" s="35" t="s">
        <v>425</v>
      </c>
      <c r="C123" s="52" t="n">
        <v>0</v>
      </c>
      <c r="D123" s="52" t="n">
        <v>6</v>
      </c>
      <c r="E123" s="57" t="n">
        <v>5.65</v>
      </c>
      <c r="F123" s="57" t="n">
        <v>3.6</v>
      </c>
      <c r="G123" s="58" t="n">
        <v>34.4</v>
      </c>
      <c r="H123" s="59"/>
      <c r="I123" s="33"/>
    </row>
    <row r="124" customFormat="false" ht="12.75" hidden="false" customHeight="false" outlineLevel="0" collapsed="false">
      <c r="A124" s="56" t="s">
        <v>168</v>
      </c>
      <c r="B124" s="35" t="s">
        <v>426</v>
      </c>
      <c r="C124" s="52"/>
      <c r="D124" s="52"/>
      <c r="E124" s="57"/>
      <c r="F124" s="57"/>
      <c r="G124" s="60"/>
      <c r="H124" s="59"/>
      <c r="I124" s="33"/>
    </row>
    <row r="125" customFormat="false" ht="12.75" hidden="false" customHeight="false" outlineLevel="0" collapsed="false">
      <c r="A125" s="56"/>
      <c r="B125" s="35" t="s">
        <v>427</v>
      </c>
      <c r="C125" s="52" t="n">
        <v>0</v>
      </c>
      <c r="D125" s="52" t="n">
        <v>6</v>
      </c>
      <c r="E125" s="57" t="n">
        <v>5.65</v>
      </c>
      <c r="F125" s="57" t="n">
        <v>3.6</v>
      </c>
      <c r="G125" s="58" t="n">
        <v>34.4</v>
      </c>
      <c r="H125" s="59"/>
      <c r="I125" s="33"/>
    </row>
    <row r="126" customFormat="false" ht="12.75" hidden="false" customHeight="false" outlineLevel="0" collapsed="false">
      <c r="A126" s="56" t="s">
        <v>170</v>
      </c>
      <c r="B126" s="35" t="s">
        <v>428</v>
      </c>
      <c r="C126" s="52"/>
      <c r="D126" s="52"/>
      <c r="E126" s="57"/>
      <c r="F126" s="57"/>
      <c r="G126" s="60"/>
      <c r="H126" s="59"/>
      <c r="I126" s="33"/>
    </row>
    <row r="127" customFormat="false" ht="12.75" hidden="false" customHeight="false" outlineLevel="0" collapsed="false">
      <c r="A127" s="56"/>
      <c r="B127" s="35" t="s">
        <v>429</v>
      </c>
      <c r="C127" s="52" t="n">
        <v>0</v>
      </c>
      <c r="D127" s="52" t="n">
        <v>6</v>
      </c>
      <c r="E127" s="57" t="n">
        <v>5.65</v>
      </c>
      <c r="F127" s="57" t="n">
        <v>3.6</v>
      </c>
      <c r="G127" s="58" t="n">
        <v>34.4</v>
      </c>
      <c r="H127" s="59"/>
      <c r="I127" s="33"/>
    </row>
    <row r="128" customFormat="false" ht="12.75" hidden="false" customHeight="false" outlineLevel="0" collapsed="false">
      <c r="A128" s="56" t="s">
        <v>173</v>
      </c>
      <c r="B128" s="35" t="s">
        <v>430</v>
      </c>
      <c r="C128" s="52"/>
      <c r="D128" s="52"/>
      <c r="E128" s="57"/>
      <c r="F128" s="57"/>
      <c r="G128" s="60"/>
      <c r="H128" s="59"/>
      <c r="I128" s="33"/>
    </row>
    <row r="129" customFormat="false" ht="12.75" hidden="false" customHeight="false" outlineLevel="0" collapsed="false">
      <c r="A129" s="56"/>
      <c r="B129" s="35" t="s">
        <v>431</v>
      </c>
      <c r="C129" s="52"/>
      <c r="D129" s="52"/>
      <c r="E129" s="57"/>
      <c r="F129" s="57"/>
      <c r="G129" s="60"/>
      <c r="H129" s="59"/>
      <c r="I129" s="33"/>
    </row>
    <row r="130" customFormat="false" ht="12.75" hidden="false" customHeight="false" outlineLevel="0" collapsed="false">
      <c r="A130" s="56"/>
      <c r="B130" s="35" t="s">
        <v>425</v>
      </c>
      <c r="C130" s="52" t="n">
        <v>0</v>
      </c>
      <c r="D130" s="52" t="n">
        <v>6</v>
      </c>
      <c r="E130" s="57" t="n">
        <v>5.65</v>
      </c>
      <c r="F130" s="57" t="n">
        <v>3.6</v>
      </c>
      <c r="G130" s="58" t="n">
        <v>34.4</v>
      </c>
      <c r="H130" s="59"/>
      <c r="I130" s="33"/>
    </row>
    <row r="131" customFormat="false" ht="12.75" hidden="false" customHeight="false" outlineLevel="0" collapsed="false">
      <c r="A131" s="56" t="s">
        <v>175</v>
      </c>
      <c r="B131" s="35" t="s">
        <v>379</v>
      </c>
      <c r="C131" s="52"/>
      <c r="D131" s="52"/>
      <c r="E131" s="57"/>
      <c r="F131" s="57"/>
      <c r="G131" s="60"/>
      <c r="H131" s="59"/>
      <c r="I131" s="33"/>
    </row>
    <row r="132" customFormat="false" ht="12.75" hidden="false" customHeight="false" outlineLevel="0" collapsed="false">
      <c r="A132" s="56"/>
      <c r="B132" s="35" t="s">
        <v>432</v>
      </c>
      <c r="C132" s="52"/>
      <c r="D132" s="52"/>
      <c r="E132" s="57"/>
      <c r="F132" s="57"/>
      <c r="G132" s="60"/>
      <c r="H132" s="59"/>
      <c r="I132" s="33"/>
    </row>
    <row r="133" customFormat="false" ht="12.75" hidden="false" customHeight="false" outlineLevel="0" collapsed="false">
      <c r="A133" s="56"/>
      <c r="B133" s="35" t="s">
        <v>433</v>
      </c>
      <c r="C133" s="52"/>
      <c r="D133" s="52"/>
      <c r="E133" s="57"/>
      <c r="F133" s="57"/>
      <c r="G133" s="60"/>
      <c r="H133" s="59"/>
      <c r="I133" s="33"/>
    </row>
    <row r="134" customFormat="false" ht="12.75" hidden="false" customHeight="false" outlineLevel="0" collapsed="false">
      <c r="A134" s="56"/>
      <c r="B134" s="35" t="s">
        <v>434</v>
      </c>
      <c r="C134" s="52" t="n">
        <v>0</v>
      </c>
      <c r="D134" s="52" t="n">
        <v>6</v>
      </c>
      <c r="E134" s="57" t="n">
        <v>5.65</v>
      </c>
      <c r="F134" s="57" t="n">
        <v>3.6</v>
      </c>
      <c r="G134" s="58" t="n">
        <v>34.4</v>
      </c>
      <c r="H134" s="59"/>
      <c r="I134" s="33"/>
    </row>
    <row r="135" customFormat="false" ht="12.75" hidden="false" customHeight="false" outlineLevel="0" collapsed="false">
      <c r="A135" s="56" t="s">
        <v>178</v>
      </c>
      <c r="B135" s="35" t="s">
        <v>435</v>
      </c>
      <c r="C135" s="52"/>
      <c r="D135" s="52"/>
      <c r="E135" s="57"/>
      <c r="F135" s="57"/>
      <c r="G135" s="60"/>
      <c r="H135" s="59"/>
      <c r="I135" s="33"/>
    </row>
    <row r="136" customFormat="false" ht="12.75" hidden="false" customHeight="false" outlineLevel="0" collapsed="false">
      <c r="A136" s="56"/>
      <c r="B136" s="35" t="s">
        <v>436</v>
      </c>
      <c r="C136" s="52"/>
      <c r="D136" s="52"/>
      <c r="E136" s="57"/>
      <c r="F136" s="57"/>
      <c r="G136" s="60"/>
      <c r="H136" s="59"/>
      <c r="I136" s="33"/>
    </row>
    <row r="137" customFormat="false" ht="12.75" hidden="false" customHeight="false" outlineLevel="0" collapsed="false">
      <c r="A137" s="56"/>
      <c r="B137" s="35" t="s">
        <v>437</v>
      </c>
      <c r="C137" s="52" t="n">
        <v>0</v>
      </c>
      <c r="D137" s="52" t="n">
        <v>6</v>
      </c>
      <c r="E137" s="57" t="n">
        <v>5.65</v>
      </c>
      <c r="F137" s="57" t="n">
        <v>3.6</v>
      </c>
      <c r="G137" s="58" t="n">
        <v>34.4</v>
      </c>
      <c r="H137" s="59"/>
      <c r="I137" s="33"/>
    </row>
    <row r="138" customFormat="false" ht="12.75" hidden="false" customHeight="false" outlineLevel="0" collapsed="false">
      <c r="A138" s="56" t="s">
        <v>180</v>
      </c>
      <c r="B138" s="35" t="s">
        <v>438</v>
      </c>
      <c r="C138" s="52" t="n">
        <v>14</v>
      </c>
      <c r="D138" s="52" t="n">
        <v>6</v>
      </c>
      <c r="E138" s="57" t="n">
        <v>5.65</v>
      </c>
      <c r="F138" s="57" t="n">
        <v>3.6</v>
      </c>
      <c r="G138" s="58" t="n">
        <v>160.5</v>
      </c>
      <c r="H138" s="59"/>
      <c r="I138" s="33"/>
    </row>
    <row r="139" customFormat="false" ht="12.75" hidden="false" customHeight="false" outlineLevel="0" collapsed="false">
      <c r="A139" s="56" t="s">
        <v>183</v>
      </c>
      <c r="B139" s="35" t="s">
        <v>439</v>
      </c>
      <c r="C139" s="52" t="n">
        <v>0</v>
      </c>
      <c r="D139" s="52" t="n">
        <v>6</v>
      </c>
      <c r="E139" s="57" t="n">
        <v>5.65</v>
      </c>
      <c r="F139" s="57" t="n">
        <v>3.6</v>
      </c>
      <c r="G139" s="58" t="n">
        <v>34.4</v>
      </c>
      <c r="H139" s="59"/>
      <c r="I139" s="33"/>
    </row>
    <row r="140" customFormat="false" ht="12.75" hidden="false" customHeight="false" outlineLevel="0" collapsed="false">
      <c r="A140" s="56" t="s">
        <v>186</v>
      </c>
      <c r="B140" s="35" t="s">
        <v>440</v>
      </c>
      <c r="C140" s="52"/>
      <c r="D140" s="52"/>
      <c r="E140" s="57"/>
      <c r="F140" s="57"/>
      <c r="G140" s="60"/>
      <c r="H140" s="59"/>
      <c r="I140" s="33"/>
    </row>
    <row r="141" customFormat="false" ht="12.75" hidden="false" customHeight="false" outlineLevel="0" collapsed="false">
      <c r="A141" s="56"/>
      <c r="B141" s="35" t="s">
        <v>390</v>
      </c>
      <c r="C141" s="52" t="n">
        <v>3</v>
      </c>
      <c r="D141" s="52" t="n">
        <v>10</v>
      </c>
      <c r="E141" s="57" t="n">
        <v>5.65</v>
      </c>
      <c r="F141" s="57" t="n">
        <v>3.6</v>
      </c>
      <c r="G141" s="58" t="n">
        <v>84.4</v>
      </c>
      <c r="H141" s="59"/>
      <c r="I141" s="33"/>
    </row>
    <row r="142" customFormat="false" ht="12.75" hidden="false" customHeight="false" outlineLevel="0" collapsed="false">
      <c r="A142" s="56" t="s">
        <v>189</v>
      </c>
      <c r="B142" s="35" t="s">
        <v>441</v>
      </c>
      <c r="C142" s="52"/>
      <c r="D142" s="52"/>
      <c r="E142" s="57"/>
      <c r="F142" s="57"/>
      <c r="G142" s="60"/>
      <c r="H142" s="59"/>
      <c r="I142" s="33"/>
    </row>
    <row r="143" customFormat="false" ht="12.75" hidden="false" customHeight="false" outlineLevel="0" collapsed="false">
      <c r="A143" s="56"/>
      <c r="B143" s="35" t="s">
        <v>442</v>
      </c>
      <c r="C143" s="52" t="n">
        <v>6</v>
      </c>
      <c r="D143" s="52" t="n">
        <v>6</v>
      </c>
      <c r="E143" s="57" t="n">
        <v>5.65</v>
      </c>
      <c r="F143" s="57" t="n">
        <v>3.6</v>
      </c>
      <c r="G143" s="58" t="n">
        <v>88.4</v>
      </c>
      <c r="H143" s="59"/>
      <c r="I143" s="33"/>
    </row>
    <row r="144" customFormat="false" ht="12.75" hidden="false" customHeight="false" outlineLevel="0" collapsed="false">
      <c r="A144" s="56" t="s">
        <v>191</v>
      </c>
      <c r="B144" s="35" t="s">
        <v>443</v>
      </c>
      <c r="C144" s="52"/>
      <c r="D144" s="52"/>
      <c r="E144" s="57"/>
      <c r="F144" s="57"/>
      <c r="G144" s="60"/>
      <c r="H144" s="59"/>
      <c r="I144" s="33"/>
    </row>
    <row r="145" customFormat="false" ht="12.75" hidden="false" customHeight="false" outlineLevel="0" collapsed="false">
      <c r="A145" s="56"/>
      <c r="B145" s="35" t="s">
        <v>382</v>
      </c>
      <c r="C145" s="52" t="n">
        <v>0</v>
      </c>
      <c r="D145" s="52" t="n">
        <v>8</v>
      </c>
      <c r="E145" s="57" t="n">
        <v>5.65</v>
      </c>
      <c r="F145" s="57" t="n">
        <v>3.6</v>
      </c>
      <c r="G145" s="58" t="n">
        <v>45.9</v>
      </c>
      <c r="H145" s="59"/>
      <c r="I145" s="33"/>
    </row>
    <row r="146" customFormat="false" ht="12.75" hidden="false" customHeight="false" outlineLevel="0" collapsed="false">
      <c r="A146" s="56" t="s">
        <v>193</v>
      </c>
      <c r="B146" s="35" t="s">
        <v>444</v>
      </c>
      <c r="C146" s="52"/>
      <c r="D146" s="52"/>
      <c r="E146" s="57"/>
      <c r="F146" s="57"/>
      <c r="G146" s="60"/>
      <c r="H146" s="59"/>
      <c r="I146" s="33"/>
    </row>
    <row r="147" customFormat="false" ht="12.75" hidden="false" customHeight="false" outlineLevel="0" collapsed="false">
      <c r="A147" s="56"/>
      <c r="B147" s="35" t="s">
        <v>445</v>
      </c>
      <c r="C147" s="52" t="n">
        <v>3</v>
      </c>
      <c r="D147" s="52" t="n">
        <v>8</v>
      </c>
      <c r="E147" s="57" t="n">
        <v>5.65</v>
      </c>
      <c r="F147" s="57" t="n">
        <v>3.6</v>
      </c>
      <c r="G147" s="58" t="n">
        <v>72.9</v>
      </c>
      <c r="H147" s="59"/>
      <c r="I147" s="33"/>
    </row>
    <row r="148" customFormat="false" ht="12.75" hidden="false" customHeight="false" outlineLevel="0" collapsed="false">
      <c r="A148" s="56" t="s">
        <v>195</v>
      </c>
      <c r="B148" s="35" t="s">
        <v>446</v>
      </c>
      <c r="C148" s="52"/>
      <c r="D148" s="52"/>
      <c r="E148" s="57"/>
      <c r="F148" s="57"/>
      <c r="G148" s="60"/>
      <c r="H148" s="59"/>
      <c r="I148" s="33"/>
    </row>
    <row r="149" customFormat="false" ht="12.75" hidden="false" customHeight="false" outlineLevel="0" collapsed="false">
      <c r="A149" s="56"/>
      <c r="B149" s="35" t="s">
        <v>382</v>
      </c>
      <c r="C149" s="52" t="n">
        <v>6</v>
      </c>
      <c r="D149" s="52" t="n">
        <v>0</v>
      </c>
      <c r="E149" s="57" t="n">
        <v>5.65</v>
      </c>
      <c r="F149" s="57" t="n">
        <v>3.6</v>
      </c>
      <c r="G149" s="58" t="n">
        <v>54</v>
      </c>
      <c r="H149" s="59"/>
      <c r="I149" s="33"/>
    </row>
    <row r="150" customFormat="false" ht="12.75" hidden="false" customHeight="false" outlineLevel="0" collapsed="false">
      <c r="A150" s="56" t="s">
        <v>197</v>
      </c>
      <c r="B150" s="35" t="s">
        <v>447</v>
      </c>
      <c r="C150" s="52"/>
      <c r="D150" s="52"/>
      <c r="E150" s="57"/>
      <c r="F150" s="57"/>
      <c r="G150" s="60"/>
      <c r="H150" s="59"/>
      <c r="I150" s="33"/>
    </row>
    <row r="151" customFormat="false" ht="12.75" hidden="false" customHeight="false" outlineLevel="0" collapsed="false">
      <c r="A151" s="56"/>
      <c r="B151" s="35" t="s">
        <v>448</v>
      </c>
      <c r="C151" s="52" t="n">
        <v>1</v>
      </c>
      <c r="D151" s="52" t="n">
        <v>7</v>
      </c>
      <c r="E151" s="57" t="n">
        <v>5.65</v>
      </c>
      <c r="F151" s="57" t="n">
        <v>3.6</v>
      </c>
      <c r="G151" s="58" t="n">
        <v>49.2</v>
      </c>
      <c r="H151" s="59"/>
      <c r="I151" s="33"/>
    </row>
    <row r="152" customFormat="false" ht="12.75" hidden="false" customHeight="false" outlineLevel="0" collapsed="false">
      <c r="A152" s="56" t="s">
        <v>199</v>
      </c>
      <c r="B152" s="35" t="s">
        <v>449</v>
      </c>
      <c r="C152" s="52"/>
      <c r="D152" s="52"/>
      <c r="E152" s="57"/>
      <c r="F152" s="57"/>
      <c r="G152" s="58"/>
      <c r="H152" s="59"/>
      <c r="I152" s="33"/>
    </row>
    <row r="153" customFormat="false" ht="12.75" hidden="false" customHeight="false" outlineLevel="0" collapsed="false">
      <c r="A153" s="56"/>
      <c r="B153" s="35" t="s">
        <v>390</v>
      </c>
      <c r="C153" s="52" t="n">
        <v>0</v>
      </c>
      <c r="D153" s="52" t="n">
        <v>5</v>
      </c>
      <c r="E153" s="57" t="n">
        <v>5.65</v>
      </c>
      <c r="F153" s="57" t="n">
        <v>3.6</v>
      </c>
      <c r="G153" s="58" t="n">
        <v>28.7</v>
      </c>
      <c r="H153" s="59"/>
      <c r="I153" s="33"/>
    </row>
    <row r="154" customFormat="false" ht="12.75" hidden="false" customHeight="false" outlineLevel="0" collapsed="false">
      <c r="A154" s="56" t="s">
        <v>201</v>
      </c>
      <c r="B154" s="35" t="s">
        <v>450</v>
      </c>
      <c r="C154" s="52"/>
      <c r="D154" s="52"/>
      <c r="E154" s="57"/>
      <c r="F154" s="57"/>
      <c r="G154" s="58"/>
      <c r="H154" s="59"/>
      <c r="I154" s="33"/>
    </row>
    <row r="155" customFormat="false" ht="12.75" hidden="false" customHeight="false" outlineLevel="0" collapsed="false">
      <c r="A155" s="56"/>
      <c r="B155" s="35" t="s">
        <v>451</v>
      </c>
      <c r="C155" s="52" t="n">
        <v>4</v>
      </c>
      <c r="D155" s="52" t="n">
        <v>4</v>
      </c>
      <c r="E155" s="57" t="n">
        <v>5.65</v>
      </c>
      <c r="F155" s="57" t="n">
        <v>3.6</v>
      </c>
      <c r="G155" s="58" t="n">
        <v>59</v>
      </c>
      <c r="H155" s="59"/>
      <c r="I155" s="33"/>
    </row>
    <row r="156" customFormat="false" ht="12.75" hidden="false" customHeight="false" outlineLevel="0" collapsed="false">
      <c r="A156" s="56" t="s">
        <v>204</v>
      </c>
      <c r="B156" s="35" t="s">
        <v>452</v>
      </c>
      <c r="C156" s="52" t="n">
        <v>0</v>
      </c>
      <c r="D156" s="52" t="n">
        <v>30</v>
      </c>
      <c r="E156" s="57" t="n">
        <v>5.65</v>
      </c>
      <c r="F156" s="57" t="n">
        <v>3.6</v>
      </c>
      <c r="G156" s="58" t="n">
        <v>172.1</v>
      </c>
      <c r="H156" s="59"/>
      <c r="I156" s="33"/>
    </row>
    <row r="157" customFormat="false" ht="12.75" hidden="false" customHeight="false" outlineLevel="0" collapsed="false">
      <c r="A157" s="56" t="s">
        <v>207</v>
      </c>
      <c r="B157" s="35" t="s">
        <v>353</v>
      </c>
      <c r="C157" s="52"/>
      <c r="D157" s="52"/>
      <c r="E157" s="57"/>
      <c r="F157" s="57"/>
      <c r="G157" s="58"/>
      <c r="H157" s="59"/>
      <c r="I157" s="33"/>
    </row>
    <row r="158" customFormat="false" ht="12.75" hidden="false" customHeight="false" outlineLevel="0" collapsed="false">
      <c r="A158" s="56"/>
      <c r="B158" s="35" t="s">
        <v>453</v>
      </c>
      <c r="C158" s="52"/>
      <c r="D158" s="52"/>
      <c r="E158" s="57"/>
      <c r="F158" s="57"/>
      <c r="G158" s="58"/>
      <c r="H158" s="59"/>
      <c r="I158" s="33"/>
    </row>
    <row r="159" customFormat="false" ht="12.75" hidden="false" customHeight="false" outlineLevel="0" collapsed="false">
      <c r="A159" s="56"/>
      <c r="B159" s="35" t="s">
        <v>454</v>
      </c>
      <c r="C159" s="52" t="n">
        <v>3</v>
      </c>
      <c r="D159" s="52" t="n">
        <v>3</v>
      </c>
      <c r="E159" s="57" t="n">
        <v>5.65</v>
      </c>
      <c r="F159" s="57" t="n">
        <v>3.6</v>
      </c>
      <c r="G159" s="58" t="n">
        <v>44.2</v>
      </c>
      <c r="H159" s="59"/>
      <c r="I159" s="33"/>
    </row>
    <row r="160" customFormat="false" ht="12.75" hidden="false" customHeight="false" outlineLevel="0" collapsed="false">
      <c r="A160" s="56" t="s">
        <v>209</v>
      </c>
      <c r="B160" s="35" t="s">
        <v>353</v>
      </c>
      <c r="C160" s="52"/>
      <c r="D160" s="52"/>
      <c r="E160" s="57"/>
      <c r="F160" s="57"/>
      <c r="G160" s="58"/>
      <c r="H160" s="59"/>
      <c r="I160" s="33"/>
    </row>
    <row r="161" customFormat="false" ht="12.75" hidden="false" customHeight="false" outlineLevel="0" collapsed="false">
      <c r="A161" s="56"/>
      <c r="B161" s="35" t="s">
        <v>455</v>
      </c>
      <c r="C161" s="52"/>
      <c r="D161" s="52"/>
      <c r="E161" s="57"/>
      <c r="F161" s="57"/>
      <c r="G161" s="58"/>
      <c r="H161" s="59"/>
      <c r="I161" s="33"/>
    </row>
    <row r="162" customFormat="false" ht="12.75" hidden="false" customHeight="false" outlineLevel="0" collapsed="false">
      <c r="A162" s="56"/>
      <c r="B162" s="35" t="s">
        <v>456</v>
      </c>
      <c r="C162" s="52" t="n">
        <v>3</v>
      </c>
      <c r="D162" s="52" t="n">
        <v>3</v>
      </c>
      <c r="E162" s="57" t="n">
        <v>5.65</v>
      </c>
      <c r="F162" s="57" t="n">
        <v>3.6</v>
      </c>
      <c r="G162" s="58" t="n">
        <v>44.2</v>
      </c>
      <c r="H162" s="59"/>
      <c r="I162" s="33"/>
    </row>
    <row r="163" customFormat="false" ht="12.75" hidden="false" customHeight="false" outlineLevel="0" collapsed="false">
      <c r="A163" s="56" t="s">
        <v>212</v>
      </c>
      <c r="B163" s="35" t="s">
        <v>353</v>
      </c>
      <c r="C163" s="52"/>
      <c r="D163" s="52"/>
      <c r="E163" s="57"/>
      <c r="F163" s="57"/>
      <c r="G163" s="58"/>
      <c r="H163" s="59"/>
      <c r="I163" s="33"/>
    </row>
    <row r="164" customFormat="false" ht="12.75" hidden="false" customHeight="false" outlineLevel="0" collapsed="false">
      <c r="A164" s="56"/>
      <c r="B164" s="35" t="s">
        <v>457</v>
      </c>
      <c r="C164" s="52"/>
      <c r="D164" s="52"/>
      <c r="E164" s="57"/>
      <c r="F164" s="57"/>
      <c r="G164" s="58"/>
      <c r="H164" s="59"/>
      <c r="I164" s="33"/>
    </row>
    <row r="165" customFormat="false" ht="12.75" hidden="false" customHeight="false" outlineLevel="0" collapsed="false">
      <c r="A165" s="56"/>
      <c r="B165" s="35" t="s">
        <v>390</v>
      </c>
      <c r="C165" s="52" t="n">
        <v>3</v>
      </c>
      <c r="D165" s="52" t="n">
        <v>3</v>
      </c>
      <c r="E165" s="57" t="n">
        <v>5.65</v>
      </c>
      <c r="F165" s="57" t="n">
        <v>3.6</v>
      </c>
      <c r="G165" s="58" t="n">
        <v>44.2</v>
      </c>
      <c r="H165" s="59"/>
      <c r="I165" s="33"/>
    </row>
    <row r="166" customFormat="false" ht="12.75" hidden="false" customHeight="false" outlineLevel="0" collapsed="false">
      <c r="A166" s="56" t="s">
        <v>216</v>
      </c>
      <c r="B166" s="35" t="s">
        <v>353</v>
      </c>
      <c r="C166" s="52"/>
      <c r="D166" s="52"/>
      <c r="E166" s="57"/>
      <c r="F166" s="57"/>
      <c r="G166" s="58"/>
      <c r="H166" s="59"/>
      <c r="I166" s="33"/>
    </row>
    <row r="167" customFormat="false" ht="12.75" hidden="false" customHeight="false" outlineLevel="0" collapsed="false">
      <c r="A167" s="56"/>
      <c r="B167" s="35" t="s">
        <v>458</v>
      </c>
      <c r="C167" s="52"/>
      <c r="D167" s="52"/>
      <c r="E167" s="57"/>
      <c r="F167" s="57"/>
      <c r="G167" s="58"/>
      <c r="H167" s="59"/>
      <c r="I167" s="33"/>
    </row>
    <row r="168" customFormat="false" ht="12.75" hidden="false" customHeight="false" outlineLevel="0" collapsed="false">
      <c r="A168" s="56"/>
      <c r="B168" s="35" t="s">
        <v>382</v>
      </c>
      <c r="C168" s="52" t="n">
        <v>2</v>
      </c>
      <c r="D168" s="52" t="n">
        <v>0</v>
      </c>
      <c r="E168" s="57" t="n">
        <v>5.65</v>
      </c>
      <c r="F168" s="57" t="n">
        <v>3.6</v>
      </c>
      <c r="G168" s="58" t="n">
        <v>18</v>
      </c>
      <c r="H168" s="59"/>
      <c r="I168" s="33"/>
    </row>
    <row r="169" customFormat="false" ht="12.75" hidden="false" customHeight="false" outlineLevel="0" collapsed="false">
      <c r="A169" s="56" t="s">
        <v>219</v>
      </c>
      <c r="B169" s="35" t="s">
        <v>459</v>
      </c>
      <c r="C169" s="52"/>
      <c r="D169" s="52"/>
      <c r="E169" s="57"/>
      <c r="F169" s="57"/>
      <c r="G169" s="58"/>
      <c r="H169" s="59"/>
      <c r="I169" s="33"/>
    </row>
    <row r="170" customFormat="false" ht="12.75" hidden="false" customHeight="false" outlineLevel="0" collapsed="false">
      <c r="A170" s="56"/>
      <c r="B170" s="35" t="s">
        <v>460</v>
      </c>
      <c r="C170" s="52"/>
      <c r="D170" s="52"/>
      <c r="E170" s="57"/>
      <c r="F170" s="57"/>
      <c r="G170" s="58"/>
      <c r="H170" s="59"/>
      <c r="I170" s="33"/>
    </row>
    <row r="171" customFormat="false" ht="12.75" hidden="false" customHeight="false" outlineLevel="0" collapsed="false">
      <c r="A171" s="56"/>
      <c r="B171" s="35" t="s">
        <v>390</v>
      </c>
      <c r="C171" s="52" t="n">
        <v>2</v>
      </c>
      <c r="D171" s="52" t="n">
        <v>0</v>
      </c>
      <c r="E171" s="57" t="n">
        <v>5.65</v>
      </c>
      <c r="F171" s="57" t="n">
        <v>3.6</v>
      </c>
      <c r="G171" s="58" t="n">
        <v>18</v>
      </c>
      <c r="H171" s="59"/>
      <c r="I171" s="33"/>
    </row>
    <row r="172" customFormat="false" ht="12.75" hidden="false" customHeight="false" outlineLevel="0" collapsed="false">
      <c r="A172" s="56" t="s">
        <v>223</v>
      </c>
      <c r="B172" s="35" t="s">
        <v>353</v>
      </c>
      <c r="C172" s="52"/>
      <c r="D172" s="52"/>
      <c r="E172" s="57"/>
      <c r="F172" s="57"/>
      <c r="G172" s="58"/>
      <c r="H172" s="59"/>
      <c r="I172" s="33"/>
    </row>
    <row r="173" customFormat="false" ht="12.75" hidden="false" customHeight="false" outlineLevel="0" collapsed="false">
      <c r="A173" s="56"/>
      <c r="B173" s="35" t="s">
        <v>461</v>
      </c>
      <c r="C173" s="52"/>
      <c r="D173" s="52"/>
      <c r="E173" s="57"/>
      <c r="F173" s="57"/>
      <c r="G173" s="58"/>
      <c r="H173" s="59"/>
      <c r="I173" s="33"/>
    </row>
    <row r="174" customFormat="false" ht="12.75" hidden="false" customHeight="false" outlineLevel="0" collapsed="false">
      <c r="A174" s="56"/>
      <c r="B174" s="35" t="s">
        <v>462</v>
      </c>
      <c r="C174" s="52" t="n">
        <v>2</v>
      </c>
      <c r="D174" s="52" t="n">
        <v>7</v>
      </c>
      <c r="E174" s="57" t="n">
        <v>5.65</v>
      </c>
      <c r="F174" s="57" t="n">
        <v>3.6</v>
      </c>
      <c r="G174" s="58" t="n">
        <v>58.2</v>
      </c>
      <c r="H174" s="59"/>
      <c r="I174" s="33"/>
    </row>
    <row r="175" customFormat="false" ht="12.75" hidden="false" customHeight="false" outlineLevel="0" collapsed="false">
      <c r="A175" s="56" t="s">
        <v>226</v>
      </c>
      <c r="B175" s="35" t="s">
        <v>463</v>
      </c>
      <c r="C175" s="52"/>
      <c r="D175" s="52"/>
      <c r="E175" s="57"/>
      <c r="F175" s="57"/>
      <c r="G175" s="58"/>
      <c r="H175" s="59"/>
      <c r="I175" s="33"/>
    </row>
    <row r="176" customFormat="false" ht="12.75" hidden="false" customHeight="false" outlineLevel="0" collapsed="false">
      <c r="A176" s="56"/>
      <c r="B176" s="35" t="s">
        <v>464</v>
      </c>
      <c r="C176" s="52" t="n">
        <v>2</v>
      </c>
      <c r="D176" s="52" t="n">
        <v>7</v>
      </c>
      <c r="E176" s="57" t="n">
        <v>5.65</v>
      </c>
      <c r="F176" s="57" t="n">
        <v>3.6</v>
      </c>
      <c r="G176" s="58" t="n">
        <v>58.2</v>
      </c>
      <c r="H176" s="59"/>
      <c r="I176" s="33"/>
    </row>
    <row r="177" customFormat="false" ht="12.75" hidden="false" customHeight="false" outlineLevel="0" collapsed="false">
      <c r="A177" s="56" t="s">
        <v>229</v>
      </c>
      <c r="B177" s="35" t="s">
        <v>459</v>
      </c>
      <c r="C177" s="52"/>
      <c r="D177" s="52"/>
      <c r="E177" s="57"/>
      <c r="F177" s="57"/>
      <c r="G177" s="58"/>
      <c r="H177" s="59"/>
      <c r="I177" s="33"/>
    </row>
    <row r="178" customFormat="false" ht="12.75" hidden="false" customHeight="false" outlineLevel="0" collapsed="false">
      <c r="A178" s="56"/>
      <c r="B178" s="35" t="s">
        <v>465</v>
      </c>
      <c r="C178" s="52"/>
      <c r="D178" s="52"/>
      <c r="E178" s="57"/>
      <c r="F178" s="57"/>
      <c r="G178" s="58"/>
      <c r="H178" s="59"/>
      <c r="I178" s="33"/>
    </row>
    <row r="179" customFormat="false" ht="12.75" hidden="false" customHeight="false" outlineLevel="0" collapsed="false">
      <c r="A179" s="56"/>
      <c r="B179" s="35" t="s">
        <v>410</v>
      </c>
      <c r="C179" s="52" t="n">
        <v>2</v>
      </c>
      <c r="D179" s="52" t="n">
        <v>7</v>
      </c>
      <c r="E179" s="57" t="n">
        <v>5.65</v>
      </c>
      <c r="F179" s="57" t="n">
        <v>3.6</v>
      </c>
      <c r="G179" s="58" t="n">
        <v>58.2</v>
      </c>
      <c r="H179" s="59"/>
      <c r="I179" s="33"/>
    </row>
    <row r="180" customFormat="false" ht="12.75" hidden="false" customHeight="false" outlineLevel="0" collapsed="false">
      <c r="A180" s="56" t="s">
        <v>231</v>
      </c>
      <c r="B180" s="35" t="s">
        <v>353</v>
      </c>
      <c r="C180" s="52"/>
      <c r="D180" s="52"/>
      <c r="E180" s="57"/>
      <c r="F180" s="57"/>
      <c r="G180" s="58"/>
      <c r="H180" s="59"/>
      <c r="I180" s="33"/>
    </row>
    <row r="181" customFormat="false" ht="12.75" hidden="false" customHeight="false" outlineLevel="0" collapsed="false">
      <c r="A181" s="56"/>
      <c r="B181" s="35" t="s">
        <v>466</v>
      </c>
      <c r="C181" s="52"/>
      <c r="D181" s="52"/>
      <c r="E181" s="57"/>
      <c r="F181" s="57"/>
      <c r="G181" s="58"/>
      <c r="H181" s="59"/>
      <c r="I181" s="33"/>
    </row>
    <row r="182" customFormat="false" ht="12.75" hidden="false" customHeight="false" outlineLevel="0" collapsed="false">
      <c r="A182" s="56"/>
      <c r="B182" s="35" t="s">
        <v>467</v>
      </c>
      <c r="C182" s="52" t="n">
        <v>3</v>
      </c>
      <c r="D182" s="52" t="n">
        <v>11</v>
      </c>
      <c r="E182" s="57" t="n">
        <v>5.65</v>
      </c>
      <c r="F182" s="57" t="n">
        <v>3.6</v>
      </c>
      <c r="G182" s="58" t="n">
        <v>90.1</v>
      </c>
      <c r="H182" s="59"/>
      <c r="I182" s="33"/>
    </row>
    <row r="183" customFormat="false" ht="12.75" hidden="false" customHeight="false" outlineLevel="0" collapsed="false">
      <c r="A183" s="56" t="s">
        <v>233</v>
      </c>
      <c r="B183" s="35" t="s">
        <v>468</v>
      </c>
      <c r="C183" s="52"/>
      <c r="D183" s="52"/>
      <c r="E183" s="57"/>
      <c r="F183" s="57"/>
      <c r="G183" s="58"/>
      <c r="H183" s="59"/>
      <c r="I183" s="33"/>
    </row>
    <row r="184" customFormat="false" ht="12.75" hidden="false" customHeight="false" outlineLevel="0" collapsed="false">
      <c r="A184" s="56"/>
      <c r="B184" s="35" t="s">
        <v>469</v>
      </c>
      <c r="C184" s="52" t="n">
        <v>3</v>
      </c>
      <c r="D184" s="52" t="n">
        <v>4</v>
      </c>
      <c r="E184" s="57" t="n">
        <v>5.65</v>
      </c>
      <c r="F184" s="57" t="n">
        <v>3.6</v>
      </c>
      <c r="G184" s="58" t="n">
        <v>50</v>
      </c>
      <c r="H184" s="59"/>
      <c r="I184" s="33"/>
    </row>
    <row r="185" customFormat="false" ht="12.75" hidden="false" customHeight="false" outlineLevel="0" collapsed="false">
      <c r="A185" s="56" t="s">
        <v>235</v>
      </c>
      <c r="B185" s="35" t="s">
        <v>470</v>
      </c>
      <c r="C185" s="52"/>
      <c r="D185" s="52"/>
      <c r="E185" s="57"/>
      <c r="F185" s="57"/>
      <c r="G185" s="58"/>
      <c r="H185" s="59"/>
      <c r="I185" s="33"/>
    </row>
    <row r="186" customFormat="false" ht="12.75" hidden="false" customHeight="false" outlineLevel="0" collapsed="false">
      <c r="A186" s="56"/>
      <c r="B186" s="35" t="s">
        <v>399</v>
      </c>
      <c r="C186" s="52" t="n">
        <v>4</v>
      </c>
      <c r="D186" s="52" t="n">
        <v>9</v>
      </c>
      <c r="E186" s="57" t="n">
        <v>5.65</v>
      </c>
      <c r="F186" s="57" t="n">
        <v>3.6</v>
      </c>
      <c r="G186" s="58" t="n">
        <v>87.6</v>
      </c>
      <c r="H186" s="59"/>
      <c r="I186" s="33"/>
    </row>
    <row r="187" customFormat="false" ht="12.75" hidden="false" customHeight="false" outlineLevel="0" collapsed="false">
      <c r="A187" s="56" t="s">
        <v>238</v>
      </c>
      <c r="B187" s="35" t="s">
        <v>471</v>
      </c>
      <c r="C187" s="52"/>
      <c r="D187" s="52"/>
      <c r="E187" s="57"/>
      <c r="F187" s="57"/>
      <c r="G187" s="58"/>
      <c r="H187" s="59"/>
      <c r="I187" s="33"/>
    </row>
    <row r="188" customFormat="false" ht="12.75" hidden="false" customHeight="false" outlineLevel="0" collapsed="false">
      <c r="A188" s="56"/>
      <c r="B188" s="35" t="s">
        <v>472</v>
      </c>
      <c r="C188" s="52" t="n">
        <v>4</v>
      </c>
      <c r="D188" s="52" t="n">
        <v>4</v>
      </c>
      <c r="E188" s="57" t="n">
        <v>5.65</v>
      </c>
      <c r="F188" s="57" t="n">
        <v>3.6</v>
      </c>
      <c r="G188" s="58" t="n">
        <v>59</v>
      </c>
      <c r="H188" s="59"/>
      <c r="I188" s="33"/>
    </row>
    <row r="189" customFormat="false" ht="12.75" hidden="false" customHeight="false" outlineLevel="0" collapsed="false">
      <c r="A189" s="56" t="s">
        <v>240</v>
      </c>
      <c r="B189" s="35" t="s">
        <v>391</v>
      </c>
      <c r="C189" s="52"/>
      <c r="D189" s="52"/>
      <c r="E189" s="57"/>
      <c r="F189" s="57"/>
      <c r="G189" s="58"/>
      <c r="H189" s="59"/>
      <c r="I189" s="33"/>
    </row>
    <row r="190" customFormat="false" ht="12.75" hidden="false" customHeight="false" outlineLevel="0" collapsed="false">
      <c r="A190" s="56"/>
      <c r="B190" s="35" t="s">
        <v>473</v>
      </c>
      <c r="C190" s="52"/>
      <c r="D190" s="52"/>
      <c r="E190" s="57"/>
      <c r="F190" s="57"/>
      <c r="G190" s="58"/>
      <c r="H190" s="59"/>
      <c r="I190" s="33"/>
    </row>
    <row r="191" customFormat="false" ht="12.75" hidden="false" customHeight="false" outlineLevel="0" collapsed="false">
      <c r="A191" s="56"/>
      <c r="B191" s="35" t="s">
        <v>474</v>
      </c>
      <c r="C191" s="52" t="n">
        <v>5</v>
      </c>
      <c r="D191" s="52" t="n">
        <v>0</v>
      </c>
      <c r="E191" s="57" t="n">
        <v>5.65</v>
      </c>
      <c r="F191" s="57" t="n">
        <v>3.6</v>
      </c>
      <c r="G191" s="58" t="n">
        <v>45</v>
      </c>
      <c r="H191" s="59"/>
      <c r="I191" s="33"/>
    </row>
    <row r="192" customFormat="false" ht="12.75" hidden="false" customHeight="false" outlineLevel="0" collapsed="false">
      <c r="A192" s="56" t="s">
        <v>243</v>
      </c>
      <c r="B192" s="35" t="s">
        <v>475</v>
      </c>
      <c r="C192" s="52"/>
      <c r="D192" s="52"/>
      <c r="E192" s="57"/>
      <c r="F192" s="57"/>
      <c r="G192" s="58"/>
      <c r="H192" s="59"/>
      <c r="I192" s="33"/>
    </row>
    <row r="193" customFormat="false" ht="12.75" hidden="false" customHeight="false" outlineLevel="0" collapsed="false">
      <c r="A193" s="56"/>
      <c r="B193" s="35" t="s">
        <v>476</v>
      </c>
      <c r="C193" s="52" t="n">
        <v>2</v>
      </c>
      <c r="D193" s="52" t="n">
        <v>5</v>
      </c>
      <c r="E193" s="57" t="n">
        <v>5.65</v>
      </c>
      <c r="F193" s="57" t="n">
        <v>3.6</v>
      </c>
      <c r="G193" s="58" t="n">
        <v>46.7</v>
      </c>
      <c r="H193" s="59"/>
      <c r="I193" s="33"/>
    </row>
    <row r="194" customFormat="false" ht="12.75" hidden="false" customHeight="false" outlineLevel="0" collapsed="false">
      <c r="A194" s="56" t="s">
        <v>246</v>
      </c>
      <c r="B194" s="35" t="s">
        <v>477</v>
      </c>
      <c r="C194" s="52" t="n">
        <v>0</v>
      </c>
      <c r="D194" s="52" t="n">
        <v>6</v>
      </c>
      <c r="E194" s="57" t="n">
        <v>5.65</v>
      </c>
      <c r="F194" s="57" t="n">
        <v>3.6</v>
      </c>
      <c r="G194" s="58" t="n">
        <v>34.4</v>
      </c>
      <c r="H194" s="59"/>
      <c r="I194" s="33"/>
    </row>
    <row r="195" customFormat="false" ht="25.5" hidden="false" customHeight="false" outlineLevel="0" collapsed="false">
      <c r="A195" s="56" t="s">
        <v>248</v>
      </c>
      <c r="B195" s="62" t="s">
        <v>478</v>
      </c>
      <c r="C195" s="52" t="n">
        <v>5</v>
      </c>
      <c r="D195" s="52" t="n">
        <v>1</v>
      </c>
      <c r="E195" s="57" t="n">
        <v>5.65</v>
      </c>
      <c r="F195" s="57" t="n">
        <v>3.6</v>
      </c>
      <c r="G195" s="58" t="n">
        <v>50.8</v>
      </c>
      <c r="H195" s="59"/>
      <c r="I195" s="33"/>
    </row>
    <row r="196" customFormat="false" ht="12.75" hidden="false" customHeight="false" outlineLevel="0" collapsed="false">
      <c r="A196" s="56" t="s">
        <v>250</v>
      </c>
      <c r="B196" s="35" t="s">
        <v>479</v>
      </c>
      <c r="C196" s="52" t="n">
        <v>7</v>
      </c>
      <c r="D196" s="52" t="n">
        <v>1</v>
      </c>
      <c r="E196" s="57" t="n">
        <v>5.65</v>
      </c>
      <c r="F196" s="57" t="n">
        <v>3.6</v>
      </c>
      <c r="G196" s="58" t="n">
        <v>68.8</v>
      </c>
      <c r="H196" s="59"/>
      <c r="I196" s="33"/>
    </row>
    <row r="197" customFormat="false" ht="12.75" hidden="false" customHeight="false" outlineLevel="0" collapsed="false">
      <c r="A197" s="56"/>
      <c r="B197" s="35" t="s">
        <v>480</v>
      </c>
      <c r="C197" s="52"/>
      <c r="D197" s="52"/>
      <c r="E197" s="57"/>
      <c r="F197" s="57"/>
      <c r="G197" s="58"/>
      <c r="H197" s="59"/>
      <c r="I197" s="33"/>
    </row>
    <row r="198" customFormat="false" ht="12.75" hidden="false" customHeight="false" outlineLevel="0" collapsed="false">
      <c r="A198" s="56" t="s">
        <v>253</v>
      </c>
      <c r="B198" s="35" t="s">
        <v>481</v>
      </c>
      <c r="C198" s="52" t="n">
        <v>2</v>
      </c>
      <c r="D198" s="52" t="n">
        <v>3</v>
      </c>
      <c r="E198" s="57" t="n">
        <v>5.65</v>
      </c>
      <c r="F198" s="57" t="n">
        <v>3.6</v>
      </c>
      <c r="G198" s="58" t="n">
        <v>35.2</v>
      </c>
      <c r="H198" s="59"/>
      <c r="I198" s="33"/>
    </row>
    <row r="199" customFormat="false" ht="12.75" hidden="false" customHeight="false" outlineLevel="0" collapsed="false">
      <c r="A199" s="56" t="s">
        <v>256</v>
      </c>
      <c r="B199" s="35" t="s">
        <v>482</v>
      </c>
      <c r="C199" s="52" t="n">
        <v>6</v>
      </c>
      <c r="D199" s="52" t="n">
        <v>20</v>
      </c>
      <c r="E199" s="57" t="n">
        <v>5.65</v>
      </c>
      <c r="F199" s="57" t="n">
        <v>3.6</v>
      </c>
      <c r="G199" s="58" t="n">
        <v>168.8</v>
      </c>
      <c r="H199" s="59"/>
      <c r="I199" s="33"/>
    </row>
    <row r="200" customFormat="false" ht="12.75" hidden="false" customHeight="false" outlineLevel="0" collapsed="false">
      <c r="A200" s="56" t="s">
        <v>258</v>
      </c>
      <c r="B200" s="35" t="s">
        <v>483</v>
      </c>
      <c r="C200" s="52"/>
      <c r="D200" s="52"/>
      <c r="E200" s="57"/>
      <c r="F200" s="57"/>
      <c r="G200" s="58"/>
      <c r="H200" s="59"/>
      <c r="I200" s="33"/>
    </row>
    <row r="201" customFormat="false" ht="12.75" hidden="false" customHeight="false" outlineLevel="0" collapsed="false">
      <c r="A201" s="56"/>
      <c r="B201" s="35" t="s">
        <v>484</v>
      </c>
      <c r="C201" s="52"/>
      <c r="D201" s="52"/>
      <c r="E201" s="57"/>
      <c r="F201" s="57"/>
      <c r="G201" s="58"/>
      <c r="H201" s="59"/>
      <c r="I201" s="33"/>
    </row>
    <row r="202" customFormat="false" ht="12.75" hidden="false" customHeight="false" outlineLevel="0" collapsed="false">
      <c r="A202" s="56"/>
      <c r="B202" s="35" t="s">
        <v>485</v>
      </c>
      <c r="C202" s="52" t="n">
        <v>0</v>
      </c>
      <c r="D202" s="52" t="n">
        <v>3</v>
      </c>
      <c r="E202" s="57" t="n">
        <v>5.65</v>
      </c>
      <c r="F202" s="57" t="n">
        <v>3.6</v>
      </c>
      <c r="G202" s="58" t="n">
        <v>17.2</v>
      </c>
      <c r="H202" s="59"/>
      <c r="I202" s="33"/>
    </row>
    <row r="203" customFormat="false" ht="12.75" hidden="false" customHeight="false" outlineLevel="0" collapsed="false">
      <c r="A203" s="56" t="s">
        <v>260</v>
      </c>
      <c r="B203" s="35" t="s">
        <v>486</v>
      </c>
      <c r="C203" s="52"/>
      <c r="D203" s="52"/>
      <c r="E203" s="57"/>
      <c r="F203" s="57"/>
      <c r="G203" s="58"/>
      <c r="H203" s="59"/>
      <c r="I203" s="33"/>
    </row>
    <row r="204" customFormat="false" ht="12.75" hidden="false" customHeight="false" outlineLevel="0" collapsed="false">
      <c r="A204" s="56"/>
      <c r="B204" s="35" t="s">
        <v>424</v>
      </c>
      <c r="C204" s="52"/>
      <c r="D204" s="52"/>
      <c r="E204" s="57"/>
      <c r="F204" s="57"/>
      <c r="G204" s="58"/>
      <c r="H204" s="59"/>
      <c r="I204" s="33"/>
    </row>
    <row r="205" customFormat="false" ht="12.75" hidden="false" customHeight="false" outlineLevel="0" collapsed="false">
      <c r="A205" s="56"/>
      <c r="B205" s="35" t="s">
        <v>487</v>
      </c>
      <c r="C205" s="52" t="n">
        <v>0</v>
      </c>
      <c r="D205" s="52" t="n">
        <v>6</v>
      </c>
      <c r="E205" s="57" t="n">
        <v>5.65</v>
      </c>
      <c r="F205" s="57" t="n">
        <v>3.6</v>
      </c>
      <c r="G205" s="58" t="n">
        <v>34.4</v>
      </c>
      <c r="H205" s="59"/>
      <c r="I205" s="33"/>
    </row>
    <row r="206" customFormat="false" ht="12.75" hidden="false" customHeight="false" outlineLevel="0" collapsed="false">
      <c r="A206" s="56" t="s">
        <v>488</v>
      </c>
      <c r="B206" s="35" t="s">
        <v>489</v>
      </c>
      <c r="C206" s="52" t="n">
        <v>5</v>
      </c>
      <c r="D206" s="52" t="n">
        <v>1</v>
      </c>
      <c r="E206" s="57" t="n">
        <v>5.65</v>
      </c>
      <c r="F206" s="57" t="n">
        <v>3.6</v>
      </c>
      <c r="G206" s="58" t="n">
        <v>50.8</v>
      </c>
      <c r="H206" s="59"/>
      <c r="I206" s="33"/>
    </row>
    <row r="207" customFormat="false" ht="12.75" hidden="false" customHeight="false" outlineLevel="0" collapsed="false">
      <c r="A207" s="56" t="s">
        <v>264</v>
      </c>
      <c r="B207" s="35" t="s">
        <v>490</v>
      </c>
      <c r="C207" s="52" t="n">
        <v>0</v>
      </c>
      <c r="D207" s="52" t="n">
        <v>0</v>
      </c>
      <c r="E207" s="57" t="n">
        <v>5.65</v>
      </c>
      <c r="F207" s="57" t="n">
        <v>3.6</v>
      </c>
      <c r="G207" s="58"/>
      <c r="H207" s="59"/>
      <c r="I207" s="33"/>
    </row>
    <row r="208" customFormat="false" ht="12.75" hidden="false" customHeight="false" outlineLevel="0" collapsed="false">
      <c r="A208" s="56" t="s">
        <v>266</v>
      </c>
      <c r="B208" s="35" t="s">
        <v>491</v>
      </c>
      <c r="C208" s="52"/>
      <c r="D208" s="52"/>
      <c r="E208" s="57"/>
      <c r="F208" s="57"/>
      <c r="G208" s="58"/>
      <c r="H208" s="59"/>
      <c r="I208" s="33"/>
    </row>
    <row r="209" customFormat="false" ht="12.75" hidden="false" customHeight="false" outlineLevel="0" collapsed="false">
      <c r="A209" s="56"/>
      <c r="B209" s="35" t="s">
        <v>492</v>
      </c>
      <c r="C209" s="52" t="n">
        <v>9</v>
      </c>
      <c r="D209" s="52" t="n">
        <v>11</v>
      </c>
      <c r="E209" s="57" t="n">
        <v>5.65</v>
      </c>
      <c r="F209" s="57" t="n">
        <v>3.6</v>
      </c>
      <c r="G209" s="58" t="n">
        <v>144.1</v>
      </c>
      <c r="H209" s="59"/>
      <c r="I209" s="33"/>
    </row>
    <row r="210" customFormat="false" ht="12.75" hidden="false" customHeight="false" outlineLevel="0" collapsed="false">
      <c r="A210" s="56" t="s">
        <v>268</v>
      </c>
      <c r="B210" s="35" t="s">
        <v>493</v>
      </c>
      <c r="C210" s="52"/>
      <c r="D210" s="52"/>
      <c r="E210" s="57"/>
      <c r="F210" s="57"/>
      <c r="G210" s="58"/>
      <c r="H210" s="59"/>
      <c r="I210" s="33"/>
    </row>
    <row r="211" customFormat="false" ht="12.75" hidden="false" customHeight="false" outlineLevel="0" collapsed="false">
      <c r="A211" s="56"/>
      <c r="B211" s="35" t="s">
        <v>494</v>
      </c>
      <c r="C211" s="52" t="n">
        <v>4</v>
      </c>
      <c r="D211" s="52" t="n">
        <v>4</v>
      </c>
      <c r="E211" s="57" t="n">
        <v>5.65</v>
      </c>
      <c r="F211" s="57" t="n">
        <v>3.6</v>
      </c>
      <c r="G211" s="58" t="n">
        <v>59</v>
      </c>
      <c r="H211" s="59"/>
      <c r="I211" s="33"/>
    </row>
    <row r="212" customFormat="false" ht="12.75" hidden="false" customHeight="false" outlineLevel="0" collapsed="false">
      <c r="A212" s="56" t="s">
        <v>270</v>
      </c>
      <c r="B212" s="35" t="s">
        <v>495</v>
      </c>
      <c r="C212" s="52"/>
      <c r="D212" s="52"/>
      <c r="E212" s="57"/>
      <c r="F212" s="57"/>
      <c r="G212" s="58"/>
      <c r="H212" s="59"/>
      <c r="I212" s="33"/>
    </row>
    <row r="213" customFormat="false" ht="12.75" hidden="false" customHeight="false" outlineLevel="0" collapsed="false">
      <c r="A213" s="56"/>
      <c r="B213" s="35" t="s">
        <v>496</v>
      </c>
      <c r="C213" s="52"/>
      <c r="D213" s="52"/>
      <c r="E213" s="57"/>
      <c r="F213" s="57"/>
      <c r="G213" s="58"/>
      <c r="H213" s="59"/>
      <c r="I213" s="33"/>
    </row>
    <row r="214" customFormat="false" ht="12.75" hidden="false" customHeight="false" outlineLevel="0" collapsed="false">
      <c r="A214" s="56"/>
      <c r="B214" s="35" t="s">
        <v>497</v>
      </c>
      <c r="C214" s="52" t="n">
        <v>7</v>
      </c>
      <c r="D214" s="52" t="n">
        <v>5</v>
      </c>
      <c r="E214" s="57" t="n">
        <v>5.65</v>
      </c>
      <c r="F214" s="57" t="n">
        <v>3.6</v>
      </c>
      <c r="G214" s="58" t="n">
        <v>91.7</v>
      </c>
      <c r="H214" s="59"/>
      <c r="I214" s="33"/>
    </row>
    <row r="215" customFormat="false" ht="12.75" hidden="false" customHeight="false" outlineLevel="0" collapsed="false">
      <c r="A215" s="56" t="s">
        <v>272</v>
      </c>
      <c r="B215" s="35" t="s">
        <v>498</v>
      </c>
      <c r="C215" s="52"/>
      <c r="D215" s="52"/>
      <c r="E215" s="57"/>
      <c r="F215" s="57"/>
      <c r="G215" s="58"/>
      <c r="H215" s="59"/>
      <c r="I215" s="33"/>
    </row>
    <row r="216" customFormat="false" ht="12.75" hidden="false" customHeight="false" outlineLevel="0" collapsed="false">
      <c r="A216" s="56"/>
      <c r="B216" s="35" t="s">
        <v>499</v>
      </c>
      <c r="C216" s="52" t="n">
        <v>3</v>
      </c>
      <c r="D216" s="52" t="n">
        <v>7</v>
      </c>
      <c r="E216" s="57" t="n">
        <v>5.65</v>
      </c>
      <c r="F216" s="57" t="n">
        <v>3.6</v>
      </c>
      <c r="G216" s="58" t="n">
        <v>67.2</v>
      </c>
      <c r="H216" s="59"/>
      <c r="I216" s="33"/>
    </row>
    <row r="217" customFormat="false" ht="12.75" hidden="false" customHeight="false" outlineLevel="0" collapsed="false">
      <c r="A217" s="56" t="s">
        <v>274</v>
      </c>
      <c r="B217" s="35" t="s">
        <v>500</v>
      </c>
      <c r="C217" s="52"/>
      <c r="D217" s="52"/>
      <c r="E217" s="57"/>
      <c r="F217" s="57"/>
      <c r="G217" s="58"/>
      <c r="H217" s="59"/>
      <c r="I217" s="33"/>
    </row>
    <row r="218" customFormat="false" ht="12.75" hidden="false" customHeight="false" outlineLevel="0" collapsed="false">
      <c r="A218" s="56"/>
      <c r="B218" s="35" t="s">
        <v>501</v>
      </c>
      <c r="C218" s="52"/>
      <c r="D218" s="52"/>
      <c r="E218" s="57"/>
      <c r="F218" s="57"/>
      <c r="G218" s="58"/>
      <c r="H218" s="59"/>
      <c r="I218" s="33"/>
    </row>
    <row r="219" customFormat="false" ht="12.75" hidden="false" customHeight="false" outlineLevel="0" collapsed="false">
      <c r="A219" s="56"/>
      <c r="B219" s="35" t="s">
        <v>502</v>
      </c>
      <c r="C219" s="52" t="n">
        <v>6</v>
      </c>
      <c r="D219" s="52" t="n">
        <v>4</v>
      </c>
      <c r="E219" s="57" t="n">
        <v>5.65</v>
      </c>
      <c r="F219" s="57" t="n">
        <v>3.6</v>
      </c>
      <c r="G219" s="58" t="n">
        <v>77</v>
      </c>
      <c r="H219" s="59"/>
      <c r="I219" s="33"/>
    </row>
    <row r="220" customFormat="false" ht="12.75" hidden="false" customHeight="false" outlineLevel="0" collapsed="false">
      <c r="A220" s="56" t="s">
        <v>276</v>
      </c>
      <c r="B220" s="35" t="s">
        <v>503</v>
      </c>
      <c r="C220" s="52"/>
      <c r="D220" s="52"/>
      <c r="E220" s="57"/>
      <c r="F220" s="57"/>
      <c r="G220" s="58"/>
      <c r="H220" s="59"/>
      <c r="I220" s="33"/>
    </row>
    <row r="221" customFormat="false" ht="12.75" hidden="false" customHeight="false" outlineLevel="0" collapsed="false">
      <c r="A221" s="56"/>
      <c r="B221" s="35" t="s">
        <v>504</v>
      </c>
      <c r="C221" s="52" t="n">
        <v>9</v>
      </c>
      <c r="D221" s="52" t="n">
        <v>3</v>
      </c>
      <c r="E221" s="57" t="n">
        <v>5.65</v>
      </c>
      <c r="F221" s="57" t="n">
        <v>3.6</v>
      </c>
      <c r="G221" s="58" t="n">
        <v>98.2</v>
      </c>
      <c r="H221" s="59"/>
      <c r="I221" s="33"/>
    </row>
    <row r="222" customFormat="false" ht="12.75" hidden="false" customHeight="false" outlineLevel="0" collapsed="false">
      <c r="A222" s="56" t="s">
        <v>279</v>
      </c>
      <c r="B222" s="35" t="s">
        <v>505</v>
      </c>
      <c r="C222" s="52"/>
      <c r="D222" s="52"/>
      <c r="E222" s="57"/>
      <c r="F222" s="57"/>
      <c r="G222" s="58"/>
      <c r="H222" s="59"/>
      <c r="I222" s="33"/>
    </row>
    <row r="223" customFormat="false" ht="12.75" hidden="false" customHeight="false" outlineLevel="0" collapsed="false">
      <c r="A223" s="56"/>
      <c r="B223" s="35" t="s">
        <v>504</v>
      </c>
      <c r="C223" s="52" t="n">
        <v>9</v>
      </c>
      <c r="D223" s="52" t="n">
        <v>3</v>
      </c>
      <c r="E223" s="57" t="n">
        <v>5.65</v>
      </c>
      <c r="F223" s="57" t="n">
        <v>3.6</v>
      </c>
      <c r="G223" s="58" t="n">
        <v>98.2</v>
      </c>
      <c r="H223" s="59"/>
      <c r="I223" s="33"/>
    </row>
    <row r="224" customFormat="false" ht="12.75" hidden="false" customHeight="false" outlineLevel="0" collapsed="false">
      <c r="A224" s="56" t="s">
        <v>281</v>
      </c>
      <c r="B224" s="35" t="s">
        <v>505</v>
      </c>
      <c r="C224" s="52"/>
      <c r="D224" s="52"/>
      <c r="E224" s="57"/>
      <c r="F224" s="57"/>
      <c r="G224" s="58"/>
      <c r="H224" s="59"/>
      <c r="I224" s="33"/>
    </row>
    <row r="225" customFormat="false" ht="12.75" hidden="false" customHeight="false" outlineLevel="0" collapsed="false">
      <c r="A225" s="56"/>
      <c r="B225" s="35" t="s">
        <v>506</v>
      </c>
      <c r="C225" s="52" t="n">
        <v>6</v>
      </c>
      <c r="D225" s="52" t="n">
        <v>7</v>
      </c>
      <c r="E225" s="57" t="n">
        <v>5.65</v>
      </c>
      <c r="F225" s="57" t="n">
        <v>3.6</v>
      </c>
      <c r="G225" s="58" t="n">
        <v>94.2</v>
      </c>
      <c r="H225" s="59"/>
      <c r="I225" s="33"/>
    </row>
    <row r="226" customFormat="false" ht="12.75" hidden="false" customHeight="false" outlineLevel="0" collapsed="false">
      <c r="A226" s="56" t="s">
        <v>284</v>
      </c>
      <c r="B226" s="35" t="s">
        <v>507</v>
      </c>
      <c r="C226" s="52"/>
      <c r="D226" s="52"/>
      <c r="E226" s="57"/>
      <c r="F226" s="57"/>
      <c r="G226" s="58"/>
      <c r="H226" s="59"/>
      <c r="I226" s="33"/>
    </row>
    <row r="227" customFormat="false" ht="12.75" hidden="false" customHeight="false" outlineLevel="0" collapsed="false">
      <c r="A227" s="56"/>
      <c r="B227" s="35" t="s">
        <v>508</v>
      </c>
      <c r="C227" s="52" t="n">
        <v>8</v>
      </c>
      <c r="D227" s="52" t="n">
        <v>8</v>
      </c>
      <c r="E227" s="57" t="n">
        <v>5.65</v>
      </c>
      <c r="F227" s="57" t="n">
        <v>3.6</v>
      </c>
      <c r="G227" s="58" t="n">
        <v>117.9</v>
      </c>
      <c r="H227" s="59"/>
      <c r="I227" s="33"/>
    </row>
    <row r="228" customFormat="false" ht="12.75" hidden="false" customHeight="false" outlineLevel="0" collapsed="false">
      <c r="A228" s="56" t="s">
        <v>286</v>
      </c>
      <c r="B228" s="35" t="s">
        <v>509</v>
      </c>
      <c r="C228" s="52"/>
      <c r="D228" s="52"/>
      <c r="E228" s="57"/>
      <c r="F228" s="57"/>
      <c r="G228" s="58"/>
      <c r="H228" s="59"/>
      <c r="I228" s="33"/>
    </row>
    <row r="229" customFormat="false" ht="12.75" hidden="false" customHeight="false" outlineLevel="0" collapsed="false">
      <c r="A229" s="56"/>
      <c r="B229" s="35" t="s">
        <v>510</v>
      </c>
      <c r="C229" s="52" t="n">
        <v>11</v>
      </c>
      <c r="D229" s="52" t="n">
        <v>2</v>
      </c>
      <c r="E229" s="57" t="n">
        <v>5.65</v>
      </c>
      <c r="F229" s="57" t="n">
        <v>3.6</v>
      </c>
      <c r="G229" s="58" t="n">
        <v>110.5</v>
      </c>
      <c r="H229" s="59"/>
      <c r="I229" s="33"/>
    </row>
    <row r="230" customFormat="false" ht="12.75" hidden="false" customHeight="false" outlineLevel="0" collapsed="false">
      <c r="A230" s="56" t="s">
        <v>288</v>
      </c>
      <c r="B230" s="35" t="s">
        <v>511</v>
      </c>
      <c r="C230" s="52"/>
      <c r="D230" s="52"/>
      <c r="E230" s="57"/>
      <c r="F230" s="57"/>
      <c r="G230" s="58"/>
      <c r="H230" s="59"/>
      <c r="I230" s="33"/>
    </row>
    <row r="231" customFormat="false" ht="12.75" hidden="false" customHeight="false" outlineLevel="0" collapsed="false">
      <c r="A231" s="56"/>
      <c r="B231" s="35" t="s">
        <v>512</v>
      </c>
      <c r="C231" s="52"/>
      <c r="D231" s="52"/>
      <c r="E231" s="57"/>
      <c r="F231" s="57"/>
      <c r="G231" s="58"/>
      <c r="H231" s="59"/>
      <c r="I231" s="33"/>
    </row>
    <row r="232" customFormat="false" ht="12.75" hidden="false" customHeight="false" outlineLevel="0" collapsed="false">
      <c r="A232" s="56"/>
      <c r="B232" s="35" t="s">
        <v>510</v>
      </c>
      <c r="C232" s="52" t="n">
        <v>11</v>
      </c>
      <c r="D232" s="52" t="n">
        <v>2</v>
      </c>
      <c r="E232" s="57" t="n">
        <v>5.65</v>
      </c>
      <c r="F232" s="57" t="n">
        <v>3.6</v>
      </c>
      <c r="G232" s="58" t="n">
        <v>110.5</v>
      </c>
      <c r="H232" s="59"/>
      <c r="I232" s="33"/>
    </row>
    <row r="233" customFormat="false" ht="12.75" hidden="false" customHeight="false" outlineLevel="0" collapsed="false">
      <c r="A233" s="56" t="s">
        <v>289</v>
      </c>
      <c r="B233" s="35" t="s">
        <v>513</v>
      </c>
      <c r="C233" s="52" t="n">
        <v>11</v>
      </c>
      <c r="D233" s="52" t="n">
        <v>1</v>
      </c>
      <c r="E233" s="57" t="n">
        <v>5.65</v>
      </c>
      <c r="F233" s="57" t="n">
        <v>3.6</v>
      </c>
      <c r="G233" s="58" t="n">
        <v>104.8</v>
      </c>
      <c r="H233" s="59"/>
      <c r="I233" s="33"/>
    </row>
    <row r="234" customFormat="false" ht="12.75" hidden="false" customHeight="false" outlineLevel="0" collapsed="false">
      <c r="A234" s="56" t="s">
        <v>291</v>
      </c>
      <c r="B234" s="35" t="s">
        <v>514</v>
      </c>
      <c r="C234" s="52" t="n">
        <v>5</v>
      </c>
      <c r="D234" s="52" t="n">
        <v>5</v>
      </c>
      <c r="E234" s="57" t="n">
        <v>5.65</v>
      </c>
      <c r="F234" s="57" t="n">
        <v>3.6</v>
      </c>
      <c r="G234" s="58" t="n">
        <v>73.7</v>
      </c>
      <c r="H234" s="59"/>
      <c r="I234" s="33"/>
    </row>
    <row r="235" customFormat="false" ht="12.75" hidden="false" customHeight="false" outlineLevel="0" collapsed="false">
      <c r="A235" s="56" t="s">
        <v>293</v>
      </c>
      <c r="B235" s="35" t="s">
        <v>515</v>
      </c>
      <c r="C235" s="52"/>
      <c r="D235" s="52"/>
      <c r="E235" s="57"/>
      <c r="F235" s="57"/>
      <c r="G235" s="58"/>
      <c r="H235" s="59"/>
      <c r="I235" s="33"/>
    </row>
    <row r="236" customFormat="false" ht="12.75" hidden="false" customHeight="false" outlineLevel="0" collapsed="false">
      <c r="A236" s="56"/>
      <c r="B236" s="35" t="s">
        <v>516</v>
      </c>
      <c r="C236" s="52" t="n">
        <v>5</v>
      </c>
      <c r="D236" s="52" t="n">
        <v>3</v>
      </c>
      <c r="E236" s="57" t="n">
        <v>5.65</v>
      </c>
      <c r="F236" s="57" t="n">
        <v>3.6</v>
      </c>
      <c r="G236" s="58" t="n">
        <v>62.2</v>
      </c>
      <c r="H236" s="59"/>
      <c r="I236" s="33"/>
    </row>
    <row r="237" customFormat="false" ht="12.75" hidden="false" customHeight="false" outlineLevel="0" collapsed="false">
      <c r="A237" s="56" t="s">
        <v>295</v>
      </c>
      <c r="B237" s="35" t="s">
        <v>517</v>
      </c>
      <c r="C237" s="52" t="n">
        <v>4</v>
      </c>
      <c r="D237" s="52" t="n">
        <v>11</v>
      </c>
      <c r="E237" s="57" t="n">
        <v>5.65</v>
      </c>
      <c r="F237" s="57" t="n">
        <v>3.6</v>
      </c>
      <c r="G237" s="58" t="n">
        <v>99.1</v>
      </c>
      <c r="H237" s="59"/>
      <c r="I237" s="33"/>
    </row>
    <row r="238" customFormat="false" ht="12.75" hidden="false" customHeight="false" outlineLevel="0" collapsed="false">
      <c r="A238" s="56" t="s">
        <v>297</v>
      </c>
      <c r="B238" s="35" t="s">
        <v>518</v>
      </c>
      <c r="C238" s="52" t="n">
        <v>0</v>
      </c>
      <c r="D238" s="52" t="n">
        <v>10</v>
      </c>
      <c r="E238" s="57" t="n">
        <v>5.65</v>
      </c>
      <c r="F238" s="57" t="n">
        <v>3.6</v>
      </c>
      <c r="G238" s="58" t="n">
        <v>57.4</v>
      </c>
      <c r="H238" s="59"/>
      <c r="I238" s="33"/>
    </row>
    <row r="239" customFormat="false" ht="12.75" hidden="false" customHeight="false" outlineLevel="0" collapsed="false">
      <c r="A239" s="56" t="s">
        <v>299</v>
      </c>
      <c r="B239" s="35" t="s">
        <v>519</v>
      </c>
      <c r="C239" s="52"/>
      <c r="D239" s="52"/>
      <c r="E239" s="57"/>
      <c r="F239" s="57"/>
      <c r="G239" s="58"/>
      <c r="H239" s="59"/>
      <c r="I239" s="33"/>
    </row>
    <row r="240" customFormat="false" ht="12.75" hidden="false" customHeight="false" outlineLevel="0" collapsed="false">
      <c r="A240" s="56"/>
      <c r="B240" s="35" t="s">
        <v>520</v>
      </c>
      <c r="C240" s="52" t="n">
        <v>3</v>
      </c>
      <c r="D240" s="52" t="n">
        <v>4</v>
      </c>
      <c r="E240" s="57" t="n">
        <v>5.65</v>
      </c>
      <c r="F240" s="57" t="n">
        <v>3.6</v>
      </c>
      <c r="G240" s="58" t="n">
        <v>50</v>
      </c>
      <c r="H240" s="59"/>
      <c r="I240" s="33"/>
    </row>
    <row r="241" customFormat="false" ht="12.75" hidden="false" customHeight="false" outlineLevel="0" collapsed="false">
      <c r="A241" s="56" t="s">
        <v>302</v>
      </c>
      <c r="B241" s="35" t="s">
        <v>521</v>
      </c>
      <c r="C241" s="52" t="n">
        <v>1</v>
      </c>
      <c r="D241" s="52" t="n">
        <v>5</v>
      </c>
      <c r="E241" s="57" t="n">
        <v>5.65</v>
      </c>
      <c r="F241" s="57" t="n">
        <v>3.6</v>
      </c>
      <c r="G241" s="58" t="n">
        <v>37.7</v>
      </c>
      <c r="H241" s="59"/>
      <c r="I241" s="33"/>
    </row>
    <row r="242" customFormat="false" ht="12.75" hidden="false" customHeight="false" outlineLevel="0" collapsed="false">
      <c r="A242" s="56" t="s">
        <v>304</v>
      </c>
      <c r="B242" s="35" t="s">
        <v>522</v>
      </c>
      <c r="C242" s="52"/>
      <c r="D242" s="52"/>
      <c r="E242" s="57"/>
      <c r="F242" s="57"/>
      <c r="G242" s="58"/>
      <c r="H242" s="59"/>
      <c r="I242" s="33"/>
    </row>
    <row r="243" customFormat="false" ht="12.75" hidden="false" customHeight="false" outlineLevel="0" collapsed="false">
      <c r="A243" s="56"/>
      <c r="B243" s="35" t="s">
        <v>523</v>
      </c>
      <c r="C243" s="52" t="n">
        <v>6</v>
      </c>
      <c r="D243" s="52" t="n">
        <v>8</v>
      </c>
      <c r="E243" s="57" t="n">
        <v>5.65</v>
      </c>
      <c r="F243" s="57" t="n">
        <v>3.6</v>
      </c>
      <c r="G243" s="58" t="n">
        <v>99.9</v>
      </c>
      <c r="H243" s="59"/>
      <c r="I243" s="33"/>
    </row>
    <row r="244" customFormat="false" ht="12.75" hidden="false" customHeight="false" outlineLevel="0" collapsed="false">
      <c r="A244" s="56" t="s">
        <v>306</v>
      </c>
      <c r="B244" s="35" t="s">
        <v>524</v>
      </c>
      <c r="C244" s="52"/>
      <c r="D244" s="52"/>
      <c r="E244" s="57"/>
      <c r="F244" s="57"/>
      <c r="G244" s="58"/>
      <c r="H244" s="59"/>
      <c r="I244" s="33"/>
    </row>
    <row r="245" customFormat="false" ht="12.75" hidden="false" customHeight="false" outlineLevel="0" collapsed="false">
      <c r="A245" s="56"/>
      <c r="B245" s="35" t="s">
        <v>525</v>
      </c>
      <c r="C245" s="52" t="n">
        <v>3</v>
      </c>
      <c r="D245" s="52" t="n">
        <v>3</v>
      </c>
      <c r="E245" s="57" t="n">
        <v>5.65</v>
      </c>
      <c r="F245" s="57" t="n">
        <v>3.6</v>
      </c>
      <c r="G245" s="58" t="n">
        <v>44.2</v>
      </c>
      <c r="H245" s="59"/>
      <c r="I245" s="33"/>
    </row>
    <row r="246" customFormat="false" ht="12.75" hidden="false" customHeight="false" outlineLevel="0" collapsed="false">
      <c r="A246" s="56" t="s">
        <v>308</v>
      </c>
      <c r="B246" s="35" t="s">
        <v>418</v>
      </c>
      <c r="C246" s="52"/>
      <c r="D246" s="52"/>
      <c r="E246" s="57"/>
      <c r="F246" s="57"/>
      <c r="G246" s="58"/>
      <c r="H246" s="59"/>
      <c r="I246" s="33"/>
    </row>
    <row r="247" customFormat="false" ht="12.75" hidden="false" customHeight="false" outlineLevel="0" collapsed="false">
      <c r="A247" s="56"/>
      <c r="B247" s="35" t="s">
        <v>526</v>
      </c>
      <c r="C247" s="52" t="n">
        <v>3</v>
      </c>
      <c r="D247" s="52" t="n">
        <v>10</v>
      </c>
      <c r="E247" s="57" t="n">
        <v>5.65</v>
      </c>
      <c r="F247" s="57" t="n">
        <v>3.6</v>
      </c>
      <c r="G247" s="58" t="n">
        <v>84.4</v>
      </c>
      <c r="H247" s="59"/>
      <c r="I247" s="33"/>
    </row>
    <row r="248" customFormat="false" ht="12.75" hidden="false" customHeight="false" outlineLevel="0" collapsed="false">
      <c r="A248" s="56" t="s">
        <v>310</v>
      </c>
      <c r="B248" s="35" t="s">
        <v>527</v>
      </c>
      <c r="C248" s="52" t="n">
        <v>46</v>
      </c>
      <c r="D248" s="52" t="n">
        <v>9</v>
      </c>
      <c r="E248" s="57" t="n">
        <v>5.65</v>
      </c>
      <c r="F248" s="57" t="n">
        <v>3.6</v>
      </c>
      <c r="G248" s="58" t="n">
        <v>465.8</v>
      </c>
      <c r="H248" s="59"/>
      <c r="I248" s="33"/>
    </row>
    <row r="249" customFormat="false" ht="12.75" hidden="false" customHeight="false" outlineLevel="0" collapsed="false">
      <c r="A249" s="56" t="s">
        <v>528</v>
      </c>
      <c r="B249" s="35" t="s">
        <v>529</v>
      </c>
      <c r="C249" s="52"/>
      <c r="D249" s="52"/>
      <c r="E249" s="57"/>
      <c r="F249" s="57"/>
      <c r="G249" s="58"/>
      <c r="H249" s="59"/>
      <c r="I249" s="33"/>
    </row>
    <row r="250" customFormat="false" ht="12.75" hidden="false" customHeight="false" outlineLevel="0" collapsed="false">
      <c r="A250" s="56"/>
      <c r="B250" s="35" t="s">
        <v>530</v>
      </c>
      <c r="C250" s="52" t="n">
        <v>6</v>
      </c>
      <c r="D250" s="52" t="n">
        <v>6</v>
      </c>
      <c r="E250" s="57" t="n">
        <v>5.65</v>
      </c>
      <c r="F250" s="57" t="n">
        <v>3.6</v>
      </c>
      <c r="G250" s="58" t="n">
        <v>88.4</v>
      </c>
      <c r="H250" s="59"/>
      <c r="I250" s="33"/>
    </row>
    <row r="251" customFormat="false" ht="12.75" hidden="false" customHeight="false" outlineLevel="0" collapsed="false">
      <c r="A251" s="56" t="s">
        <v>531</v>
      </c>
      <c r="B251" s="35" t="s">
        <v>532</v>
      </c>
      <c r="C251" s="52"/>
      <c r="D251" s="52"/>
      <c r="E251" s="57"/>
      <c r="F251" s="57"/>
      <c r="G251" s="58"/>
      <c r="H251" s="59"/>
      <c r="I251" s="33"/>
    </row>
    <row r="252" customFormat="false" ht="12.75" hidden="false" customHeight="false" outlineLevel="0" collapsed="false">
      <c r="A252" s="56"/>
      <c r="B252" s="35" t="s">
        <v>533</v>
      </c>
      <c r="C252" s="52" t="n">
        <v>6</v>
      </c>
      <c r="D252" s="52" t="n">
        <v>6</v>
      </c>
      <c r="E252" s="57" t="n">
        <v>5.65</v>
      </c>
      <c r="F252" s="57" t="n">
        <v>3.6</v>
      </c>
      <c r="G252" s="58" t="n">
        <v>88.4</v>
      </c>
      <c r="H252" s="59"/>
      <c r="I252" s="33"/>
    </row>
    <row r="253" customFormat="false" ht="12.75" hidden="false" customHeight="false" outlineLevel="0" collapsed="false">
      <c r="A253" s="56" t="s">
        <v>534</v>
      </c>
      <c r="B253" s="35" t="s">
        <v>535</v>
      </c>
      <c r="C253" s="52" t="n">
        <v>6</v>
      </c>
      <c r="D253" s="52" t="n">
        <v>6</v>
      </c>
      <c r="E253" s="57" t="n">
        <v>5.65</v>
      </c>
      <c r="F253" s="57" t="n">
        <v>3.6</v>
      </c>
      <c r="G253" s="58" t="n">
        <v>88.4</v>
      </c>
      <c r="H253" s="59"/>
      <c r="I253" s="33"/>
    </row>
    <row r="254" customFormat="false" ht="12.75" hidden="false" customHeight="false" outlineLevel="0" collapsed="false">
      <c r="A254" s="56" t="s">
        <v>536</v>
      </c>
      <c r="B254" s="35" t="s">
        <v>537</v>
      </c>
      <c r="C254" s="52"/>
      <c r="D254" s="52"/>
      <c r="E254" s="57"/>
      <c r="F254" s="57"/>
      <c r="G254" s="58"/>
      <c r="H254" s="59"/>
      <c r="I254" s="33"/>
    </row>
    <row r="255" customFormat="false" ht="12.75" hidden="false" customHeight="false" outlineLevel="0" collapsed="false">
      <c r="A255" s="56"/>
      <c r="B255" s="35" t="s">
        <v>538</v>
      </c>
      <c r="C255" s="52" t="n">
        <v>6</v>
      </c>
      <c r="D255" s="52" t="n">
        <v>6</v>
      </c>
      <c r="E255" s="57" t="n">
        <v>5.65</v>
      </c>
      <c r="F255" s="57" t="n">
        <v>3.6</v>
      </c>
      <c r="G255" s="58" t="n">
        <v>88.4</v>
      </c>
      <c r="H255" s="59"/>
      <c r="I255" s="33"/>
    </row>
    <row r="256" customFormat="false" ht="12.75" hidden="false" customHeight="false" outlineLevel="0" collapsed="false">
      <c r="A256" s="56" t="s">
        <v>539</v>
      </c>
      <c r="B256" s="35" t="s">
        <v>540</v>
      </c>
      <c r="C256" s="52"/>
      <c r="D256" s="52"/>
      <c r="E256" s="57"/>
      <c r="F256" s="57"/>
      <c r="G256" s="58"/>
      <c r="H256" s="59"/>
      <c r="I256" s="33"/>
    </row>
    <row r="257" customFormat="false" ht="12.75" hidden="false" customHeight="false" outlineLevel="0" collapsed="false">
      <c r="A257" s="56"/>
      <c r="B257" s="35" t="s">
        <v>541</v>
      </c>
      <c r="C257" s="52"/>
      <c r="D257" s="52"/>
      <c r="E257" s="57"/>
      <c r="F257" s="57"/>
      <c r="G257" s="58"/>
      <c r="H257" s="59"/>
      <c r="I257" s="33"/>
    </row>
    <row r="258" customFormat="false" ht="12.75" hidden="false" customHeight="false" outlineLevel="0" collapsed="false">
      <c r="A258" s="56"/>
      <c r="B258" s="35" t="s">
        <v>542</v>
      </c>
      <c r="C258" s="52" t="n">
        <v>6</v>
      </c>
      <c r="D258" s="52" t="n">
        <v>6</v>
      </c>
      <c r="E258" s="57" t="n">
        <v>5.65</v>
      </c>
      <c r="F258" s="57" t="n">
        <v>3.6</v>
      </c>
      <c r="G258" s="58" t="n">
        <v>88.4</v>
      </c>
      <c r="H258" s="59"/>
      <c r="I258" s="33"/>
    </row>
    <row r="259" customFormat="false" ht="12.75" hidden="false" customHeight="false" outlineLevel="0" collapsed="false">
      <c r="A259" s="56" t="s">
        <v>543</v>
      </c>
      <c r="B259" s="35" t="s">
        <v>544</v>
      </c>
      <c r="C259" s="52"/>
      <c r="D259" s="52"/>
      <c r="E259" s="57"/>
      <c r="F259" s="57"/>
      <c r="G259" s="58"/>
      <c r="H259" s="59"/>
      <c r="I259" s="33"/>
    </row>
    <row r="260" customFormat="false" ht="12.75" hidden="false" customHeight="false" outlineLevel="0" collapsed="false">
      <c r="A260" s="56"/>
      <c r="B260" s="35" t="s">
        <v>545</v>
      </c>
      <c r="C260" s="52" t="n">
        <v>6</v>
      </c>
      <c r="D260" s="52" t="n">
        <v>6</v>
      </c>
      <c r="E260" s="57" t="n">
        <v>5.65</v>
      </c>
      <c r="F260" s="57" t="n">
        <v>3.6</v>
      </c>
      <c r="G260" s="58" t="n">
        <v>88.4</v>
      </c>
      <c r="H260" s="59"/>
      <c r="I260" s="33"/>
    </row>
    <row r="261" customFormat="false" ht="12.75" hidden="false" customHeight="false" outlineLevel="0" collapsed="false">
      <c r="A261" s="56" t="s">
        <v>546</v>
      </c>
      <c r="B261" s="35" t="s">
        <v>547</v>
      </c>
      <c r="C261" s="52" t="n">
        <v>2</v>
      </c>
      <c r="D261" s="52" t="n">
        <v>5</v>
      </c>
      <c r="E261" s="57" t="n">
        <v>5.65</v>
      </c>
      <c r="F261" s="57" t="n">
        <v>3.6</v>
      </c>
      <c r="G261" s="58" t="n">
        <v>46.7</v>
      </c>
      <c r="H261" s="59"/>
      <c r="I261" s="33"/>
    </row>
    <row r="262" customFormat="false" ht="12.75" hidden="false" customHeight="false" outlineLevel="0" collapsed="false">
      <c r="A262" s="56" t="s">
        <v>548</v>
      </c>
      <c r="B262" s="35" t="s">
        <v>549</v>
      </c>
      <c r="C262" s="52" t="n">
        <v>6</v>
      </c>
      <c r="D262" s="52" t="n">
        <v>2</v>
      </c>
      <c r="E262" s="57" t="n">
        <v>5.65</v>
      </c>
      <c r="F262" s="57" t="n">
        <v>3.6</v>
      </c>
      <c r="G262" s="58" t="n">
        <v>65.5</v>
      </c>
      <c r="H262" s="59"/>
      <c r="I262" s="33"/>
    </row>
    <row r="263" customFormat="false" ht="12.75" hidden="false" customHeight="false" outlineLevel="0" collapsed="false">
      <c r="A263" s="56" t="s">
        <v>550</v>
      </c>
      <c r="B263" s="35" t="s">
        <v>551</v>
      </c>
      <c r="C263" s="52" t="n">
        <v>3</v>
      </c>
      <c r="D263" s="52" t="n">
        <v>2</v>
      </c>
      <c r="E263" s="57" t="n">
        <v>5.65</v>
      </c>
      <c r="F263" s="57" t="n">
        <v>3.6</v>
      </c>
      <c r="G263" s="58" t="n">
        <v>38.5</v>
      </c>
      <c r="H263" s="59"/>
      <c r="I263" s="33"/>
    </row>
    <row r="264" customFormat="false" ht="12.75" hidden="false" customHeight="false" outlineLevel="0" collapsed="false">
      <c r="A264" s="56" t="s">
        <v>552</v>
      </c>
      <c r="B264" s="63" t="s">
        <v>553</v>
      </c>
      <c r="C264" s="52"/>
      <c r="D264" s="52"/>
      <c r="E264" s="57"/>
      <c r="F264" s="57"/>
      <c r="G264" s="58"/>
      <c r="H264" s="59"/>
      <c r="I264" s="33"/>
    </row>
    <row r="265" customFormat="false" ht="12.75" hidden="false" customHeight="false" outlineLevel="0" collapsed="false">
      <c r="A265" s="56" t="s">
        <v>554</v>
      </c>
      <c r="B265" s="35" t="s">
        <v>379</v>
      </c>
      <c r="C265" s="52"/>
      <c r="D265" s="52"/>
      <c r="E265" s="57"/>
      <c r="F265" s="57"/>
      <c r="G265" s="58"/>
      <c r="H265" s="59"/>
      <c r="I265" s="33"/>
    </row>
    <row r="266" customFormat="false" ht="12.75" hidden="false" customHeight="false" outlineLevel="0" collapsed="false">
      <c r="A266" s="56"/>
      <c r="B266" s="35" t="s">
        <v>555</v>
      </c>
      <c r="C266" s="52"/>
      <c r="D266" s="52"/>
      <c r="E266" s="57"/>
      <c r="F266" s="57"/>
      <c r="G266" s="58"/>
      <c r="H266" s="59"/>
      <c r="I266" s="33"/>
    </row>
    <row r="267" customFormat="false" ht="12.75" hidden="false" customHeight="false" outlineLevel="0" collapsed="false">
      <c r="A267" s="56"/>
      <c r="B267" s="35" t="s">
        <v>556</v>
      </c>
      <c r="C267" s="52" t="n">
        <v>0</v>
      </c>
      <c r="D267" s="52" t="n">
        <v>2</v>
      </c>
      <c r="E267" s="57" t="n">
        <v>5.65</v>
      </c>
      <c r="F267" s="57" t="n">
        <v>3.6</v>
      </c>
      <c r="G267" s="58" t="n">
        <v>11.5</v>
      </c>
      <c r="H267" s="59"/>
      <c r="I267" s="33"/>
    </row>
    <row r="268" customFormat="false" ht="12.75" hidden="false" customHeight="false" outlineLevel="0" collapsed="false">
      <c r="A268" s="56" t="s">
        <v>557</v>
      </c>
      <c r="B268" s="35" t="s">
        <v>558</v>
      </c>
      <c r="C268" s="52" t="n">
        <v>0</v>
      </c>
      <c r="D268" s="52" t="n">
        <v>1</v>
      </c>
      <c r="E268" s="57" t="n">
        <v>5.65</v>
      </c>
      <c r="F268" s="57" t="n">
        <v>3.6</v>
      </c>
      <c r="G268" s="58" t="n">
        <v>5.7</v>
      </c>
      <c r="H268" s="59"/>
      <c r="I268" s="33"/>
    </row>
    <row r="269" customFormat="false" ht="12.75" hidden="false" customHeight="false" outlineLevel="0" collapsed="false">
      <c r="A269" s="56" t="s">
        <v>559</v>
      </c>
      <c r="B269" s="35" t="s">
        <v>560</v>
      </c>
      <c r="C269" s="52"/>
      <c r="D269" s="52"/>
      <c r="E269" s="57"/>
      <c r="F269" s="57"/>
      <c r="G269" s="58"/>
      <c r="H269" s="59"/>
      <c r="I269" s="33"/>
    </row>
    <row r="270" customFormat="false" ht="12.75" hidden="false" customHeight="false" outlineLevel="0" collapsed="false">
      <c r="A270" s="56"/>
      <c r="B270" s="35" t="s">
        <v>561</v>
      </c>
      <c r="C270" s="52"/>
      <c r="D270" s="52"/>
      <c r="E270" s="57"/>
      <c r="F270" s="57"/>
      <c r="G270" s="58"/>
      <c r="H270" s="59"/>
      <c r="I270" s="33"/>
    </row>
    <row r="271" customFormat="false" ht="12.75" hidden="false" customHeight="false" outlineLevel="0" collapsed="false">
      <c r="A271" s="56"/>
      <c r="B271" s="35" t="s">
        <v>562</v>
      </c>
      <c r="C271" s="52" t="n">
        <v>1</v>
      </c>
      <c r="D271" s="52" t="n">
        <v>11</v>
      </c>
      <c r="E271" s="57" t="n">
        <v>5.65</v>
      </c>
      <c r="F271" s="57" t="n">
        <v>3.6</v>
      </c>
      <c r="G271" s="58" t="n">
        <v>72.1</v>
      </c>
      <c r="H271" s="59"/>
      <c r="I271" s="33"/>
    </row>
    <row r="272" customFormat="false" ht="12.75" hidden="false" customHeight="false" outlineLevel="0" collapsed="false">
      <c r="A272" s="56" t="s">
        <v>563</v>
      </c>
      <c r="B272" s="35" t="s">
        <v>564</v>
      </c>
      <c r="C272" s="52" t="n">
        <v>0</v>
      </c>
      <c r="D272" s="52" t="n">
        <v>2</v>
      </c>
      <c r="E272" s="57" t="n">
        <v>5.65</v>
      </c>
      <c r="F272" s="57" t="n">
        <v>3.6</v>
      </c>
      <c r="G272" s="58" t="n">
        <v>11.5</v>
      </c>
      <c r="H272" s="59"/>
      <c r="I272" s="33"/>
    </row>
    <row r="273" customFormat="false" ht="12.75" hidden="false" customHeight="false" outlineLevel="0" collapsed="false">
      <c r="A273" s="56" t="s">
        <v>565</v>
      </c>
      <c r="B273" s="35" t="s">
        <v>566</v>
      </c>
      <c r="C273" s="52" t="n">
        <v>0</v>
      </c>
      <c r="D273" s="52" t="n">
        <v>3</v>
      </c>
      <c r="E273" s="57" t="n">
        <v>5.65</v>
      </c>
      <c r="F273" s="57" t="n">
        <v>3.6</v>
      </c>
      <c r="G273" s="58" t="n">
        <v>17.2</v>
      </c>
      <c r="H273" s="59"/>
      <c r="I273" s="33"/>
    </row>
    <row r="274" customFormat="false" ht="12.75" hidden="false" customHeight="false" outlineLevel="0" collapsed="false">
      <c r="A274" s="56" t="s">
        <v>567</v>
      </c>
      <c r="B274" s="35" t="s">
        <v>568</v>
      </c>
      <c r="C274" s="52"/>
      <c r="D274" s="52"/>
      <c r="E274" s="57"/>
      <c r="F274" s="57"/>
      <c r="G274" s="58"/>
      <c r="H274" s="59"/>
      <c r="I274" s="33"/>
    </row>
    <row r="275" customFormat="false" ht="12.75" hidden="false" customHeight="false" outlineLevel="0" collapsed="false">
      <c r="A275" s="56"/>
      <c r="B275" s="35" t="s">
        <v>569</v>
      </c>
      <c r="C275" s="52"/>
      <c r="D275" s="52"/>
      <c r="E275" s="57"/>
      <c r="F275" s="57"/>
      <c r="G275" s="58"/>
      <c r="H275" s="59"/>
      <c r="I275" s="33"/>
    </row>
    <row r="276" customFormat="false" ht="12.75" hidden="false" customHeight="false" outlineLevel="0" collapsed="false">
      <c r="A276" s="56"/>
      <c r="B276" s="35" t="s">
        <v>570</v>
      </c>
      <c r="C276" s="52"/>
      <c r="D276" s="52"/>
      <c r="E276" s="57"/>
      <c r="F276" s="57"/>
      <c r="G276" s="58"/>
      <c r="H276" s="59"/>
      <c r="I276" s="33"/>
    </row>
    <row r="277" customFormat="false" ht="12.75" hidden="false" customHeight="false" outlineLevel="0" collapsed="false">
      <c r="A277" s="56"/>
      <c r="B277" s="35" t="s">
        <v>571</v>
      </c>
      <c r="C277" s="52" t="n">
        <v>1</v>
      </c>
      <c r="D277" s="52" t="n">
        <v>4</v>
      </c>
      <c r="E277" s="57" t="n">
        <v>5.65</v>
      </c>
      <c r="F277" s="57" t="n">
        <v>3.6</v>
      </c>
      <c r="G277" s="58" t="n">
        <v>31.9</v>
      </c>
      <c r="H277" s="59"/>
      <c r="I277" s="33"/>
    </row>
    <row r="278" customFormat="false" ht="12.75" hidden="false" customHeight="false" outlineLevel="0" collapsed="false">
      <c r="A278" s="56" t="s">
        <v>572</v>
      </c>
      <c r="B278" s="35" t="s">
        <v>573</v>
      </c>
      <c r="C278" s="52"/>
      <c r="D278" s="52"/>
      <c r="E278" s="57"/>
      <c r="F278" s="57"/>
      <c r="G278" s="58"/>
      <c r="H278" s="59"/>
      <c r="I278" s="33"/>
    </row>
    <row r="279" customFormat="false" ht="12.75" hidden="false" customHeight="false" outlineLevel="0" collapsed="false">
      <c r="A279" s="56"/>
      <c r="B279" s="35" t="s">
        <v>574</v>
      </c>
      <c r="C279" s="52" t="n">
        <v>13</v>
      </c>
      <c r="D279" s="52" t="n">
        <v>3</v>
      </c>
      <c r="E279" s="57" t="n">
        <v>5.65</v>
      </c>
      <c r="F279" s="57" t="n">
        <v>3.6</v>
      </c>
      <c r="G279" s="58" t="n">
        <v>134.3</v>
      </c>
      <c r="H279" s="59"/>
      <c r="I279" s="33"/>
    </row>
    <row r="280" customFormat="false" ht="12.75" hidden="false" customHeight="false" outlineLevel="0" collapsed="false">
      <c r="A280" s="56" t="s">
        <v>575</v>
      </c>
      <c r="B280" s="35" t="s">
        <v>576</v>
      </c>
      <c r="C280" s="52" t="n">
        <v>0</v>
      </c>
      <c r="D280" s="52" t="n">
        <v>10</v>
      </c>
      <c r="E280" s="57" t="n">
        <v>5.65</v>
      </c>
      <c r="F280" s="57" t="n">
        <v>3.6</v>
      </c>
      <c r="G280" s="58" t="n">
        <v>57.4</v>
      </c>
      <c r="H280" s="59"/>
      <c r="I280" s="33"/>
    </row>
    <row r="281" customFormat="false" ht="12.75" hidden="false" customHeight="false" outlineLevel="0" collapsed="false">
      <c r="A281" s="56" t="s">
        <v>577</v>
      </c>
      <c r="B281" s="35" t="s">
        <v>578</v>
      </c>
      <c r="C281" s="52" t="n">
        <v>0</v>
      </c>
      <c r="D281" s="52" t="n">
        <v>2</v>
      </c>
      <c r="E281" s="57" t="n">
        <v>5.65</v>
      </c>
      <c r="F281" s="57" t="n">
        <v>3.6</v>
      </c>
      <c r="G281" s="58" t="n">
        <v>11.5</v>
      </c>
      <c r="H281" s="59"/>
      <c r="I281" s="33"/>
    </row>
    <row r="282" customFormat="false" ht="12.75" hidden="false" customHeight="false" outlineLevel="0" collapsed="false">
      <c r="A282" s="56" t="s">
        <v>579</v>
      </c>
      <c r="B282" s="35" t="s">
        <v>580</v>
      </c>
      <c r="C282" s="52"/>
      <c r="D282" s="52"/>
      <c r="E282" s="57"/>
      <c r="F282" s="57"/>
      <c r="G282" s="58"/>
      <c r="H282" s="59"/>
      <c r="I282" s="33"/>
    </row>
    <row r="283" customFormat="false" ht="12.75" hidden="false" customHeight="false" outlineLevel="0" collapsed="false">
      <c r="A283" s="56"/>
      <c r="B283" s="35" t="s">
        <v>581</v>
      </c>
      <c r="C283" s="52" t="n">
        <v>0</v>
      </c>
      <c r="D283" s="52" t="n">
        <v>1</v>
      </c>
      <c r="E283" s="57" t="n">
        <v>5.65</v>
      </c>
      <c r="F283" s="57" t="n">
        <v>3.6</v>
      </c>
      <c r="G283" s="58" t="n">
        <v>5.7</v>
      </c>
      <c r="H283" s="59"/>
      <c r="I283" s="33"/>
    </row>
    <row r="284" customFormat="false" ht="12.75" hidden="false" customHeight="false" outlineLevel="0" collapsed="false">
      <c r="A284" s="56" t="s">
        <v>582</v>
      </c>
      <c r="B284" s="35" t="s">
        <v>583</v>
      </c>
      <c r="C284" s="52"/>
      <c r="D284" s="52"/>
      <c r="E284" s="57"/>
      <c r="F284" s="57"/>
      <c r="G284" s="58"/>
      <c r="H284" s="59"/>
      <c r="I284" s="33"/>
    </row>
    <row r="285" customFormat="false" ht="12.75" hidden="false" customHeight="false" outlineLevel="0" collapsed="false">
      <c r="A285" s="56"/>
      <c r="B285" s="35" t="s">
        <v>584</v>
      </c>
      <c r="C285" s="52" t="n">
        <v>0</v>
      </c>
      <c r="D285" s="52" t="n">
        <v>1</v>
      </c>
      <c r="E285" s="57" t="n">
        <v>5.65</v>
      </c>
      <c r="F285" s="57" t="n">
        <v>3.6</v>
      </c>
      <c r="G285" s="58" t="n">
        <v>5.7</v>
      </c>
      <c r="H285" s="59"/>
      <c r="I285" s="33"/>
    </row>
    <row r="286" customFormat="false" ht="12.75" hidden="false" customHeight="false" outlineLevel="0" collapsed="false">
      <c r="A286" s="56" t="s">
        <v>585</v>
      </c>
      <c r="B286" s="35" t="s">
        <v>586</v>
      </c>
      <c r="C286" s="52" t="n">
        <v>0</v>
      </c>
      <c r="D286" s="52" t="n">
        <v>10</v>
      </c>
      <c r="E286" s="57" t="n">
        <v>5.65</v>
      </c>
      <c r="F286" s="57" t="n">
        <v>3.6</v>
      </c>
      <c r="G286" s="58" t="n">
        <v>57.4</v>
      </c>
      <c r="H286" s="59"/>
      <c r="I286" s="33"/>
    </row>
    <row r="287" customFormat="false" ht="12.75" hidden="false" customHeight="false" outlineLevel="0" collapsed="false">
      <c r="A287" s="56" t="s">
        <v>587</v>
      </c>
      <c r="B287" s="35" t="s">
        <v>588</v>
      </c>
      <c r="C287" s="52" t="n">
        <v>0</v>
      </c>
      <c r="D287" s="52" t="n">
        <v>1</v>
      </c>
      <c r="E287" s="57" t="n">
        <v>5.65</v>
      </c>
      <c r="F287" s="57" t="n">
        <v>3.6</v>
      </c>
      <c r="G287" s="58" t="n">
        <v>5.7</v>
      </c>
      <c r="H287" s="59"/>
      <c r="I287" s="33"/>
    </row>
    <row r="288" customFormat="false" ht="12.75" hidden="false" customHeight="false" outlineLevel="0" collapsed="false">
      <c r="A288" s="56" t="s">
        <v>589</v>
      </c>
      <c r="B288" s="35" t="s">
        <v>590</v>
      </c>
      <c r="C288" s="52" t="n">
        <v>0</v>
      </c>
      <c r="D288" s="52" t="n">
        <v>0</v>
      </c>
      <c r="E288" s="57"/>
      <c r="F288" s="57"/>
      <c r="G288" s="58"/>
      <c r="H288" s="59"/>
      <c r="I288" s="33"/>
    </row>
    <row r="289" customFormat="false" ht="12.75" hidden="false" customHeight="false" outlineLevel="0" collapsed="false">
      <c r="A289" s="56" t="s">
        <v>591</v>
      </c>
      <c r="B289" s="35" t="s">
        <v>592</v>
      </c>
      <c r="C289" s="52" t="n">
        <v>2</v>
      </c>
      <c r="D289" s="52" t="n">
        <v>6</v>
      </c>
      <c r="E289" s="57" t="n">
        <v>5.65</v>
      </c>
      <c r="F289" s="57" t="n">
        <v>3.6</v>
      </c>
      <c r="G289" s="58" t="n">
        <v>52.4</v>
      </c>
      <c r="H289" s="59"/>
      <c r="I289" s="33"/>
    </row>
    <row r="290" customFormat="false" ht="12.75" hidden="false" customHeight="false" outlineLevel="0" collapsed="false">
      <c r="A290" s="56" t="s">
        <v>593</v>
      </c>
      <c r="B290" s="35" t="s">
        <v>594</v>
      </c>
      <c r="C290" s="52" t="n">
        <v>2</v>
      </c>
      <c r="D290" s="52" t="n">
        <v>9</v>
      </c>
      <c r="E290" s="57" t="n">
        <v>5.65</v>
      </c>
      <c r="F290" s="57" t="n">
        <v>3.6</v>
      </c>
      <c r="G290" s="58" t="n">
        <v>69.6</v>
      </c>
      <c r="H290" s="59"/>
      <c r="I290" s="33"/>
    </row>
    <row r="291" customFormat="false" ht="12.75" hidden="false" customHeight="false" outlineLevel="0" collapsed="false">
      <c r="A291" s="56" t="s">
        <v>595</v>
      </c>
      <c r="B291" s="35" t="s">
        <v>596</v>
      </c>
      <c r="C291" s="52"/>
      <c r="D291" s="52"/>
      <c r="E291" s="57"/>
      <c r="F291" s="57"/>
      <c r="G291" s="58"/>
      <c r="H291" s="59"/>
      <c r="I291" s="33"/>
    </row>
    <row r="292" customFormat="false" ht="12.75" hidden="false" customHeight="false" outlineLevel="0" collapsed="false">
      <c r="A292" s="56"/>
      <c r="B292" s="35" t="s">
        <v>597</v>
      </c>
      <c r="C292" s="52"/>
      <c r="D292" s="52"/>
      <c r="E292" s="57"/>
      <c r="F292" s="57"/>
      <c r="G292" s="58"/>
      <c r="H292" s="59"/>
      <c r="I292" s="33"/>
    </row>
    <row r="293" customFormat="false" ht="12.75" hidden="false" customHeight="false" outlineLevel="0" collapsed="false">
      <c r="A293" s="56" t="s">
        <v>598</v>
      </c>
      <c r="B293" s="35" t="s">
        <v>599</v>
      </c>
      <c r="C293" s="52" t="n">
        <v>14</v>
      </c>
      <c r="D293" s="52" t="n">
        <v>6</v>
      </c>
      <c r="E293" s="57" t="n">
        <v>5.65</v>
      </c>
      <c r="F293" s="57" t="n">
        <v>3.6</v>
      </c>
      <c r="G293" s="58" t="n">
        <v>160.5</v>
      </c>
      <c r="H293" s="59"/>
      <c r="I293" s="33"/>
    </row>
    <row r="294" customFormat="false" ht="12.75" hidden="false" customHeight="false" outlineLevel="0" collapsed="false">
      <c r="A294" s="56" t="s">
        <v>600</v>
      </c>
      <c r="B294" s="35" t="s">
        <v>601</v>
      </c>
      <c r="C294" s="52" t="n">
        <v>0</v>
      </c>
      <c r="D294" s="52" t="n">
        <v>2</v>
      </c>
      <c r="E294" s="57" t="n">
        <v>5.65</v>
      </c>
      <c r="F294" s="57" t="n">
        <v>3.6</v>
      </c>
      <c r="G294" s="58" t="n">
        <v>11.5</v>
      </c>
      <c r="H294" s="59"/>
      <c r="I294" s="33"/>
    </row>
    <row r="295" customFormat="false" ht="12.75" hidden="false" customHeight="false" outlineLevel="0" collapsed="false">
      <c r="A295" s="56" t="s">
        <v>602</v>
      </c>
      <c r="B295" s="35" t="s">
        <v>603</v>
      </c>
      <c r="C295" s="52" t="n">
        <v>0</v>
      </c>
      <c r="D295" s="52" t="n">
        <v>1</v>
      </c>
      <c r="E295" s="57" t="n">
        <v>5.65</v>
      </c>
      <c r="F295" s="57" t="n">
        <v>3.6</v>
      </c>
      <c r="G295" s="58" t="n">
        <v>5.7</v>
      </c>
      <c r="H295" s="59"/>
      <c r="I295" s="33"/>
    </row>
    <row r="296" customFormat="false" ht="12.75" hidden="false" customHeight="false" outlineLevel="0" collapsed="false">
      <c r="A296" s="56" t="s">
        <v>604</v>
      </c>
      <c r="B296" s="35" t="s">
        <v>605</v>
      </c>
      <c r="C296" s="52"/>
      <c r="D296" s="52"/>
      <c r="E296" s="57"/>
      <c r="F296" s="57"/>
      <c r="G296" s="58"/>
      <c r="H296" s="59"/>
      <c r="I296" s="33"/>
    </row>
    <row r="297" customFormat="false" ht="12.75" hidden="false" customHeight="false" outlineLevel="0" collapsed="false">
      <c r="A297" s="56"/>
      <c r="B297" s="35" t="s">
        <v>606</v>
      </c>
      <c r="C297" s="52"/>
      <c r="D297" s="52"/>
      <c r="E297" s="57"/>
      <c r="F297" s="57"/>
      <c r="G297" s="58"/>
      <c r="H297" s="59"/>
      <c r="I297" s="33"/>
    </row>
    <row r="298" customFormat="false" ht="12.75" hidden="false" customHeight="false" outlineLevel="0" collapsed="false">
      <c r="A298" s="56" t="s">
        <v>607</v>
      </c>
      <c r="B298" s="35" t="s">
        <v>608</v>
      </c>
      <c r="C298" s="52" t="n">
        <v>0</v>
      </c>
      <c r="D298" s="52" t="n">
        <v>1</v>
      </c>
      <c r="E298" s="57" t="n">
        <v>5.65</v>
      </c>
      <c r="F298" s="57" t="n">
        <v>3.6</v>
      </c>
      <c r="G298" s="58" t="n">
        <v>5.7</v>
      </c>
      <c r="H298" s="59"/>
      <c r="I298" s="33"/>
    </row>
    <row r="299" customFormat="false" ht="12.75" hidden="false" customHeight="false" outlineLevel="0" collapsed="false">
      <c r="A299" s="56" t="s">
        <v>609</v>
      </c>
      <c r="B299" s="35" t="s">
        <v>586</v>
      </c>
      <c r="C299" s="52"/>
      <c r="D299" s="52"/>
      <c r="E299" s="57"/>
      <c r="F299" s="57"/>
      <c r="G299" s="58"/>
      <c r="H299" s="59"/>
      <c r="I299" s="33"/>
    </row>
    <row r="300" customFormat="false" ht="12.75" hidden="false" customHeight="false" outlineLevel="0" collapsed="false">
      <c r="A300" s="56" t="s">
        <v>610</v>
      </c>
      <c r="B300" s="35" t="s">
        <v>611</v>
      </c>
      <c r="C300" s="52" t="n">
        <v>0</v>
      </c>
      <c r="D300" s="52" t="n">
        <v>2</v>
      </c>
      <c r="E300" s="57" t="n">
        <v>5.65</v>
      </c>
      <c r="F300" s="57" t="n">
        <v>3.6</v>
      </c>
      <c r="G300" s="58" t="n">
        <v>11.5</v>
      </c>
      <c r="H300" s="59"/>
      <c r="I300" s="33"/>
    </row>
    <row r="301" customFormat="false" ht="12.75" hidden="false" customHeight="false" outlineLevel="0" collapsed="false">
      <c r="A301" s="56" t="s">
        <v>612</v>
      </c>
      <c r="B301" s="35" t="s">
        <v>613</v>
      </c>
      <c r="C301" s="52" t="n">
        <v>0</v>
      </c>
      <c r="D301" s="52" t="n">
        <v>3</v>
      </c>
      <c r="E301" s="57" t="n">
        <v>5.65</v>
      </c>
      <c r="F301" s="57" t="n">
        <v>3.6</v>
      </c>
      <c r="G301" s="58" t="n">
        <v>17.2</v>
      </c>
      <c r="H301" s="59"/>
      <c r="I301" s="33"/>
    </row>
    <row r="302" customFormat="false" ht="12.75" hidden="false" customHeight="false" outlineLevel="0" collapsed="false">
      <c r="A302" s="56" t="s">
        <v>614</v>
      </c>
      <c r="B302" s="35" t="s">
        <v>615</v>
      </c>
      <c r="C302" s="52" t="n">
        <v>0</v>
      </c>
      <c r="D302" s="52" t="n">
        <v>2</v>
      </c>
      <c r="E302" s="57" t="n">
        <v>5.65</v>
      </c>
      <c r="F302" s="57" t="n">
        <v>3.6</v>
      </c>
      <c r="G302" s="58" t="n">
        <v>11.5</v>
      </c>
      <c r="H302" s="59"/>
      <c r="I302" s="33"/>
    </row>
    <row r="303" customFormat="false" ht="12.75" hidden="false" customHeight="false" outlineLevel="0" collapsed="false">
      <c r="A303" s="56" t="s">
        <v>616</v>
      </c>
      <c r="B303" s="35" t="s">
        <v>617</v>
      </c>
      <c r="C303" s="52" t="n">
        <v>0</v>
      </c>
      <c r="D303" s="52" t="n">
        <v>2</v>
      </c>
      <c r="E303" s="57" t="n">
        <v>5.65</v>
      </c>
      <c r="F303" s="57" t="n">
        <v>3.6</v>
      </c>
      <c r="G303" s="58" t="n">
        <v>11.5</v>
      </c>
      <c r="H303" s="59"/>
      <c r="I303" s="33"/>
    </row>
    <row r="304" customFormat="false" ht="12.75" hidden="false" customHeight="false" outlineLevel="0" collapsed="false">
      <c r="A304" s="56" t="s">
        <v>618</v>
      </c>
      <c r="B304" s="35" t="s">
        <v>619</v>
      </c>
      <c r="C304" s="52" t="n">
        <v>0</v>
      </c>
      <c r="D304" s="52" t="n">
        <v>6</v>
      </c>
      <c r="E304" s="57" t="n">
        <v>5.65</v>
      </c>
      <c r="F304" s="57" t="n">
        <v>3.6</v>
      </c>
      <c r="G304" s="58" t="n">
        <v>34.4</v>
      </c>
      <c r="H304" s="59"/>
      <c r="I304" s="33"/>
    </row>
    <row r="305" customFormat="false" ht="12.75" hidden="false" customHeight="false" outlineLevel="0" collapsed="false">
      <c r="A305" s="56" t="s">
        <v>620</v>
      </c>
      <c r="B305" s="35" t="s">
        <v>621</v>
      </c>
      <c r="C305" s="52"/>
      <c r="D305" s="52"/>
      <c r="E305" s="57"/>
      <c r="F305" s="57"/>
      <c r="G305" s="58"/>
      <c r="H305" s="59"/>
      <c r="I305" s="33"/>
    </row>
    <row r="306" customFormat="false" ht="12.75" hidden="false" customHeight="false" outlineLevel="0" collapsed="false">
      <c r="A306" s="56"/>
      <c r="B306" s="35" t="s">
        <v>622</v>
      </c>
      <c r="C306" s="52" t="n">
        <v>0</v>
      </c>
      <c r="D306" s="52" t="n">
        <v>2</v>
      </c>
      <c r="E306" s="57" t="n">
        <v>5.65</v>
      </c>
      <c r="F306" s="57" t="n">
        <v>3.6</v>
      </c>
      <c r="G306" s="58" t="n">
        <v>11.5</v>
      </c>
      <c r="H306" s="59"/>
      <c r="I306" s="33"/>
    </row>
    <row r="307" customFormat="false" ht="12.75" hidden="false" customHeight="false" outlineLevel="0" collapsed="false">
      <c r="A307" s="56"/>
      <c r="B307" s="61" t="s">
        <v>623</v>
      </c>
      <c r="C307" s="52"/>
      <c r="D307" s="52"/>
      <c r="E307" s="57"/>
      <c r="F307" s="57"/>
      <c r="G307" s="58"/>
      <c r="H307" s="59"/>
      <c r="I307" s="33"/>
    </row>
    <row r="308" customFormat="false" ht="12.75" hidden="false" customHeight="false" outlineLevel="0" collapsed="false">
      <c r="A308" s="56" t="s">
        <v>624</v>
      </c>
      <c r="B308" s="35" t="s">
        <v>625</v>
      </c>
      <c r="C308" s="52"/>
      <c r="D308" s="52"/>
      <c r="E308" s="57"/>
      <c r="F308" s="57"/>
      <c r="G308" s="58"/>
      <c r="H308" s="59"/>
      <c r="I308" s="33"/>
    </row>
    <row r="309" customFormat="false" ht="12.75" hidden="false" customHeight="false" outlineLevel="0" collapsed="false">
      <c r="A309" s="56"/>
      <c r="B309" s="35" t="s">
        <v>417</v>
      </c>
      <c r="C309" s="52" t="n">
        <v>5</v>
      </c>
      <c r="D309" s="52" t="n">
        <v>18</v>
      </c>
      <c r="E309" s="57" t="n">
        <v>5.65</v>
      </c>
      <c r="F309" s="57" t="n">
        <v>3.6</v>
      </c>
      <c r="G309" s="58" t="n">
        <v>148.3</v>
      </c>
      <c r="H309" s="59"/>
      <c r="I309" s="33"/>
    </row>
    <row r="310" customFormat="false" ht="12.75" hidden="false" customHeight="false" outlineLevel="0" collapsed="false">
      <c r="A310" s="56" t="s">
        <v>626</v>
      </c>
      <c r="B310" s="35" t="s">
        <v>627</v>
      </c>
      <c r="C310" s="52"/>
      <c r="D310" s="52"/>
      <c r="E310" s="57"/>
      <c r="F310" s="57"/>
      <c r="G310" s="58"/>
      <c r="H310" s="59"/>
      <c r="I310" s="33"/>
    </row>
    <row r="311" customFormat="false" ht="12.75" hidden="false" customHeight="false" outlineLevel="0" collapsed="false">
      <c r="A311" s="56"/>
      <c r="B311" s="64" t="s">
        <v>628</v>
      </c>
      <c r="C311" s="52" t="n">
        <v>10</v>
      </c>
      <c r="D311" s="52" t="n">
        <v>30</v>
      </c>
      <c r="E311" s="57" t="n">
        <v>5.65</v>
      </c>
      <c r="F311" s="57" t="n">
        <v>3.6</v>
      </c>
      <c r="G311" s="58" t="n">
        <v>262.2</v>
      </c>
      <c r="H311" s="59"/>
      <c r="I311" s="33"/>
    </row>
    <row r="312" customFormat="false" ht="12.75" hidden="false" customHeight="false" outlineLevel="0" collapsed="false">
      <c r="A312" s="56" t="s">
        <v>629</v>
      </c>
      <c r="B312" s="35" t="s">
        <v>630</v>
      </c>
      <c r="C312" s="52" t="n">
        <v>4</v>
      </c>
      <c r="D312" s="52" t="n">
        <v>4</v>
      </c>
      <c r="E312" s="57" t="n">
        <v>5.65</v>
      </c>
      <c r="F312" s="57" t="n">
        <v>3.6</v>
      </c>
      <c r="G312" s="58" t="n">
        <v>59</v>
      </c>
      <c r="H312" s="59"/>
      <c r="I312" s="33"/>
    </row>
    <row r="313" customFormat="false" ht="12.75" hidden="false" customHeight="false" outlineLevel="0" collapsed="false">
      <c r="A313" s="56" t="s">
        <v>631</v>
      </c>
      <c r="B313" s="35" t="s">
        <v>632</v>
      </c>
      <c r="C313" s="52" t="n">
        <v>0</v>
      </c>
      <c r="D313" s="52" t="n">
        <v>1</v>
      </c>
      <c r="E313" s="57" t="n">
        <v>5.65</v>
      </c>
      <c r="F313" s="57" t="n">
        <v>3.6</v>
      </c>
      <c r="G313" s="58" t="n">
        <v>5.7</v>
      </c>
      <c r="H313" s="59"/>
      <c r="I313" s="33"/>
    </row>
    <row r="314" customFormat="false" ht="12.75" hidden="false" customHeight="false" outlineLevel="0" collapsed="false">
      <c r="A314" s="56" t="s">
        <v>633</v>
      </c>
      <c r="B314" s="35" t="s">
        <v>634</v>
      </c>
      <c r="C314" s="52"/>
      <c r="D314" s="52"/>
      <c r="E314" s="57"/>
      <c r="F314" s="57"/>
      <c r="G314" s="58"/>
      <c r="H314" s="59"/>
      <c r="I314" s="33"/>
    </row>
    <row r="315" customFormat="false" ht="12.75" hidden="false" customHeight="false" outlineLevel="0" collapsed="false">
      <c r="A315" s="56"/>
      <c r="B315" s="35" t="s">
        <v>635</v>
      </c>
      <c r="C315" s="52" t="n">
        <v>0</v>
      </c>
      <c r="D315" s="52" t="n">
        <v>4</v>
      </c>
      <c r="E315" s="57" t="n">
        <v>5.65</v>
      </c>
      <c r="F315" s="57" t="n">
        <v>3.6</v>
      </c>
      <c r="G315" s="58" t="n">
        <v>22.9</v>
      </c>
      <c r="H315" s="59"/>
      <c r="I315" s="33"/>
    </row>
    <row r="316" customFormat="false" ht="12.75" hidden="false" customHeight="false" outlineLevel="0" collapsed="false">
      <c r="A316" s="56" t="s">
        <v>636</v>
      </c>
      <c r="B316" s="35" t="s">
        <v>637</v>
      </c>
      <c r="C316" s="52" t="n">
        <v>0</v>
      </c>
      <c r="D316" s="52" t="n">
        <v>6</v>
      </c>
      <c r="E316" s="57" t="n">
        <v>5.65</v>
      </c>
      <c r="F316" s="57" t="n">
        <v>3.6</v>
      </c>
      <c r="G316" s="58" t="n">
        <v>34.4</v>
      </c>
      <c r="H316" s="59"/>
      <c r="I316" s="33"/>
    </row>
    <row r="317" customFormat="false" ht="12.75" hidden="false" customHeight="false" outlineLevel="0" collapsed="false">
      <c r="A317" s="56" t="s">
        <v>638</v>
      </c>
      <c r="B317" s="35" t="s">
        <v>639</v>
      </c>
      <c r="C317" s="52"/>
      <c r="D317" s="52"/>
      <c r="E317" s="57"/>
      <c r="F317" s="57"/>
      <c r="G317" s="58"/>
      <c r="H317" s="59"/>
      <c r="I317" s="33"/>
    </row>
    <row r="318" customFormat="false" ht="12.75" hidden="false" customHeight="false" outlineLevel="0" collapsed="false">
      <c r="A318" s="56"/>
      <c r="B318" s="35" t="s">
        <v>640</v>
      </c>
      <c r="C318" s="52" t="n">
        <v>8</v>
      </c>
      <c r="D318" s="52" t="n">
        <v>8</v>
      </c>
      <c r="E318" s="57" t="n">
        <v>5.65</v>
      </c>
      <c r="F318" s="57" t="n">
        <v>3.6</v>
      </c>
      <c r="G318" s="58" t="n">
        <v>117.9</v>
      </c>
      <c r="H318" s="59"/>
      <c r="I318" s="33"/>
    </row>
    <row r="319" customFormat="false" ht="12.75" hidden="false" customHeight="false" outlineLevel="0" collapsed="false">
      <c r="A319" s="56"/>
      <c r="B319" s="61" t="s">
        <v>641</v>
      </c>
      <c r="C319" s="52"/>
      <c r="D319" s="52"/>
      <c r="E319" s="57"/>
      <c r="F319" s="57"/>
      <c r="G319" s="58"/>
      <c r="H319" s="59"/>
      <c r="I319" s="33"/>
    </row>
    <row r="320" customFormat="false" ht="12.75" hidden="false" customHeight="false" outlineLevel="0" collapsed="false">
      <c r="A320" s="56"/>
      <c r="B320" s="61" t="s">
        <v>642</v>
      </c>
      <c r="C320" s="52"/>
      <c r="D320" s="52"/>
      <c r="E320" s="57"/>
      <c r="F320" s="57"/>
      <c r="G320" s="58"/>
      <c r="H320" s="59"/>
      <c r="I320" s="33"/>
    </row>
    <row r="321" customFormat="false" ht="12.75" hidden="false" customHeight="false" outlineLevel="0" collapsed="false">
      <c r="A321" s="56" t="s">
        <v>638</v>
      </c>
      <c r="B321" s="35" t="s">
        <v>643</v>
      </c>
      <c r="C321" s="52"/>
      <c r="D321" s="52"/>
      <c r="E321" s="57"/>
      <c r="F321" s="57"/>
      <c r="G321" s="58"/>
      <c r="H321" s="59"/>
      <c r="I321" s="33"/>
    </row>
    <row r="322" customFormat="false" ht="12.75" hidden="false" customHeight="false" outlineLevel="0" collapsed="false">
      <c r="A322" s="56"/>
      <c r="B322" s="35" t="s">
        <v>644</v>
      </c>
      <c r="C322" s="52" t="n">
        <v>0</v>
      </c>
      <c r="D322" s="52" t="n">
        <v>2</v>
      </c>
      <c r="E322" s="57" t="n">
        <v>5.65</v>
      </c>
      <c r="F322" s="57" t="n">
        <v>3.6</v>
      </c>
      <c r="G322" s="58" t="n">
        <v>11.5</v>
      </c>
      <c r="H322" s="59"/>
      <c r="I322" s="33"/>
    </row>
    <row r="323" customFormat="false" ht="12.75" hidden="false" customHeight="false" outlineLevel="0" collapsed="false">
      <c r="A323" s="56" t="s">
        <v>645</v>
      </c>
      <c r="B323" s="35" t="s">
        <v>646</v>
      </c>
      <c r="C323" s="52" t="n">
        <v>0</v>
      </c>
      <c r="D323" s="52" t="n">
        <v>3</v>
      </c>
      <c r="E323" s="57" t="n">
        <v>5.65</v>
      </c>
      <c r="F323" s="57" t="n">
        <v>3.6</v>
      </c>
      <c r="G323" s="58" t="n">
        <v>17.2</v>
      </c>
      <c r="H323" s="59"/>
      <c r="I323" s="33"/>
    </row>
    <row r="324" customFormat="false" ht="12.75" hidden="false" customHeight="false" outlineLevel="0" collapsed="false">
      <c r="A324" s="56" t="s">
        <v>647</v>
      </c>
      <c r="B324" s="35" t="s">
        <v>648</v>
      </c>
      <c r="C324" s="52" t="n">
        <v>0</v>
      </c>
      <c r="D324" s="52" t="n">
        <v>3</v>
      </c>
      <c r="E324" s="57" t="n">
        <v>5.65</v>
      </c>
      <c r="F324" s="57" t="n">
        <v>3.6</v>
      </c>
      <c r="G324" s="58" t="n">
        <v>17.2</v>
      </c>
      <c r="H324" s="59"/>
      <c r="I324" s="33"/>
    </row>
    <row r="325" customFormat="false" ht="12.75" hidden="false" customHeight="false" outlineLevel="0" collapsed="false">
      <c r="A325" s="56"/>
      <c r="B325" s="35" t="s">
        <v>649</v>
      </c>
      <c r="C325" s="52" t="n">
        <v>0</v>
      </c>
      <c r="D325" s="52" t="n">
        <v>3</v>
      </c>
      <c r="E325" s="57" t="n">
        <v>5.65</v>
      </c>
      <c r="F325" s="57" t="n">
        <v>3.6</v>
      </c>
      <c r="G325" s="58" t="n">
        <v>17.2</v>
      </c>
      <c r="H325" s="59"/>
      <c r="I325" s="33"/>
    </row>
    <row r="326" customFormat="false" ht="12.75" hidden="false" customHeight="false" outlineLevel="0" collapsed="false">
      <c r="A326" s="56" t="s">
        <v>650</v>
      </c>
      <c r="B326" s="35" t="s">
        <v>651</v>
      </c>
      <c r="C326" s="52" t="n">
        <v>0</v>
      </c>
      <c r="D326" s="52" t="n">
        <v>3</v>
      </c>
      <c r="E326" s="57" t="n">
        <v>5.65</v>
      </c>
      <c r="F326" s="57" t="n">
        <v>3.6</v>
      </c>
      <c r="G326" s="58" t="n">
        <v>17.2</v>
      </c>
      <c r="H326" s="59"/>
      <c r="I326" s="33"/>
    </row>
    <row r="327" customFormat="false" ht="12.75" hidden="false" customHeight="false" outlineLevel="0" collapsed="false">
      <c r="A327" s="56" t="s">
        <v>652</v>
      </c>
      <c r="B327" s="35" t="s">
        <v>653</v>
      </c>
      <c r="C327" s="52"/>
      <c r="D327" s="52"/>
      <c r="E327" s="57"/>
      <c r="F327" s="57"/>
      <c r="G327" s="58"/>
      <c r="H327" s="59"/>
      <c r="I327" s="33"/>
    </row>
    <row r="328" customFormat="false" ht="12.75" hidden="false" customHeight="false" outlineLevel="0" collapsed="false">
      <c r="A328" s="56"/>
      <c r="B328" s="35" t="s">
        <v>654</v>
      </c>
      <c r="C328" s="52" t="n">
        <v>0</v>
      </c>
      <c r="D328" s="52" t="n">
        <v>5</v>
      </c>
      <c r="E328" s="57" t="n">
        <v>5.65</v>
      </c>
      <c r="F328" s="57" t="n">
        <v>3.6</v>
      </c>
      <c r="G328" s="58" t="n">
        <v>28.7</v>
      </c>
      <c r="H328" s="59"/>
      <c r="I328" s="33"/>
    </row>
    <row r="329" customFormat="false" ht="12.75" hidden="false" customHeight="false" outlineLevel="0" collapsed="false">
      <c r="A329" s="56"/>
      <c r="B329" s="61" t="s">
        <v>655</v>
      </c>
      <c r="C329" s="52"/>
      <c r="D329" s="52"/>
      <c r="E329" s="57"/>
      <c r="F329" s="57"/>
      <c r="G329" s="58"/>
      <c r="H329" s="59"/>
      <c r="I329" s="33"/>
    </row>
    <row r="330" customFormat="false" ht="12.75" hidden="false" customHeight="false" outlineLevel="0" collapsed="false">
      <c r="A330" s="56"/>
      <c r="B330" s="61" t="s">
        <v>656</v>
      </c>
      <c r="C330" s="52"/>
      <c r="D330" s="52"/>
      <c r="E330" s="57"/>
      <c r="F330" s="57"/>
      <c r="G330" s="58"/>
      <c r="H330" s="59"/>
      <c r="I330" s="33"/>
    </row>
    <row r="331" customFormat="false" ht="12.75" hidden="false" customHeight="false" outlineLevel="0" collapsed="false">
      <c r="A331" s="56"/>
      <c r="B331" s="61" t="s">
        <v>657</v>
      </c>
      <c r="C331" s="52"/>
      <c r="D331" s="52"/>
      <c r="E331" s="57"/>
      <c r="F331" s="57"/>
      <c r="G331" s="58"/>
      <c r="H331" s="59"/>
      <c r="I331" s="33"/>
    </row>
    <row r="332" customFormat="false" ht="12.75" hidden="false" customHeight="false" outlineLevel="0" collapsed="false">
      <c r="A332" s="56"/>
      <c r="B332" s="61" t="s">
        <v>658</v>
      </c>
      <c r="C332" s="52" t="n">
        <v>11</v>
      </c>
      <c r="D332" s="52" t="n">
        <v>5</v>
      </c>
      <c r="E332" s="57" t="n">
        <v>5.65</v>
      </c>
      <c r="F332" s="57" t="n">
        <v>3.6</v>
      </c>
      <c r="G332" s="58" t="n">
        <v>127.7</v>
      </c>
      <c r="H332" s="59"/>
      <c r="I332" s="33"/>
    </row>
    <row r="333" customFormat="false" ht="12.75" hidden="false" customHeight="false" outlineLevel="0" collapsed="false">
      <c r="A333" s="56" t="s">
        <v>659</v>
      </c>
      <c r="B333" s="35" t="s">
        <v>660</v>
      </c>
      <c r="C333" s="52" t="n">
        <v>5</v>
      </c>
      <c r="D333" s="52" t="n">
        <v>3</v>
      </c>
      <c r="E333" s="57" t="n">
        <v>5.65</v>
      </c>
      <c r="F333" s="57" t="n">
        <v>3.6</v>
      </c>
      <c r="G333" s="58" t="n">
        <v>62.2</v>
      </c>
      <c r="H333" s="59"/>
      <c r="I333" s="33"/>
    </row>
    <row r="334" customFormat="false" ht="12.75" hidden="false" customHeight="false" outlineLevel="0" collapsed="false">
      <c r="A334" s="56" t="s">
        <v>661</v>
      </c>
      <c r="B334" s="35" t="s">
        <v>662</v>
      </c>
      <c r="C334" s="52" t="n">
        <v>8</v>
      </c>
      <c r="D334" s="52" t="n">
        <v>3</v>
      </c>
      <c r="E334" s="57" t="n">
        <v>5.65</v>
      </c>
      <c r="F334" s="57" t="n">
        <v>3.6</v>
      </c>
      <c r="G334" s="58" t="n">
        <v>89.3</v>
      </c>
      <c r="H334" s="59"/>
      <c r="I334" s="33"/>
    </row>
    <row r="335" customFormat="false" ht="12.75" hidden="false" customHeight="false" outlineLevel="0" collapsed="false">
      <c r="A335" s="56" t="s">
        <v>663</v>
      </c>
      <c r="B335" s="35" t="s">
        <v>664</v>
      </c>
      <c r="C335" s="52" t="n">
        <v>8</v>
      </c>
      <c r="D335" s="52" t="n">
        <v>3</v>
      </c>
      <c r="E335" s="57" t="n">
        <v>5.65</v>
      </c>
      <c r="F335" s="57" t="n">
        <v>3.6</v>
      </c>
      <c r="G335" s="58" t="n">
        <v>89.3</v>
      </c>
      <c r="H335" s="59"/>
      <c r="I335" s="33"/>
    </row>
    <row r="336" customFormat="false" ht="12.75" hidden="false" customHeight="false" outlineLevel="0" collapsed="false">
      <c r="A336" s="56" t="s">
        <v>665</v>
      </c>
      <c r="B336" s="35" t="s">
        <v>666</v>
      </c>
      <c r="C336" s="52"/>
      <c r="D336" s="52"/>
      <c r="E336" s="57"/>
      <c r="F336" s="57"/>
      <c r="G336" s="58"/>
      <c r="H336" s="59"/>
      <c r="I336" s="33"/>
    </row>
    <row r="337" customFormat="false" ht="12.75" hidden="false" customHeight="false" outlineLevel="0" collapsed="false">
      <c r="A337" s="56"/>
      <c r="B337" s="35" t="s">
        <v>667</v>
      </c>
      <c r="C337" s="52" t="n">
        <v>10</v>
      </c>
      <c r="D337" s="52" t="n">
        <v>1</v>
      </c>
      <c r="E337" s="57" t="n">
        <v>5.65</v>
      </c>
      <c r="F337" s="57" t="n">
        <v>3.6</v>
      </c>
      <c r="G337" s="58" t="n">
        <v>95.8</v>
      </c>
      <c r="H337" s="59"/>
      <c r="I337" s="33"/>
    </row>
    <row r="338" customFormat="false" ht="12.75" hidden="false" customHeight="false" outlineLevel="0" collapsed="false">
      <c r="A338" s="56" t="s">
        <v>668</v>
      </c>
      <c r="B338" s="61" t="s">
        <v>669</v>
      </c>
      <c r="C338" s="52" t="n">
        <v>34</v>
      </c>
      <c r="D338" s="52" t="n">
        <v>25</v>
      </c>
      <c r="E338" s="57" t="n">
        <v>5.65</v>
      </c>
      <c r="F338" s="57" t="n">
        <v>3.6</v>
      </c>
      <c r="G338" s="58" t="n">
        <v>449.6</v>
      </c>
      <c r="H338" s="59"/>
      <c r="I338" s="33"/>
    </row>
    <row r="339" customFormat="false" ht="12.75" hidden="false" customHeight="false" outlineLevel="0" collapsed="false">
      <c r="A339" s="56" t="s">
        <v>670</v>
      </c>
      <c r="B339" s="35" t="s">
        <v>671</v>
      </c>
      <c r="C339" s="52" t="n">
        <v>13</v>
      </c>
      <c r="D339" s="52" t="n">
        <v>11</v>
      </c>
      <c r="E339" s="57" t="n">
        <v>5.65</v>
      </c>
      <c r="F339" s="57" t="n">
        <v>3.6</v>
      </c>
      <c r="G339" s="58" t="n">
        <v>180.2</v>
      </c>
      <c r="H339" s="59"/>
      <c r="I339" s="33"/>
    </row>
    <row r="340" customFormat="false" ht="12.75" hidden="false" customHeight="false" outlineLevel="0" collapsed="false">
      <c r="A340" s="56" t="s">
        <v>672</v>
      </c>
      <c r="B340" s="35" t="s">
        <v>673</v>
      </c>
      <c r="C340" s="52"/>
      <c r="D340" s="52"/>
      <c r="E340" s="57"/>
      <c r="F340" s="57"/>
      <c r="G340" s="58"/>
      <c r="H340" s="59"/>
      <c r="I340" s="33"/>
    </row>
    <row r="341" customFormat="false" ht="12.75" hidden="false" customHeight="false" outlineLevel="0" collapsed="false">
      <c r="A341" s="56"/>
      <c r="B341" s="35" t="s">
        <v>674</v>
      </c>
      <c r="C341" s="52"/>
      <c r="D341" s="52"/>
      <c r="E341" s="57"/>
      <c r="F341" s="57"/>
      <c r="G341" s="58"/>
      <c r="H341" s="59"/>
      <c r="I341" s="33"/>
    </row>
    <row r="342" customFormat="false" ht="12.75" hidden="false" customHeight="false" outlineLevel="0" collapsed="false">
      <c r="A342" s="56" t="s">
        <v>675</v>
      </c>
      <c r="B342" s="35" t="s">
        <v>379</v>
      </c>
      <c r="C342" s="52"/>
      <c r="D342" s="52"/>
      <c r="E342" s="57"/>
      <c r="F342" s="57"/>
      <c r="G342" s="58"/>
      <c r="H342" s="59"/>
      <c r="I342" s="33"/>
    </row>
    <row r="343" customFormat="false" ht="12.75" hidden="false" customHeight="false" outlineLevel="0" collapsed="false">
      <c r="A343" s="56"/>
      <c r="B343" s="35" t="s">
        <v>676</v>
      </c>
      <c r="C343" s="52"/>
      <c r="D343" s="52"/>
      <c r="E343" s="57"/>
      <c r="F343" s="57"/>
      <c r="G343" s="58"/>
      <c r="H343" s="59"/>
      <c r="I343" s="33"/>
    </row>
    <row r="344" customFormat="false" ht="12.75" hidden="false" customHeight="false" outlineLevel="0" collapsed="false">
      <c r="A344" s="56"/>
      <c r="B344" s="35" t="s">
        <v>677</v>
      </c>
      <c r="C344" s="52"/>
      <c r="D344" s="52"/>
      <c r="E344" s="57"/>
      <c r="F344" s="57"/>
      <c r="G344" s="58"/>
      <c r="H344" s="59"/>
      <c r="I344" s="33"/>
    </row>
    <row r="345" customFormat="false" ht="12.75" hidden="false" customHeight="false" outlineLevel="0" collapsed="false">
      <c r="A345" s="56"/>
      <c r="B345" s="35" t="s">
        <v>678</v>
      </c>
      <c r="C345" s="52" t="n">
        <v>0</v>
      </c>
      <c r="D345" s="52" t="n">
        <v>3</v>
      </c>
      <c r="E345" s="57" t="n">
        <v>5.65</v>
      </c>
      <c r="F345" s="57" t="n">
        <v>3.6</v>
      </c>
      <c r="G345" s="58" t="n">
        <v>17.2</v>
      </c>
      <c r="H345" s="59"/>
      <c r="I345" s="33"/>
    </row>
    <row r="346" customFormat="false" ht="12.75" hidden="false" customHeight="false" outlineLevel="0" collapsed="false">
      <c r="A346" s="56" t="s">
        <v>679</v>
      </c>
      <c r="B346" s="35" t="s">
        <v>680</v>
      </c>
      <c r="C346" s="52" t="n">
        <v>0</v>
      </c>
      <c r="D346" s="52" t="n">
        <v>1</v>
      </c>
      <c r="E346" s="57" t="n">
        <v>5.65</v>
      </c>
      <c r="F346" s="57" t="n">
        <v>3.6</v>
      </c>
      <c r="G346" s="58" t="n">
        <v>5.7</v>
      </c>
      <c r="H346" s="59"/>
      <c r="I346" s="33"/>
    </row>
    <row r="347" customFormat="false" ht="12.75" hidden="false" customHeight="false" outlineLevel="0" collapsed="false">
      <c r="A347" s="56" t="s">
        <v>681</v>
      </c>
      <c r="B347" s="35" t="s">
        <v>617</v>
      </c>
      <c r="C347" s="52" t="n">
        <v>0</v>
      </c>
      <c r="D347" s="52" t="n">
        <v>5</v>
      </c>
      <c r="E347" s="57" t="n">
        <v>5.65</v>
      </c>
      <c r="F347" s="57" t="n">
        <v>3.6</v>
      </c>
      <c r="G347" s="58" t="n">
        <v>28.7</v>
      </c>
      <c r="H347" s="59"/>
      <c r="I347" s="33"/>
    </row>
    <row r="348" customFormat="false" ht="12.75" hidden="false" customHeight="false" outlineLevel="0" collapsed="false">
      <c r="A348" s="56" t="s">
        <v>682</v>
      </c>
      <c r="B348" s="35" t="s">
        <v>683</v>
      </c>
      <c r="C348" s="52"/>
      <c r="D348" s="52"/>
      <c r="E348" s="57"/>
      <c r="F348" s="57"/>
      <c r="G348" s="58"/>
      <c r="H348" s="59"/>
      <c r="I348" s="33"/>
    </row>
    <row r="349" customFormat="false" ht="12.75" hidden="false" customHeight="false" outlineLevel="0" collapsed="false">
      <c r="A349" s="56"/>
      <c r="B349" s="35" t="s">
        <v>684</v>
      </c>
      <c r="C349" s="52"/>
      <c r="D349" s="52"/>
      <c r="E349" s="57"/>
      <c r="F349" s="57"/>
      <c r="G349" s="58"/>
      <c r="H349" s="59"/>
      <c r="I349" s="33"/>
    </row>
    <row r="350" customFormat="false" ht="12.75" hidden="false" customHeight="false" outlineLevel="0" collapsed="false">
      <c r="A350" s="56"/>
      <c r="B350" s="35" t="s">
        <v>685</v>
      </c>
      <c r="C350" s="52" t="n">
        <v>3</v>
      </c>
      <c r="D350" s="52" t="n">
        <v>12</v>
      </c>
      <c r="E350" s="57" t="n">
        <v>5.65</v>
      </c>
      <c r="F350" s="57" t="n">
        <v>3.6</v>
      </c>
      <c r="G350" s="58" t="n">
        <v>95.9</v>
      </c>
      <c r="H350" s="59"/>
      <c r="I350" s="33"/>
    </row>
    <row r="351" customFormat="false" ht="12.75" hidden="false" customHeight="false" outlineLevel="0" collapsed="false">
      <c r="A351" s="56" t="s">
        <v>686</v>
      </c>
      <c r="B351" s="35" t="s">
        <v>687</v>
      </c>
      <c r="C351" s="52"/>
      <c r="D351" s="52"/>
      <c r="E351" s="57"/>
      <c r="F351" s="57"/>
      <c r="G351" s="58"/>
      <c r="H351" s="59"/>
      <c r="I351" s="33"/>
    </row>
    <row r="352" customFormat="false" ht="12.75" hidden="false" customHeight="false" outlineLevel="0" collapsed="false">
      <c r="A352" s="56"/>
      <c r="B352" s="35" t="s">
        <v>688</v>
      </c>
      <c r="C352" s="52" t="n">
        <v>3</v>
      </c>
      <c r="D352" s="52" t="n">
        <v>7</v>
      </c>
      <c r="E352" s="57" t="n">
        <v>5.65</v>
      </c>
      <c r="F352" s="57" t="n">
        <v>3.6</v>
      </c>
      <c r="G352" s="58" t="n">
        <v>67.2</v>
      </c>
      <c r="H352" s="59"/>
      <c r="I352" s="33"/>
    </row>
    <row r="353" customFormat="false" ht="12.75" hidden="false" customHeight="false" outlineLevel="0" collapsed="false">
      <c r="A353" s="56" t="s">
        <v>689</v>
      </c>
      <c r="B353" s="35" t="s">
        <v>690</v>
      </c>
      <c r="C353" s="52"/>
      <c r="D353" s="52"/>
      <c r="E353" s="57"/>
      <c r="F353" s="57"/>
      <c r="G353" s="58"/>
      <c r="H353" s="59"/>
      <c r="I353" s="33"/>
    </row>
    <row r="354" customFormat="false" ht="12.75" hidden="false" customHeight="false" outlineLevel="0" collapsed="false">
      <c r="A354" s="56"/>
      <c r="B354" s="35" t="s">
        <v>691</v>
      </c>
      <c r="C354" s="52" t="n">
        <v>2</v>
      </c>
      <c r="D354" s="52" t="n">
        <v>2</v>
      </c>
      <c r="E354" s="57" t="n">
        <v>5.65</v>
      </c>
      <c r="F354" s="57" t="n">
        <v>3.6</v>
      </c>
      <c r="G354" s="58" t="n">
        <v>29.5</v>
      </c>
      <c r="H354" s="59"/>
      <c r="I354" s="33"/>
    </row>
    <row r="355" customFormat="false" ht="12.75" hidden="false" customHeight="false" outlineLevel="0" collapsed="false">
      <c r="A355" s="56" t="s">
        <v>692</v>
      </c>
      <c r="B355" s="35" t="s">
        <v>693</v>
      </c>
      <c r="C355" s="52"/>
      <c r="D355" s="52"/>
      <c r="E355" s="57"/>
      <c r="F355" s="57"/>
      <c r="G355" s="58"/>
      <c r="H355" s="59"/>
      <c r="I355" s="33"/>
    </row>
    <row r="356" customFormat="false" ht="12.75" hidden="false" customHeight="false" outlineLevel="0" collapsed="false">
      <c r="A356" s="56"/>
      <c r="B356" s="35" t="s">
        <v>691</v>
      </c>
      <c r="C356" s="52" t="n">
        <v>7</v>
      </c>
      <c r="D356" s="52" t="n">
        <v>5</v>
      </c>
      <c r="E356" s="57" t="n">
        <v>5.65</v>
      </c>
      <c r="F356" s="57" t="n">
        <v>3.6</v>
      </c>
      <c r="G356" s="58" t="n">
        <v>91.7</v>
      </c>
      <c r="H356" s="59"/>
      <c r="I356" s="33"/>
    </row>
    <row r="357" customFormat="false" ht="12.75" hidden="false" customHeight="false" outlineLevel="0" collapsed="false">
      <c r="A357" s="56" t="s">
        <v>694</v>
      </c>
      <c r="B357" s="35" t="s">
        <v>695</v>
      </c>
      <c r="C357" s="52"/>
      <c r="D357" s="52"/>
      <c r="E357" s="57"/>
      <c r="F357" s="57"/>
      <c r="G357" s="58"/>
      <c r="H357" s="59"/>
      <c r="I357" s="33"/>
    </row>
    <row r="358" customFormat="false" ht="12.75" hidden="false" customHeight="false" outlineLevel="0" collapsed="false">
      <c r="A358" s="56"/>
      <c r="B358" s="35" t="s">
        <v>696</v>
      </c>
      <c r="C358" s="52" t="n">
        <v>3</v>
      </c>
      <c r="D358" s="52" t="n">
        <v>2</v>
      </c>
      <c r="E358" s="57" t="n">
        <v>5.65</v>
      </c>
      <c r="F358" s="57" t="n">
        <v>3.6</v>
      </c>
      <c r="G358" s="58" t="n">
        <v>38.5</v>
      </c>
      <c r="H358" s="59"/>
      <c r="I358" s="33"/>
    </row>
    <row r="359" customFormat="false" ht="12.75" hidden="false" customHeight="false" outlineLevel="0" collapsed="false">
      <c r="A359" s="56" t="s">
        <v>697</v>
      </c>
      <c r="B359" s="35" t="s">
        <v>695</v>
      </c>
      <c r="C359" s="52"/>
      <c r="D359" s="52"/>
      <c r="E359" s="57"/>
      <c r="F359" s="57"/>
      <c r="G359" s="58"/>
      <c r="H359" s="59"/>
      <c r="I359" s="33"/>
    </row>
    <row r="360" customFormat="false" ht="12.75" hidden="false" customHeight="false" outlineLevel="0" collapsed="false">
      <c r="A360" s="56"/>
      <c r="B360" s="35" t="s">
        <v>698</v>
      </c>
      <c r="C360" s="52" t="n">
        <v>2</v>
      </c>
      <c r="D360" s="52" t="n">
        <v>6</v>
      </c>
      <c r="E360" s="57" t="n">
        <v>5.65</v>
      </c>
      <c r="F360" s="57" t="n">
        <v>3.6</v>
      </c>
      <c r="G360" s="58" t="n">
        <v>52.4</v>
      </c>
      <c r="H360" s="59"/>
      <c r="I360" s="33"/>
    </row>
    <row r="361" customFormat="false" ht="12.75" hidden="false" customHeight="false" outlineLevel="0" collapsed="false">
      <c r="A361" s="56" t="s">
        <v>699</v>
      </c>
      <c r="B361" s="35" t="s">
        <v>700</v>
      </c>
      <c r="C361" s="52"/>
      <c r="D361" s="52"/>
      <c r="E361" s="57"/>
      <c r="F361" s="57"/>
      <c r="G361" s="58"/>
      <c r="H361" s="59"/>
      <c r="I361" s="33"/>
    </row>
    <row r="362" customFormat="false" ht="12.75" hidden="false" customHeight="false" outlineLevel="0" collapsed="false">
      <c r="A362" s="56"/>
      <c r="B362" s="35" t="s">
        <v>701</v>
      </c>
      <c r="C362" s="52" t="n">
        <v>5</v>
      </c>
      <c r="D362" s="52" t="n">
        <v>6</v>
      </c>
      <c r="E362" s="57" t="n">
        <v>5.65</v>
      </c>
      <c r="F362" s="57" t="n">
        <v>3.6</v>
      </c>
      <c r="G362" s="58" t="n">
        <v>79.4</v>
      </c>
      <c r="H362" s="59"/>
      <c r="I362" s="33"/>
    </row>
    <row r="363" customFormat="false" ht="12.75" hidden="false" customHeight="false" outlineLevel="0" collapsed="false">
      <c r="A363" s="56"/>
      <c r="B363" s="61" t="s">
        <v>702</v>
      </c>
      <c r="C363" s="52"/>
      <c r="D363" s="52"/>
      <c r="E363" s="57"/>
      <c r="F363" s="57"/>
      <c r="G363" s="58"/>
      <c r="H363" s="59"/>
      <c r="I363" s="33"/>
    </row>
    <row r="364" customFormat="false" ht="12.75" hidden="false" customHeight="false" outlineLevel="0" collapsed="false">
      <c r="A364" s="56" t="s">
        <v>703</v>
      </c>
      <c r="B364" s="35" t="s">
        <v>704</v>
      </c>
      <c r="C364" s="52"/>
      <c r="D364" s="52"/>
      <c r="E364" s="57"/>
      <c r="F364" s="57"/>
      <c r="G364" s="58"/>
      <c r="H364" s="59"/>
      <c r="I364" s="33"/>
    </row>
    <row r="365" customFormat="false" ht="12.75" hidden="false" customHeight="false" outlineLevel="0" collapsed="false">
      <c r="A365" s="56"/>
      <c r="B365" s="35" t="s">
        <v>705</v>
      </c>
      <c r="C365" s="52" t="n">
        <v>7</v>
      </c>
      <c r="D365" s="52" t="n">
        <v>2</v>
      </c>
      <c r="E365" s="57" t="n">
        <v>5.65</v>
      </c>
      <c r="F365" s="57" t="n">
        <v>3.6</v>
      </c>
      <c r="G365" s="58" t="n">
        <v>74.5</v>
      </c>
      <c r="H365" s="59"/>
      <c r="I365" s="33"/>
    </row>
    <row r="366" customFormat="false" ht="12.75" hidden="false" customHeight="false" outlineLevel="0" collapsed="false">
      <c r="A366" s="56" t="s">
        <v>706</v>
      </c>
      <c r="B366" s="35" t="s">
        <v>707</v>
      </c>
      <c r="C366" s="52"/>
      <c r="D366" s="52"/>
      <c r="E366" s="57"/>
      <c r="F366" s="57"/>
      <c r="G366" s="58"/>
      <c r="H366" s="59"/>
      <c r="I366" s="33"/>
    </row>
    <row r="367" customFormat="false" ht="12.75" hidden="false" customHeight="false" outlineLevel="0" collapsed="false">
      <c r="A367" s="56"/>
      <c r="B367" s="35" t="s">
        <v>708</v>
      </c>
      <c r="C367" s="52"/>
      <c r="D367" s="52"/>
      <c r="E367" s="57"/>
      <c r="F367" s="57"/>
      <c r="G367" s="58"/>
      <c r="H367" s="59"/>
      <c r="I367" s="33"/>
    </row>
    <row r="368" customFormat="false" ht="12.75" hidden="false" customHeight="false" outlineLevel="0" collapsed="false">
      <c r="A368" s="56"/>
      <c r="B368" s="35" t="s">
        <v>709</v>
      </c>
      <c r="C368" s="52"/>
      <c r="D368" s="52"/>
      <c r="E368" s="57"/>
      <c r="F368" s="57"/>
      <c r="G368" s="58"/>
      <c r="H368" s="59"/>
      <c r="I368" s="33"/>
    </row>
    <row r="369" customFormat="false" ht="12.75" hidden="false" customHeight="false" outlineLevel="0" collapsed="false">
      <c r="A369" s="56"/>
      <c r="B369" s="35" t="s">
        <v>710</v>
      </c>
      <c r="C369" s="52" t="n">
        <v>6</v>
      </c>
      <c r="D369" s="52" t="n">
        <v>4</v>
      </c>
      <c r="E369" s="57" t="n">
        <v>5.65</v>
      </c>
      <c r="F369" s="57" t="n">
        <v>3.6</v>
      </c>
      <c r="G369" s="58" t="n">
        <v>77</v>
      </c>
      <c r="H369" s="59"/>
      <c r="I369" s="33"/>
    </row>
    <row r="370" customFormat="false" ht="12.75" hidden="false" customHeight="false" outlineLevel="0" collapsed="false">
      <c r="A370" s="56" t="s">
        <v>711</v>
      </c>
      <c r="B370" s="35" t="s">
        <v>712</v>
      </c>
      <c r="C370" s="52" t="n">
        <v>3</v>
      </c>
      <c r="D370" s="52" t="n">
        <v>8</v>
      </c>
      <c r="E370" s="57" t="n">
        <v>5.65</v>
      </c>
      <c r="F370" s="57" t="n">
        <v>3.6</v>
      </c>
      <c r="G370" s="58" t="n">
        <v>72.9</v>
      </c>
      <c r="H370" s="59"/>
      <c r="I370" s="33"/>
    </row>
    <row r="371" customFormat="false" ht="12.75" hidden="false" customHeight="false" outlineLevel="0" collapsed="false">
      <c r="A371" s="56" t="s">
        <v>713</v>
      </c>
      <c r="B371" s="35" t="s">
        <v>605</v>
      </c>
      <c r="C371" s="52"/>
      <c r="D371" s="52"/>
      <c r="E371" s="57"/>
      <c r="F371" s="57"/>
      <c r="G371" s="58"/>
      <c r="H371" s="59"/>
      <c r="I371" s="33"/>
    </row>
    <row r="372" customFormat="false" ht="12.75" hidden="false" customHeight="false" outlineLevel="0" collapsed="false">
      <c r="A372" s="56"/>
      <c r="B372" s="35" t="s">
        <v>714</v>
      </c>
      <c r="C372" s="52" t="n">
        <v>6</v>
      </c>
      <c r="D372" s="52" t="n">
        <v>4</v>
      </c>
      <c r="E372" s="57" t="n">
        <v>5.65</v>
      </c>
      <c r="F372" s="57" t="n">
        <v>3.6</v>
      </c>
      <c r="G372" s="58" t="n">
        <v>77</v>
      </c>
      <c r="H372" s="59"/>
      <c r="I372" s="33"/>
    </row>
    <row r="373" customFormat="false" ht="12.75" hidden="false" customHeight="false" outlineLevel="0" collapsed="false">
      <c r="A373" s="56" t="s">
        <v>715</v>
      </c>
      <c r="B373" s="35" t="s">
        <v>716</v>
      </c>
      <c r="C373" s="52"/>
      <c r="D373" s="52"/>
      <c r="E373" s="57"/>
      <c r="F373" s="57"/>
      <c r="G373" s="58"/>
      <c r="H373" s="59"/>
      <c r="I373" s="33"/>
    </row>
    <row r="374" customFormat="false" ht="12.75" hidden="false" customHeight="false" outlineLevel="0" collapsed="false">
      <c r="A374" s="56"/>
      <c r="B374" s="35" t="s">
        <v>717</v>
      </c>
      <c r="C374" s="52" t="n">
        <v>15</v>
      </c>
      <c r="D374" s="52" t="n">
        <v>16</v>
      </c>
      <c r="E374" s="57" t="n">
        <v>5.65</v>
      </c>
      <c r="F374" s="57" t="n">
        <v>3.6</v>
      </c>
      <c r="G374" s="58" t="n">
        <v>226.9</v>
      </c>
      <c r="H374" s="59"/>
      <c r="I374" s="33"/>
    </row>
    <row r="375" customFormat="false" ht="12.75" hidden="false" customHeight="false" outlineLevel="0" collapsed="false">
      <c r="A375" s="56" t="s">
        <v>718</v>
      </c>
      <c r="B375" s="35" t="s">
        <v>719</v>
      </c>
      <c r="C375" s="52"/>
      <c r="D375" s="52"/>
      <c r="E375" s="57"/>
      <c r="F375" s="57"/>
      <c r="G375" s="58"/>
      <c r="H375" s="59"/>
      <c r="I375" s="33"/>
    </row>
    <row r="376" customFormat="false" ht="12.75" hidden="false" customHeight="false" outlineLevel="0" collapsed="false">
      <c r="A376" s="56"/>
      <c r="B376" s="35" t="s">
        <v>720</v>
      </c>
      <c r="C376" s="52"/>
      <c r="D376" s="52"/>
      <c r="E376" s="57"/>
      <c r="F376" s="57"/>
      <c r="G376" s="58"/>
      <c r="H376" s="59"/>
      <c r="I376" s="33"/>
    </row>
    <row r="377" customFormat="false" ht="12.75" hidden="false" customHeight="false" outlineLevel="0" collapsed="false">
      <c r="A377" s="56" t="s">
        <v>721</v>
      </c>
      <c r="B377" s="35" t="s">
        <v>722</v>
      </c>
      <c r="C377" s="52"/>
      <c r="D377" s="52"/>
      <c r="E377" s="57"/>
      <c r="F377" s="57"/>
      <c r="G377" s="58"/>
      <c r="H377" s="59"/>
      <c r="I377" s="33"/>
    </row>
    <row r="378" customFormat="false" ht="12.75" hidden="false" customHeight="false" outlineLevel="0" collapsed="false">
      <c r="A378" s="56"/>
      <c r="B378" s="35" t="s">
        <v>723</v>
      </c>
      <c r="C378" s="52" t="n">
        <v>2</v>
      </c>
      <c r="D378" s="52" t="n">
        <v>6</v>
      </c>
      <c r="E378" s="57" t="n">
        <v>5.65</v>
      </c>
      <c r="F378" s="57" t="n">
        <v>3.6</v>
      </c>
      <c r="G378" s="58" t="n">
        <v>52.4</v>
      </c>
      <c r="H378" s="59"/>
      <c r="I378" s="33"/>
    </row>
    <row r="379" customFormat="false" ht="12.75" hidden="false" customHeight="false" outlineLevel="0" collapsed="false">
      <c r="A379" s="56" t="s">
        <v>724</v>
      </c>
      <c r="B379" s="35" t="s">
        <v>725</v>
      </c>
      <c r="C379" s="52"/>
      <c r="D379" s="52"/>
      <c r="E379" s="57"/>
      <c r="F379" s="57"/>
      <c r="G379" s="58"/>
      <c r="H379" s="59"/>
      <c r="I379" s="33"/>
    </row>
    <row r="380" customFormat="false" ht="12.75" hidden="false" customHeight="false" outlineLevel="0" collapsed="false">
      <c r="A380" s="56"/>
      <c r="B380" s="35" t="s">
        <v>726</v>
      </c>
      <c r="C380" s="52" t="n">
        <v>10</v>
      </c>
      <c r="D380" s="52" t="n">
        <v>4</v>
      </c>
      <c r="E380" s="57" t="n">
        <v>5.65</v>
      </c>
      <c r="F380" s="57" t="n">
        <v>3.6</v>
      </c>
      <c r="G380" s="58" t="n">
        <v>113</v>
      </c>
      <c r="H380" s="59"/>
      <c r="I380" s="33"/>
    </row>
    <row r="381" customFormat="false" ht="12.75" hidden="false" customHeight="false" outlineLevel="0" collapsed="false">
      <c r="A381" s="56" t="s">
        <v>727</v>
      </c>
      <c r="B381" s="35" t="s">
        <v>728</v>
      </c>
      <c r="C381" s="52"/>
      <c r="D381" s="52"/>
      <c r="E381" s="57"/>
      <c r="F381" s="57"/>
      <c r="G381" s="58"/>
      <c r="H381" s="59"/>
      <c r="I381" s="33"/>
    </row>
    <row r="382" customFormat="false" ht="12.75" hidden="false" customHeight="false" outlineLevel="0" collapsed="false">
      <c r="A382" s="56"/>
      <c r="B382" s="35" t="s">
        <v>729</v>
      </c>
      <c r="C382" s="52" t="n">
        <v>6</v>
      </c>
      <c r="D382" s="52" t="n">
        <v>3</v>
      </c>
      <c r="E382" s="57" t="n">
        <v>5.65</v>
      </c>
      <c r="F382" s="57" t="n">
        <v>3.6</v>
      </c>
      <c r="G382" s="58" t="n">
        <v>71.2</v>
      </c>
      <c r="H382" s="59"/>
      <c r="I382" s="33"/>
    </row>
    <row r="383" customFormat="false" ht="12.75" hidden="false" customHeight="false" outlineLevel="0" collapsed="false">
      <c r="A383" s="56" t="s">
        <v>730</v>
      </c>
      <c r="B383" s="35" t="s">
        <v>731</v>
      </c>
      <c r="C383" s="52"/>
      <c r="D383" s="52"/>
      <c r="E383" s="57"/>
      <c r="F383" s="57"/>
      <c r="G383" s="58"/>
      <c r="H383" s="59"/>
      <c r="I383" s="33"/>
    </row>
    <row r="384" customFormat="false" ht="12.75" hidden="false" customHeight="false" outlineLevel="0" collapsed="false">
      <c r="A384" s="56"/>
      <c r="B384" s="35" t="s">
        <v>732</v>
      </c>
      <c r="C384" s="52" t="n">
        <v>14</v>
      </c>
      <c r="D384" s="52" t="n">
        <v>6</v>
      </c>
      <c r="E384" s="57" t="n">
        <v>5.65</v>
      </c>
      <c r="F384" s="57" t="n">
        <v>3.6</v>
      </c>
      <c r="G384" s="58" t="n">
        <v>160.5</v>
      </c>
      <c r="H384" s="59"/>
      <c r="I384" s="33"/>
    </row>
    <row r="385" customFormat="false" ht="12.75" hidden="false" customHeight="false" outlineLevel="0" collapsed="false">
      <c r="A385" s="56" t="s">
        <v>733</v>
      </c>
      <c r="B385" s="35" t="s">
        <v>734</v>
      </c>
      <c r="C385" s="52"/>
      <c r="D385" s="52"/>
      <c r="E385" s="57"/>
      <c r="F385" s="57"/>
      <c r="G385" s="58"/>
      <c r="H385" s="59"/>
      <c r="I385" s="33"/>
    </row>
    <row r="386" customFormat="false" ht="12.75" hidden="false" customHeight="false" outlineLevel="0" collapsed="false">
      <c r="A386" s="56"/>
      <c r="B386" s="35" t="s">
        <v>735</v>
      </c>
      <c r="C386" s="52"/>
      <c r="D386" s="52"/>
      <c r="E386" s="57"/>
      <c r="F386" s="57"/>
      <c r="G386" s="58"/>
      <c r="H386" s="59"/>
      <c r="I386" s="33"/>
    </row>
    <row r="387" customFormat="false" ht="12.75" hidden="false" customHeight="false" outlineLevel="0" collapsed="false">
      <c r="A387" s="56"/>
      <c r="B387" s="35" t="s">
        <v>736</v>
      </c>
      <c r="C387" s="52" t="n">
        <v>3</v>
      </c>
      <c r="D387" s="52" t="n">
        <v>0</v>
      </c>
      <c r="E387" s="57" t="n">
        <v>5.65</v>
      </c>
      <c r="F387" s="57" t="n">
        <v>3.6</v>
      </c>
      <c r="G387" s="58" t="n">
        <v>27</v>
      </c>
      <c r="H387" s="59"/>
      <c r="I387" s="33"/>
    </row>
    <row r="388" customFormat="false" ht="12.75" hidden="false" customHeight="false" outlineLevel="0" collapsed="false">
      <c r="A388" s="56" t="s">
        <v>737</v>
      </c>
      <c r="B388" s="35" t="s">
        <v>568</v>
      </c>
      <c r="C388" s="52"/>
      <c r="D388" s="52"/>
      <c r="E388" s="57"/>
      <c r="F388" s="57"/>
      <c r="G388" s="58"/>
      <c r="H388" s="59"/>
      <c r="I388" s="33"/>
    </row>
    <row r="389" customFormat="false" ht="12.75" hidden="false" customHeight="false" outlineLevel="0" collapsed="false">
      <c r="A389" s="56"/>
      <c r="B389" s="35" t="s">
        <v>738</v>
      </c>
      <c r="C389" s="52" t="n">
        <v>20</v>
      </c>
      <c r="D389" s="52" t="n">
        <v>0</v>
      </c>
      <c r="E389" s="57" t="n">
        <v>5.65</v>
      </c>
      <c r="F389" s="57" t="n">
        <v>3.6</v>
      </c>
      <c r="G389" s="58" t="n">
        <v>180.1</v>
      </c>
      <c r="H389" s="59"/>
      <c r="I389" s="33"/>
    </row>
    <row r="390" customFormat="false" ht="12.75" hidden="false" customHeight="false" outlineLevel="0" collapsed="false">
      <c r="A390" s="56" t="s">
        <v>739</v>
      </c>
      <c r="B390" s="35" t="s">
        <v>740</v>
      </c>
      <c r="C390" s="52"/>
      <c r="D390" s="52"/>
      <c r="E390" s="57"/>
      <c r="F390" s="57"/>
      <c r="G390" s="58"/>
      <c r="H390" s="59"/>
      <c r="I390" s="33"/>
    </row>
    <row r="391" customFormat="false" ht="12.75" hidden="false" customHeight="false" outlineLevel="0" collapsed="false">
      <c r="A391" s="56"/>
      <c r="B391" s="35" t="s">
        <v>741</v>
      </c>
      <c r="C391" s="52" t="n">
        <v>5</v>
      </c>
      <c r="D391" s="52" t="n">
        <v>0</v>
      </c>
      <c r="E391" s="57" t="n">
        <v>5.65</v>
      </c>
      <c r="F391" s="57" t="n">
        <v>3.6</v>
      </c>
      <c r="G391" s="58" t="n">
        <v>45</v>
      </c>
      <c r="H391" s="59"/>
      <c r="I391" s="33"/>
    </row>
    <row r="392" customFormat="false" ht="12.75" hidden="false" customHeight="false" outlineLevel="0" collapsed="false">
      <c r="A392" s="56" t="s">
        <v>742</v>
      </c>
      <c r="B392" s="35" t="s">
        <v>743</v>
      </c>
      <c r="C392" s="52"/>
      <c r="D392" s="52"/>
      <c r="E392" s="57"/>
      <c r="F392" s="57"/>
      <c r="G392" s="58"/>
      <c r="H392" s="59"/>
      <c r="I392" s="33"/>
    </row>
    <row r="393" customFormat="false" ht="12.75" hidden="false" customHeight="false" outlineLevel="0" collapsed="false">
      <c r="A393" s="56"/>
      <c r="B393" s="35" t="s">
        <v>744</v>
      </c>
      <c r="C393" s="52" t="n">
        <v>10</v>
      </c>
      <c r="D393" s="52" t="n">
        <v>0</v>
      </c>
      <c r="E393" s="57" t="n">
        <v>5.65</v>
      </c>
      <c r="F393" s="57" t="n">
        <v>3.6</v>
      </c>
      <c r="G393" s="58" t="n">
        <v>90</v>
      </c>
      <c r="H393" s="59"/>
      <c r="I393" s="33"/>
    </row>
    <row r="394" customFormat="false" ht="12.75" hidden="false" customHeight="false" outlineLevel="0" collapsed="false">
      <c r="A394" s="56" t="s">
        <v>745</v>
      </c>
      <c r="B394" s="35" t="s">
        <v>743</v>
      </c>
      <c r="C394" s="52"/>
      <c r="D394" s="52"/>
      <c r="E394" s="57"/>
      <c r="F394" s="57"/>
      <c r="G394" s="58"/>
      <c r="H394" s="59"/>
      <c r="I394" s="33"/>
    </row>
    <row r="395" customFormat="false" ht="12.75" hidden="false" customHeight="false" outlineLevel="0" collapsed="false">
      <c r="A395" s="56"/>
      <c r="B395" s="35" t="s">
        <v>746</v>
      </c>
      <c r="C395" s="52" t="n">
        <v>8</v>
      </c>
      <c r="D395" s="52" t="n">
        <v>2</v>
      </c>
      <c r="E395" s="57" t="n">
        <v>5.65</v>
      </c>
      <c r="F395" s="57" t="n">
        <v>3.6</v>
      </c>
      <c r="G395" s="58" t="n">
        <v>83.5</v>
      </c>
      <c r="H395" s="59"/>
      <c r="I395" s="33"/>
    </row>
    <row r="396" customFormat="false" ht="12.75" hidden="false" customHeight="false" outlineLevel="0" collapsed="false">
      <c r="A396" s="56" t="s">
        <v>747</v>
      </c>
      <c r="B396" s="35" t="s">
        <v>748</v>
      </c>
      <c r="C396" s="52"/>
      <c r="D396" s="52"/>
      <c r="E396" s="57"/>
      <c r="F396" s="57"/>
      <c r="G396" s="58"/>
      <c r="H396" s="59"/>
      <c r="I396" s="33"/>
    </row>
    <row r="397" customFormat="false" ht="12.75" hidden="false" customHeight="false" outlineLevel="0" collapsed="false">
      <c r="A397" s="56"/>
      <c r="B397" s="35" t="s">
        <v>749</v>
      </c>
      <c r="C397" s="52" t="n">
        <v>10</v>
      </c>
      <c r="D397" s="52" t="n">
        <v>0</v>
      </c>
      <c r="E397" s="57" t="n">
        <v>5.65</v>
      </c>
      <c r="F397" s="57" t="n">
        <v>3.6</v>
      </c>
      <c r="G397" s="58" t="n">
        <v>90</v>
      </c>
      <c r="H397" s="59"/>
      <c r="I397" s="33"/>
    </row>
    <row r="398" customFormat="false" ht="12.75" hidden="false" customHeight="false" outlineLevel="0" collapsed="false">
      <c r="A398" s="56" t="s">
        <v>750</v>
      </c>
      <c r="B398" s="35" t="s">
        <v>751</v>
      </c>
      <c r="C398" s="52"/>
      <c r="D398" s="52"/>
      <c r="E398" s="57"/>
      <c r="F398" s="57"/>
      <c r="G398" s="58"/>
      <c r="H398" s="59"/>
      <c r="I398" s="33"/>
    </row>
    <row r="399" customFormat="false" ht="12.75" hidden="false" customHeight="false" outlineLevel="0" collapsed="false">
      <c r="A399" s="56"/>
      <c r="B399" s="35" t="s">
        <v>752</v>
      </c>
      <c r="C399" s="52" t="n">
        <v>10</v>
      </c>
      <c r="D399" s="52" t="n">
        <v>0</v>
      </c>
      <c r="E399" s="57" t="n">
        <v>5.65</v>
      </c>
      <c r="F399" s="57" t="n">
        <v>3.6</v>
      </c>
      <c r="G399" s="58" t="n">
        <v>90</v>
      </c>
      <c r="H399" s="59"/>
      <c r="I399" s="33"/>
    </row>
    <row r="400" customFormat="false" ht="12.75" hidden="false" customHeight="false" outlineLevel="0" collapsed="false">
      <c r="A400" s="56" t="s">
        <v>753</v>
      </c>
      <c r="B400" s="35" t="s">
        <v>754</v>
      </c>
      <c r="C400" s="52"/>
      <c r="D400" s="52"/>
      <c r="E400" s="57"/>
      <c r="F400" s="57"/>
      <c r="G400" s="58"/>
      <c r="H400" s="59"/>
      <c r="I400" s="33"/>
    </row>
    <row r="401" customFormat="false" ht="12.75" hidden="false" customHeight="false" outlineLevel="0" collapsed="false">
      <c r="A401" s="56"/>
      <c r="B401" s="35" t="s">
        <v>755</v>
      </c>
      <c r="C401" s="52" t="n">
        <v>4</v>
      </c>
      <c r="D401" s="52" t="n">
        <v>2</v>
      </c>
      <c r="E401" s="57" t="n">
        <v>5.65</v>
      </c>
      <c r="F401" s="57" t="n">
        <v>3.6</v>
      </c>
      <c r="G401" s="58" t="n">
        <v>47.5</v>
      </c>
      <c r="H401" s="59"/>
      <c r="I401" s="33"/>
    </row>
    <row r="402" customFormat="false" ht="12.75" hidden="false" customHeight="false" outlineLevel="0" collapsed="false">
      <c r="A402" s="56" t="s">
        <v>756</v>
      </c>
      <c r="B402" s="35" t="s">
        <v>757</v>
      </c>
      <c r="C402" s="52" t="n">
        <v>5</v>
      </c>
      <c r="D402" s="52" t="n">
        <v>0</v>
      </c>
      <c r="E402" s="57" t="n">
        <v>5.65</v>
      </c>
      <c r="F402" s="57" t="n">
        <v>3.6</v>
      </c>
      <c r="G402" s="58" t="n">
        <v>45</v>
      </c>
      <c r="H402" s="59"/>
      <c r="I402" s="33"/>
    </row>
    <row r="403" customFormat="false" ht="12.75" hidden="false" customHeight="false" outlineLevel="0" collapsed="false">
      <c r="A403" s="56" t="s">
        <v>758</v>
      </c>
      <c r="B403" s="35" t="s">
        <v>759</v>
      </c>
      <c r="C403" s="52"/>
      <c r="D403" s="52"/>
      <c r="E403" s="57"/>
      <c r="F403" s="57"/>
      <c r="G403" s="58"/>
      <c r="H403" s="59"/>
      <c r="I403" s="33"/>
    </row>
    <row r="404" customFormat="false" ht="12.75" hidden="false" customHeight="false" outlineLevel="0" collapsed="false">
      <c r="A404" s="56"/>
      <c r="B404" s="35" t="s">
        <v>760</v>
      </c>
      <c r="C404" s="52"/>
      <c r="D404" s="52"/>
      <c r="E404" s="57"/>
      <c r="F404" s="57"/>
      <c r="G404" s="58"/>
      <c r="H404" s="59"/>
      <c r="I404" s="33"/>
    </row>
    <row r="405" customFormat="false" ht="12.75" hidden="false" customHeight="false" outlineLevel="0" collapsed="false">
      <c r="A405" s="56" t="s">
        <v>761</v>
      </c>
      <c r="B405" s="35" t="s">
        <v>762</v>
      </c>
      <c r="C405" s="52"/>
      <c r="D405" s="52"/>
      <c r="E405" s="57"/>
      <c r="F405" s="57"/>
      <c r="G405" s="58"/>
      <c r="H405" s="59"/>
      <c r="I405" s="33"/>
    </row>
    <row r="406" customFormat="false" ht="12.75" hidden="false" customHeight="false" outlineLevel="0" collapsed="false">
      <c r="A406" s="56"/>
      <c r="B406" s="35" t="s">
        <v>763</v>
      </c>
      <c r="C406" s="52"/>
      <c r="D406" s="52"/>
      <c r="E406" s="57"/>
      <c r="F406" s="57"/>
      <c r="G406" s="58"/>
      <c r="H406" s="59"/>
      <c r="I406" s="33"/>
    </row>
    <row r="407" customFormat="false" ht="12.75" hidden="false" customHeight="false" outlineLevel="0" collapsed="false">
      <c r="A407" s="56"/>
      <c r="B407" s="35" t="s">
        <v>764</v>
      </c>
      <c r="C407" s="52"/>
      <c r="D407" s="52"/>
      <c r="E407" s="57"/>
      <c r="F407" s="57"/>
      <c r="G407" s="58"/>
      <c r="H407" s="59"/>
      <c r="I407" s="33"/>
    </row>
    <row r="408" customFormat="false" ht="12.75" hidden="false" customHeight="false" outlineLevel="0" collapsed="false">
      <c r="A408" s="56"/>
      <c r="B408" s="35" t="s">
        <v>765</v>
      </c>
      <c r="C408" s="52" t="n">
        <v>0</v>
      </c>
      <c r="D408" s="52" t="n">
        <v>2</v>
      </c>
      <c r="E408" s="57" t="n">
        <v>5.65</v>
      </c>
      <c r="F408" s="57" t="n">
        <v>3.6</v>
      </c>
      <c r="G408" s="58" t="n">
        <v>11.5</v>
      </c>
      <c r="H408" s="59"/>
      <c r="I408" s="33"/>
    </row>
    <row r="409" customFormat="false" ht="12.75" hidden="false" customHeight="false" outlineLevel="0" collapsed="false">
      <c r="A409" s="56" t="s">
        <v>766</v>
      </c>
      <c r="B409" s="35" t="s">
        <v>767</v>
      </c>
      <c r="C409" s="52" t="n">
        <v>0</v>
      </c>
      <c r="D409" s="52" t="n">
        <v>4</v>
      </c>
      <c r="E409" s="57" t="n">
        <v>5.65</v>
      </c>
      <c r="F409" s="57" t="n">
        <v>3.6</v>
      </c>
      <c r="G409" s="58" t="n">
        <v>22.9</v>
      </c>
      <c r="H409" s="59"/>
      <c r="I409" s="33"/>
    </row>
    <row r="410" customFormat="false" ht="12.75" hidden="false" customHeight="false" outlineLevel="0" collapsed="false">
      <c r="A410" s="56" t="s">
        <v>768</v>
      </c>
      <c r="B410" s="35" t="s">
        <v>680</v>
      </c>
      <c r="C410" s="52" t="n">
        <v>0</v>
      </c>
      <c r="D410" s="52" t="n">
        <v>4</v>
      </c>
      <c r="E410" s="57" t="n">
        <v>5.65</v>
      </c>
      <c r="F410" s="57" t="n">
        <v>3.6</v>
      </c>
      <c r="G410" s="58" t="n">
        <v>22.9</v>
      </c>
      <c r="H410" s="59"/>
      <c r="I410" s="33"/>
    </row>
    <row r="411" customFormat="false" ht="12.75" hidden="false" customHeight="false" outlineLevel="0" collapsed="false">
      <c r="A411" s="56" t="s">
        <v>769</v>
      </c>
      <c r="B411" s="35" t="s">
        <v>770</v>
      </c>
      <c r="C411" s="52" t="n">
        <v>0</v>
      </c>
      <c r="D411" s="52" t="n">
        <v>4</v>
      </c>
      <c r="E411" s="57" t="n">
        <v>5.65</v>
      </c>
      <c r="F411" s="57" t="n">
        <v>3.6</v>
      </c>
      <c r="G411" s="58" t="n">
        <v>22.9</v>
      </c>
      <c r="H411" s="59"/>
      <c r="I411" s="33"/>
    </row>
    <row r="412" customFormat="false" ht="12.75" hidden="false" customHeight="false" outlineLevel="0" collapsed="false">
      <c r="A412" s="56" t="s">
        <v>771</v>
      </c>
      <c r="B412" s="35" t="s">
        <v>690</v>
      </c>
      <c r="C412" s="52"/>
      <c r="D412" s="52"/>
      <c r="E412" s="57"/>
      <c r="F412" s="57"/>
      <c r="G412" s="58"/>
      <c r="H412" s="59"/>
      <c r="I412" s="33"/>
    </row>
    <row r="413" customFormat="false" ht="12.75" hidden="false" customHeight="false" outlineLevel="0" collapsed="false">
      <c r="A413" s="56"/>
      <c r="B413" s="35" t="s">
        <v>691</v>
      </c>
      <c r="C413" s="52" t="n">
        <v>6</v>
      </c>
      <c r="D413" s="52" t="n">
        <v>4</v>
      </c>
      <c r="E413" s="57" t="n">
        <v>5.65</v>
      </c>
      <c r="F413" s="57" t="n">
        <v>3.6</v>
      </c>
      <c r="G413" s="58" t="n">
        <v>77</v>
      </c>
      <c r="H413" s="59"/>
      <c r="I413" s="33"/>
    </row>
    <row r="414" customFormat="false" ht="12.75" hidden="false" customHeight="false" outlineLevel="0" collapsed="false">
      <c r="A414" s="56" t="s">
        <v>772</v>
      </c>
      <c r="B414" s="35" t="s">
        <v>693</v>
      </c>
      <c r="C414" s="52"/>
      <c r="D414" s="52"/>
      <c r="E414" s="57"/>
      <c r="F414" s="57"/>
      <c r="G414" s="58"/>
      <c r="H414" s="59"/>
      <c r="I414" s="33"/>
    </row>
    <row r="415" customFormat="false" ht="12.75" hidden="false" customHeight="false" outlineLevel="0" collapsed="false">
      <c r="A415" s="56"/>
      <c r="B415" s="35" t="s">
        <v>773</v>
      </c>
      <c r="C415" s="52" t="n">
        <v>2</v>
      </c>
      <c r="D415" s="52" t="n">
        <v>6</v>
      </c>
      <c r="E415" s="57" t="n">
        <v>5.65</v>
      </c>
      <c r="F415" s="57" t="n">
        <v>3.6</v>
      </c>
      <c r="G415" s="58" t="n">
        <v>52.4</v>
      </c>
      <c r="H415" s="59"/>
      <c r="I415" s="33"/>
    </row>
    <row r="416" customFormat="false" ht="12.75" hidden="false" customHeight="false" outlineLevel="0" collapsed="false">
      <c r="A416" s="56" t="s">
        <v>774</v>
      </c>
      <c r="B416" s="35" t="s">
        <v>693</v>
      </c>
      <c r="C416" s="52"/>
      <c r="D416" s="52"/>
      <c r="E416" s="57"/>
      <c r="F416" s="57"/>
      <c r="G416" s="58"/>
      <c r="H416" s="59"/>
      <c r="I416" s="33"/>
    </row>
    <row r="417" customFormat="false" ht="12.75" hidden="false" customHeight="false" outlineLevel="0" collapsed="false">
      <c r="A417" s="56"/>
      <c r="B417" s="35" t="s">
        <v>775</v>
      </c>
      <c r="C417" s="52" t="n">
        <v>2</v>
      </c>
      <c r="D417" s="52" t="n">
        <v>3</v>
      </c>
      <c r="E417" s="57" t="n">
        <v>5.65</v>
      </c>
      <c r="F417" s="57" t="n">
        <v>3.6</v>
      </c>
      <c r="G417" s="58" t="n">
        <v>35.2</v>
      </c>
      <c r="H417" s="59"/>
      <c r="I417" s="33"/>
    </row>
    <row r="418" customFormat="false" ht="12.75" hidden="false" customHeight="false" outlineLevel="0" collapsed="false">
      <c r="A418" s="56" t="s">
        <v>776</v>
      </c>
      <c r="B418" s="35" t="s">
        <v>693</v>
      </c>
      <c r="C418" s="52"/>
      <c r="D418" s="52"/>
      <c r="E418" s="57"/>
      <c r="F418" s="57"/>
      <c r="G418" s="58"/>
      <c r="H418" s="59"/>
      <c r="I418" s="33"/>
    </row>
    <row r="419" customFormat="false" ht="12.75" hidden="false" customHeight="false" outlineLevel="0" collapsed="false">
      <c r="A419" s="56"/>
      <c r="B419" s="35" t="s">
        <v>777</v>
      </c>
      <c r="C419" s="52" t="n">
        <v>14</v>
      </c>
      <c r="D419" s="52" t="n">
        <v>6</v>
      </c>
      <c r="E419" s="57" t="n">
        <v>5.65</v>
      </c>
      <c r="F419" s="57" t="n">
        <v>3.6</v>
      </c>
      <c r="G419" s="58" t="n">
        <v>160.5</v>
      </c>
      <c r="H419" s="59"/>
      <c r="I419" s="33"/>
    </row>
    <row r="420" customFormat="false" ht="12.75" hidden="false" customHeight="false" outlineLevel="0" collapsed="false">
      <c r="A420" s="56" t="s">
        <v>778</v>
      </c>
      <c r="B420" s="35" t="s">
        <v>779</v>
      </c>
      <c r="C420" s="52"/>
      <c r="D420" s="52"/>
      <c r="E420" s="57"/>
      <c r="F420" s="57"/>
      <c r="G420" s="58"/>
      <c r="H420" s="59"/>
      <c r="I420" s="33"/>
    </row>
    <row r="421" customFormat="false" ht="12.75" hidden="false" customHeight="false" outlineLevel="0" collapsed="false">
      <c r="A421" s="56"/>
      <c r="B421" s="35" t="s">
        <v>780</v>
      </c>
      <c r="C421" s="52"/>
      <c r="D421" s="52"/>
      <c r="E421" s="57"/>
      <c r="F421" s="57"/>
      <c r="G421" s="58"/>
      <c r="H421" s="59"/>
      <c r="I421" s="33"/>
    </row>
    <row r="422" customFormat="false" ht="12.75" hidden="false" customHeight="false" outlineLevel="0" collapsed="false">
      <c r="A422" s="56" t="s">
        <v>781</v>
      </c>
      <c r="B422" s="35" t="s">
        <v>379</v>
      </c>
      <c r="C422" s="52"/>
      <c r="D422" s="52"/>
      <c r="E422" s="57"/>
      <c r="F422" s="57"/>
      <c r="G422" s="58"/>
      <c r="H422" s="59"/>
      <c r="I422" s="33"/>
    </row>
    <row r="423" customFormat="false" ht="12.75" hidden="false" customHeight="false" outlineLevel="0" collapsed="false">
      <c r="A423" s="56"/>
      <c r="B423" s="35" t="s">
        <v>782</v>
      </c>
      <c r="C423" s="52"/>
      <c r="D423" s="52"/>
      <c r="E423" s="57"/>
      <c r="F423" s="57"/>
      <c r="G423" s="58"/>
      <c r="H423" s="59"/>
      <c r="I423" s="33"/>
    </row>
    <row r="424" customFormat="false" ht="12.75" hidden="false" customHeight="false" outlineLevel="0" collapsed="false">
      <c r="A424" s="56"/>
      <c r="B424" s="35" t="s">
        <v>783</v>
      </c>
      <c r="C424" s="52" t="n">
        <v>0</v>
      </c>
      <c r="D424" s="52" t="n">
        <v>2</v>
      </c>
      <c r="E424" s="57" t="n">
        <v>5.65</v>
      </c>
      <c r="F424" s="57" t="n">
        <v>3.6</v>
      </c>
      <c r="G424" s="58" t="n">
        <v>11.5</v>
      </c>
      <c r="H424" s="59"/>
      <c r="I424" s="33"/>
    </row>
    <row r="425" customFormat="false" ht="12.75" hidden="false" customHeight="false" outlineLevel="0" collapsed="false">
      <c r="A425" s="56" t="s">
        <v>784</v>
      </c>
      <c r="B425" s="35" t="s">
        <v>785</v>
      </c>
      <c r="C425" s="52"/>
      <c r="D425" s="52"/>
      <c r="E425" s="57"/>
      <c r="F425" s="57"/>
      <c r="G425" s="58"/>
      <c r="H425" s="59"/>
      <c r="I425" s="33"/>
    </row>
    <row r="426" customFormat="false" ht="12.75" hidden="false" customHeight="false" outlineLevel="0" collapsed="false">
      <c r="A426" s="56"/>
      <c r="B426" s="35" t="s">
        <v>786</v>
      </c>
      <c r="C426" s="52"/>
      <c r="D426" s="52"/>
      <c r="E426" s="57"/>
      <c r="F426" s="57"/>
      <c r="G426" s="58"/>
      <c r="H426" s="59"/>
      <c r="I426" s="33"/>
    </row>
    <row r="427" customFormat="false" ht="12.75" hidden="false" customHeight="false" outlineLevel="0" collapsed="false">
      <c r="A427" s="56"/>
      <c r="B427" s="35" t="s">
        <v>787</v>
      </c>
      <c r="C427" s="52" t="n">
        <v>0</v>
      </c>
      <c r="D427" s="52" t="n">
        <v>28</v>
      </c>
      <c r="E427" s="57" t="n">
        <v>5.65</v>
      </c>
      <c r="F427" s="57" t="n">
        <v>3.6</v>
      </c>
      <c r="G427" s="58" t="n">
        <v>160.6</v>
      </c>
      <c r="H427" s="59"/>
      <c r="I427" s="33"/>
    </row>
    <row r="428" customFormat="false" ht="12.75" hidden="false" customHeight="false" outlineLevel="0" collapsed="false">
      <c r="A428" s="56" t="s">
        <v>788</v>
      </c>
      <c r="B428" s="35" t="s">
        <v>789</v>
      </c>
      <c r="C428" s="52"/>
      <c r="D428" s="52"/>
      <c r="E428" s="57"/>
      <c r="F428" s="57"/>
      <c r="G428" s="58"/>
      <c r="H428" s="59"/>
      <c r="I428" s="33"/>
    </row>
    <row r="429" customFormat="false" ht="12.75" hidden="false" customHeight="false" outlineLevel="0" collapsed="false">
      <c r="A429" s="56"/>
      <c r="B429" s="35" t="s">
        <v>790</v>
      </c>
      <c r="C429" s="52"/>
      <c r="D429" s="52"/>
      <c r="E429" s="57"/>
      <c r="F429" s="57"/>
      <c r="G429" s="58"/>
      <c r="H429" s="59"/>
      <c r="I429" s="33"/>
    </row>
    <row r="430" customFormat="false" ht="12.75" hidden="false" customHeight="false" outlineLevel="0" collapsed="false">
      <c r="A430" s="56"/>
      <c r="B430" s="35" t="s">
        <v>791</v>
      </c>
      <c r="C430" s="52"/>
      <c r="D430" s="52"/>
      <c r="E430" s="57"/>
      <c r="F430" s="57"/>
      <c r="G430" s="58"/>
      <c r="H430" s="59"/>
      <c r="I430" s="33"/>
    </row>
    <row r="431" customFormat="false" ht="12.75" hidden="false" customHeight="false" outlineLevel="0" collapsed="false">
      <c r="A431" s="56"/>
      <c r="B431" s="35" t="s">
        <v>792</v>
      </c>
      <c r="C431" s="52" t="n">
        <v>5</v>
      </c>
      <c r="D431" s="52" t="n">
        <v>3</v>
      </c>
      <c r="E431" s="57" t="n">
        <v>5.65</v>
      </c>
      <c r="F431" s="57" t="n">
        <v>3.6</v>
      </c>
      <c r="G431" s="58" t="n">
        <v>62.2</v>
      </c>
      <c r="H431" s="59"/>
      <c r="I431" s="33"/>
    </row>
    <row r="432" customFormat="false" ht="12.75" hidden="false" customHeight="false" outlineLevel="0" collapsed="false">
      <c r="A432" s="56" t="s">
        <v>793</v>
      </c>
      <c r="B432" s="35" t="s">
        <v>794</v>
      </c>
      <c r="C432" s="52"/>
      <c r="D432" s="52"/>
      <c r="E432" s="57"/>
      <c r="F432" s="57"/>
      <c r="G432" s="58"/>
      <c r="H432" s="59"/>
      <c r="I432" s="33"/>
    </row>
    <row r="433" customFormat="false" ht="12.75" hidden="false" customHeight="false" outlineLevel="0" collapsed="false">
      <c r="A433" s="56"/>
      <c r="B433" s="35" t="s">
        <v>795</v>
      </c>
      <c r="C433" s="52" t="n">
        <v>1</v>
      </c>
      <c r="D433" s="52" t="n">
        <v>1</v>
      </c>
      <c r="E433" s="57" t="n">
        <v>5.65</v>
      </c>
      <c r="F433" s="57" t="n">
        <v>3.6</v>
      </c>
      <c r="G433" s="58" t="n">
        <v>14.7</v>
      </c>
      <c r="H433" s="59"/>
      <c r="I433" s="33"/>
    </row>
    <row r="434" customFormat="false" ht="12.75" hidden="false" customHeight="false" outlineLevel="0" collapsed="false">
      <c r="A434" s="56" t="s">
        <v>796</v>
      </c>
      <c r="B434" s="35" t="s">
        <v>797</v>
      </c>
      <c r="C434" s="52" t="n">
        <v>6</v>
      </c>
      <c r="D434" s="52" t="n">
        <v>34</v>
      </c>
      <c r="E434" s="57" t="n">
        <v>5.65</v>
      </c>
      <c r="F434" s="57" t="n">
        <v>3.6</v>
      </c>
      <c r="G434" s="58" t="n">
        <v>249.1</v>
      </c>
      <c r="H434" s="59"/>
      <c r="I434" s="33"/>
    </row>
    <row r="435" customFormat="false" ht="12.75" hidden="false" customHeight="false" outlineLevel="0" collapsed="false">
      <c r="A435" s="56" t="s">
        <v>798</v>
      </c>
      <c r="B435" s="35" t="s">
        <v>799</v>
      </c>
      <c r="C435" s="52"/>
      <c r="D435" s="52"/>
      <c r="E435" s="57"/>
      <c r="F435" s="57"/>
      <c r="G435" s="58"/>
      <c r="H435" s="59"/>
      <c r="I435" s="33"/>
    </row>
    <row r="436" customFormat="false" ht="12.75" hidden="false" customHeight="false" outlineLevel="0" collapsed="false">
      <c r="A436" s="56"/>
      <c r="B436" s="35" t="s">
        <v>800</v>
      </c>
      <c r="C436" s="52"/>
      <c r="D436" s="52"/>
      <c r="E436" s="57"/>
      <c r="F436" s="57"/>
      <c r="G436" s="58"/>
      <c r="H436" s="59"/>
      <c r="I436" s="33"/>
    </row>
    <row r="437" customFormat="false" ht="12.75" hidden="false" customHeight="false" outlineLevel="0" collapsed="false">
      <c r="A437" s="56" t="s">
        <v>801</v>
      </c>
      <c r="B437" s="35" t="s">
        <v>802</v>
      </c>
      <c r="C437" s="52"/>
      <c r="D437" s="52"/>
      <c r="E437" s="57"/>
      <c r="F437" s="57"/>
      <c r="G437" s="58"/>
      <c r="H437" s="59"/>
      <c r="I437" s="33"/>
    </row>
    <row r="438" customFormat="false" ht="12.75" hidden="false" customHeight="false" outlineLevel="0" collapsed="false">
      <c r="A438" s="56"/>
      <c r="B438" s="35" t="s">
        <v>803</v>
      </c>
      <c r="C438" s="52"/>
      <c r="D438" s="52"/>
      <c r="E438" s="57"/>
      <c r="F438" s="57"/>
      <c r="G438" s="58"/>
      <c r="H438" s="59"/>
      <c r="I438" s="33"/>
    </row>
    <row r="439" customFormat="false" ht="12.75" hidden="false" customHeight="false" outlineLevel="0" collapsed="false">
      <c r="A439" s="56"/>
      <c r="B439" s="35" t="s">
        <v>804</v>
      </c>
      <c r="C439" s="52"/>
      <c r="D439" s="52"/>
      <c r="E439" s="57"/>
      <c r="F439" s="57"/>
      <c r="G439" s="58"/>
      <c r="H439" s="59"/>
      <c r="I439" s="33"/>
    </row>
    <row r="440" customFormat="false" ht="12.75" hidden="false" customHeight="false" outlineLevel="0" collapsed="false">
      <c r="A440" s="56"/>
      <c r="B440" s="35" t="s">
        <v>805</v>
      </c>
      <c r="C440" s="52" t="n">
        <v>0</v>
      </c>
      <c r="D440" s="52" t="n">
        <v>2</v>
      </c>
      <c r="E440" s="57" t="n">
        <v>5.65</v>
      </c>
      <c r="F440" s="57" t="n">
        <v>3.6</v>
      </c>
      <c r="G440" s="58" t="n">
        <v>11.5</v>
      </c>
      <c r="H440" s="59"/>
      <c r="I440" s="33"/>
    </row>
    <row r="441" customFormat="false" ht="12.75" hidden="false" customHeight="false" outlineLevel="0" collapsed="false">
      <c r="A441" s="56" t="s">
        <v>806</v>
      </c>
      <c r="B441" s="35" t="s">
        <v>807</v>
      </c>
      <c r="C441" s="52"/>
      <c r="D441" s="52"/>
      <c r="E441" s="57"/>
      <c r="F441" s="57"/>
      <c r="G441" s="58"/>
      <c r="H441" s="59"/>
      <c r="I441" s="33"/>
    </row>
    <row r="442" customFormat="false" ht="12.75" hidden="false" customHeight="false" outlineLevel="0" collapsed="false">
      <c r="A442" s="56"/>
      <c r="B442" s="35" t="s">
        <v>808</v>
      </c>
      <c r="C442" s="52"/>
      <c r="D442" s="52"/>
      <c r="E442" s="57"/>
      <c r="F442" s="57"/>
      <c r="G442" s="58"/>
      <c r="H442" s="59"/>
      <c r="I442" s="33"/>
    </row>
    <row r="443" customFormat="false" ht="12.75" hidden="false" customHeight="false" outlineLevel="0" collapsed="false">
      <c r="A443" s="56"/>
      <c r="B443" s="35" t="s">
        <v>809</v>
      </c>
      <c r="C443" s="52"/>
      <c r="D443" s="52"/>
      <c r="E443" s="57"/>
      <c r="F443" s="57"/>
      <c r="G443" s="58"/>
      <c r="H443" s="59"/>
      <c r="I443" s="33"/>
    </row>
    <row r="444" customFormat="false" ht="12.75" hidden="false" customHeight="false" outlineLevel="0" collapsed="false">
      <c r="A444" s="56"/>
      <c r="B444" s="35" t="s">
        <v>810</v>
      </c>
      <c r="C444" s="52" t="n">
        <v>3</v>
      </c>
      <c r="D444" s="52" t="n">
        <v>12</v>
      </c>
      <c r="E444" s="57" t="n">
        <v>5.65</v>
      </c>
      <c r="F444" s="57" t="n">
        <v>3.6</v>
      </c>
      <c r="G444" s="58" t="n">
        <v>95.9</v>
      </c>
      <c r="H444" s="59"/>
      <c r="I444" s="33"/>
    </row>
    <row r="445" customFormat="false" ht="12.75" hidden="false" customHeight="false" outlineLevel="0" collapsed="false">
      <c r="A445" s="56" t="s">
        <v>811</v>
      </c>
      <c r="B445" s="35" t="s">
        <v>812</v>
      </c>
      <c r="C445" s="52"/>
      <c r="D445" s="52"/>
      <c r="E445" s="57"/>
      <c r="F445" s="57"/>
      <c r="G445" s="58"/>
      <c r="H445" s="59"/>
      <c r="I445" s="33"/>
    </row>
    <row r="446" customFormat="false" ht="12.75" hidden="false" customHeight="false" outlineLevel="0" collapsed="false">
      <c r="A446" s="56"/>
      <c r="B446" s="35" t="s">
        <v>813</v>
      </c>
      <c r="C446" s="52" t="n">
        <v>3</v>
      </c>
      <c r="D446" s="52" t="n">
        <v>14</v>
      </c>
      <c r="E446" s="57" t="n">
        <v>5.65</v>
      </c>
      <c r="F446" s="57" t="n">
        <v>3.6</v>
      </c>
      <c r="G446" s="58" t="n">
        <v>107.3</v>
      </c>
      <c r="H446" s="59"/>
      <c r="I446" s="33"/>
    </row>
    <row r="447" customFormat="false" ht="12.75" hidden="false" customHeight="false" outlineLevel="0" collapsed="false">
      <c r="A447" s="56" t="s">
        <v>814</v>
      </c>
      <c r="B447" s="35" t="s">
        <v>815</v>
      </c>
      <c r="C447" s="52"/>
      <c r="D447" s="52"/>
      <c r="E447" s="57"/>
      <c r="F447" s="57"/>
      <c r="G447" s="58"/>
      <c r="H447" s="59"/>
      <c r="I447" s="33"/>
    </row>
    <row r="448" customFormat="false" ht="12.75" hidden="false" customHeight="false" outlineLevel="0" collapsed="false">
      <c r="A448" s="56" t="s">
        <v>816</v>
      </c>
      <c r="B448" s="35" t="s">
        <v>817</v>
      </c>
      <c r="C448" s="52"/>
      <c r="D448" s="52"/>
      <c r="E448" s="57"/>
      <c r="F448" s="57"/>
      <c r="G448" s="58"/>
      <c r="H448" s="59"/>
      <c r="I448" s="33"/>
    </row>
    <row r="449" customFormat="false" ht="12.75" hidden="false" customHeight="false" outlineLevel="0" collapsed="false">
      <c r="A449" s="56"/>
      <c r="B449" s="35" t="s">
        <v>818</v>
      </c>
      <c r="C449" s="52" t="n">
        <v>5</v>
      </c>
      <c r="D449" s="52" t="n">
        <v>1</v>
      </c>
      <c r="E449" s="57" t="n">
        <v>5.65</v>
      </c>
      <c r="F449" s="57" t="n">
        <v>3.6</v>
      </c>
      <c r="G449" s="58" t="n">
        <v>50.8</v>
      </c>
      <c r="H449" s="59"/>
      <c r="I449" s="33"/>
    </row>
    <row r="450" customFormat="false" ht="12.75" hidden="false" customHeight="false" outlineLevel="0" collapsed="false">
      <c r="A450" s="56" t="s">
        <v>819</v>
      </c>
      <c r="B450" s="35" t="s">
        <v>820</v>
      </c>
      <c r="C450" s="52" t="n">
        <v>5</v>
      </c>
      <c r="D450" s="52" t="n">
        <v>0</v>
      </c>
      <c r="E450" s="57" t="n">
        <v>5.65</v>
      </c>
      <c r="F450" s="57" t="n">
        <v>3.6</v>
      </c>
      <c r="G450" s="58" t="n">
        <v>45</v>
      </c>
      <c r="H450" s="59"/>
      <c r="I450" s="33"/>
    </row>
    <row r="451" customFormat="false" ht="12.75" hidden="false" customHeight="false" outlineLevel="0" collapsed="false">
      <c r="A451" s="56" t="s">
        <v>821</v>
      </c>
      <c r="B451" s="35" t="s">
        <v>822</v>
      </c>
      <c r="C451" s="52" t="n">
        <v>0</v>
      </c>
      <c r="D451" s="52" t="n">
        <v>0</v>
      </c>
      <c r="E451" s="57" t="n">
        <v>5.65</v>
      </c>
      <c r="F451" s="57" t="n">
        <v>3.6</v>
      </c>
      <c r="G451" s="58"/>
      <c r="H451" s="59"/>
      <c r="I451" s="33"/>
    </row>
    <row r="452" customFormat="false" ht="12.75" hidden="false" customHeight="false" outlineLevel="0" collapsed="false">
      <c r="A452" s="56" t="s">
        <v>823</v>
      </c>
      <c r="B452" s="35" t="s">
        <v>824</v>
      </c>
      <c r="C452" s="52" t="n">
        <v>8</v>
      </c>
      <c r="D452" s="52" t="n">
        <v>0</v>
      </c>
      <c r="E452" s="57" t="n">
        <v>5.65</v>
      </c>
      <c r="F452" s="57" t="n">
        <v>3.6</v>
      </c>
      <c r="G452" s="58" t="n">
        <v>72</v>
      </c>
      <c r="H452" s="59"/>
      <c r="I452" s="33"/>
    </row>
    <row r="453" customFormat="false" ht="12.75" hidden="false" customHeight="false" outlineLevel="0" collapsed="false">
      <c r="A453" s="56" t="s">
        <v>825</v>
      </c>
      <c r="B453" s="35" t="s">
        <v>826</v>
      </c>
      <c r="C453" s="52" t="n">
        <v>8</v>
      </c>
      <c r="D453" s="52" t="n">
        <v>0</v>
      </c>
      <c r="E453" s="57" t="n">
        <v>5.65</v>
      </c>
      <c r="F453" s="57" t="n">
        <v>3.6</v>
      </c>
      <c r="G453" s="58" t="n">
        <v>72</v>
      </c>
      <c r="H453" s="59"/>
      <c r="I453" s="33"/>
    </row>
    <row r="454" customFormat="false" ht="12.75" hidden="false" customHeight="false" outlineLevel="0" collapsed="false">
      <c r="A454" s="56" t="s">
        <v>827</v>
      </c>
      <c r="B454" s="35" t="s">
        <v>828</v>
      </c>
      <c r="C454" s="52" t="n">
        <v>15</v>
      </c>
      <c r="D454" s="52" t="n">
        <v>5</v>
      </c>
      <c r="E454" s="57" t="n">
        <v>5.65</v>
      </c>
      <c r="F454" s="57" t="n">
        <v>3.6</v>
      </c>
      <c r="G454" s="58" t="n">
        <v>163.7</v>
      </c>
      <c r="H454" s="59"/>
      <c r="I454" s="33"/>
    </row>
    <row r="455" customFormat="false" ht="12.75" hidden="false" customHeight="false" outlineLevel="0" collapsed="false">
      <c r="A455" s="56" t="s">
        <v>829</v>
      </c>
      <c r="B455" s="35" t="s">
        <v>830</v>
      </c>
      <c r="C455" s="52"/>
      <c r="D455" s="52"/>
      <c r="E455" s="57"/>
      <c r="F455" s="57"/>
      <c r="G455" s="58"/>
      <c r="H455" s="59"/>
      <c r="I455" s="33"/>
    </row>
    <row r="456" customFormat="false" ht="12.75" hidden="false" customHeight="false" outlineLevel="0" collapsed="false">
      <c r="A456" s="56"/>
      <c r="B456" s="35" t="s">
        <v>831</v>
      </c>
      <c r="C456" s="52"/>
      <c r="D456" s="52"/>
      <c r="E456" s="57"/>
      <c r="F456" s="57"/>
      <c r="G456" s="58"/>
      <c r="H456" s="59"/>
      <c r="I456" s="33"/>
    </row>
    <row r="457" customFormat="false" ht="12.75" hidden="false" customHeight="false" outlineLevel="0" collapsed="false">
      <c r="A457" s="56"/>
      <c r="B457" s="35" t="s">
        <v>832</v>
      </c>
      <c r="C457" s="52" t="n">
        <v>36</v>
      </c>
      <c r="D457" s="52" t="n">
        <v>14</v>
      </c>
      <c r="E457" s="57" t="n">
        <v>5.65</v>
      </c>
      <c r="F457" s="57" t="n">
        <v>3.6</v>
      </c>
      <c r="G457" s="58" t="n">
        <v>404.5</v>
      </c>
      <c r="H457" s="59"/>
      <c r="I457" s="33"/>
    </row>
    <row r="458" customFormat="false" ht="13.5" hidden="false" customHeight="false" outlineLevel="0" collapsed="false">
      <c r="A458" s="65"/>
      <c r="B458" s="66"/>
      <c r="C458" s="67"/>
      <c r="D458" s="67"/>
      <c r="E458" s="68"/>
      <c r="F458" s="68"/>
      <c r="G458" s="69"/>
      <c r="H458" s="59"/>
    </row>
  </sheetData>
  <mergeCells count="1">
    <mergeCell ref="A2:F2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8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87" activeCellId="0" sqref="F7:F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7.28"/>
    <col collapsed="false" customWidth="true" hidden="false" outlineLevel="0" max="2" min="2" style="71" width="31.56"/>
    <col collapsed="false" customWidth="true" hidden="false" outlineLevel="0" max="3" min="3" style="71" width="8.28"/>
    <col collapsed="false" customWidth="true" hidden="false" outlineLevel="0" max="4" min="4" style="72" width="9.14"/>
  </cols>
  <sheetData>
    <row r="2" customFormat="false" ht="14.25" hidden="false" customHeight="true" outlineLevel="0" collapsed="false">
      <c r="A2" s="73" t="s">
        <v>833</v>
      </c>
      <c r="B2" s="73"/>
      <c r="C2" s="73"/>
      <c r="D2" s="73"/>
    </row>
    <row r="3" customFormat="false" ht="12.75" hidden="false" customHeight="false" outlineLevel="0" collapsed="false">
      <c r="D3" s="74" t="s">
        <v>6</v>
      </c>
    </row>
    <row r="4" customFormat="false" ht="12.75" hidden="false" customHeight="false" outlineLevel="0" collapsed="false">
      <c r="A4" s="75" t="s">
        <v>7</v>
      </c>
      <c r="B4" s="76" t="s">
        <v>834</v>
      </c>
      <c r="C4" s="77" t="s">
        <v>9</v>
      </c>
      <c r="D4" s="78" t="s">
        <v>11</v>
      </c>
    </row>
    <row r="5" customFormat="false" ht="12.75" hidden="false" customHeight="false" outlineLevel="0" collapsed="false">
      <c r="A5" s="79"/>
      <c r="B5" s="80"/>
      <c r="C5" s="81" t="s">
        <v>12</v>
      </c>
      <c r="D5" s="82" t="s">
        <v>15</v>
      </c>
    </row>
    <row r="6" customFormat="false" ht="12.75" hidden="false" customHeight="false" outlineLevel="0" collapsed="false">
      <c r="A6" s="83"/>
      <c r="B6" s="84"/>
      <c r="C6" s="85" t="s">
        <v>16</v>
      </c>
      <c r="D6" s="86" t="s">
        <v>18</v>
      </c>
    </row>
    <row r="7" customFormat="false" ht="12.75" hidden="false" customHeight="false" outlineLevel="0" collapsed="false">
      <c r="A7" s="87" t="s">
        <v>19</v>
      </c>
      <c r="B7" s="88" t="s">
        <v>835</v>
      </c>
      <c r="C7" s="87" t="n">
        <v>5</v>
      </c>
      <c r="D7" s="58" t="n">
        <v>45.3</v>
      </c>
      <c r="F7" s="33"/>
    </row>
    <row r="8" customFormat="false" ht="12.75" hidden="false" customHeight="false" outlineLevel="0" collapsed="false">
      <c r="A8" s="87" t="s">
        <v>23</v>
      </c>
      <c r="B8" s="88" t="s">
        <v>836</v>
      </c>
      <c r="C8" s="87"/>
      <c r="D8" s="89"/>
      <c r="F8" s="33"/>
    </row>
    <row r="9" customFormat="false" ht="12.75" hidden="false" customHeight="false" outlineLevel="0" collapsed="false">
      <c r="A9" s="87"/>
      <c r="B9" s="88" t="s">
        <v>837</v>
      </c>
      <c r="C9" s="87" t="n">
        <v>20</v>
      </c>
      <c r="D9" s="58" t="n">
        <v>181.4</v>
      </c>
      <c r="F9" s="33"/>
    </row>
    <row r="10" customFormat="false" ht="12.75" hidden="false" customHeight="false" outlineLevel="0" collapsed="false">
      <c r="A10" s="87" t="s">
        <v>25</v>
      </c>
      <c r="B10" s="88" t="s">
        <v>838</v>
      </c>
      <c r="C10" s="87" t="n">
        <v>5</v>
      </c>
      <c r="D10" s="58" t="n">
        <v>45.3</v>
      </c>
      <c r="F10" s="33"/>
    </row>
    <row r="11" customFormat="false" ht="11.25" hidden="false" customHeight="true" outlineLevel="0" collapsed="false">
      <c r="A11" s="87" t="s">
        <v>27</v>
      </c>
      <c r="B11" s="88" t="s">
        <v>839</v>
      </c>
      <c r="C11" s="87"/>
      <c r="D11" s="89"/>
      <c r="F11" s="33"/>
    </row>
    <row r="12" customFormat="false" ht="12.75" hidden="false" customHeight="false" outlineLevel="0" collapsed="false">
      <c r="A12" s="87"/>
      <c r="B12" s="88" t="s">
        <v>840</v>
      </c>
      <c r="C12" s="87" t="n">
        <v>20</v>
      </c>
      <c r="D12" s="58" t="n">
        <v>181.4</v>
      </c>
      <c r="F12" s="33"/>
    </row>
    <row r="13" customFormat="false" ht="12.75" hidden="false" customHeight="false" outlineLevel="0" collapsed="false">
      <c r="A13" s="87" t="s">
        <v>30</v>
      </c>
      <c r="B13" s="88" t="s">
        <v>841</v>
      </c>
      <c r="C13" s="87"/>
      <c r="D13" s="58"/>
      <c r="F13" s="33"/>
    </row>
    <row r="14" customFormat="false" ht="12.75" hidden="false" customHeight="false" outlineLevel="0" collapsed="false">
      <c r="A14" s="87"/>
      <c r="B14" s="88" t="s">
        <v>842</v>
      </c>
      <c r="C14" s="87" t="n">
        <v>40</v>
      </c>
      <c r="D14" s="58" t="n">
        <v>362.7</v>
      </c>
      <c r="F14" s="33"/>
    </row>
    <row r="15" customFormat="false" ht="12.75" hidden="false" customHeight="false" outlineLevel="0" collapsed="false">
      <c r="A15" s="87" t="s">
        <v>32</v>
      </c>
      <c r="B15" s="88" t="s">
        <v>841</v>
      </c>
      <c r="C15" s="87"/>
      <c r="D15" s="58"/>
      <c r="F15" s="33"/>
    </row>
    <row r="16" customFormat="false" ht="12.75" hidden="false" customHeight="false" outlineLevel="0" collapsed="false">
      <c r="A16" s="87"/>
      <c r="B16" s="88" t="s">
        <v>843</v>
      </c>
      <c r="C16" s="87" t="n">
        <v>45</v>
      </c>
      <c r="D16" s="58" t="n">
        <v>408.1</v>
      </c>
      <c r="F16" s="33"/>
    </row>
    <row r="17" customFormat="false" ht="12.75" hidden="false" customHeight="false" outlineLevel="0" collapsed="false">
      <c r="A17" s="87" t="s">
        <v>34</v>
      </c>
      <c r="B17" s="88" t="s">
        <v>844</v>
      </c>
      <c r="C17" s="87"/>
      <c r="D17" s="58"/>
      <c r="F17" s="33"/>
    </row>
    <row r="18" customFormat="false" ht="12.75" hidden="false" customHeight="false" outlineLevel="0" collapsed="false">
      <c r="A18" s="87"/>
      <c r="B18" s="88" t="s">
        <v>845</v>
      </c>
      <c r="C18" s="87" t="n">
        <v>60</v>
      </c>
      <c r="D18" s="58" t="n">
        <v>544.1</v>
      </c>
      <c r="F18" s="33"/>
    </row>
    <row r="19" customFormat="false" ht="12.75" hidden="false" customHeight="false" outlineLevel="0" collapsed="false">
      <c r="A19" s="87" t="s">
        <v>36</v>
      </c>
      <c r="B19" s="88" t="s">
        <v>846</v>
      </c>
      <c r="C19" s="87" t="n">
        <v>45</v>
      </c>
      <c r="D19" s="58" t="n">
        <v>408.1</v>
      </c>
      <c r="F19" s="33"/>
    </row>
    <row r="20" customFormat="false" ht="12.75" hidden="false" customHeight="false" outlineLevel="0" collapsed="false">
      <c r="A20" s="87" t="s">
        <v>38</v>
      </c>
      <c r="B20" s="88" t="s">
        <v>844</v>
      </c>
      <c r="C20" s="87"/>
      <c r="D20" s="58"/>
      <c r="F20" s="33"/>
    </row>
    <row r="21" customFormat="false" ht="12.75" hidden="false" customHeight="false" outlineLevel="0" collapsed="false">
      <c r="A21" s="87"/>
      <c r="B21" s="88" t="s">
        <v>847</v>
      </c>
      <c r="C21" s="87" t="n">
        <v>80</v>
      </c>
      <c r="D21" s="58" t="n">
        <v>725.4</v>
      </c>
      <c r="F21" s="33"/>
    </row>
    <row r="22" customFormat="false" ht="12.75" hidden="false" customHeight="false" outlineLevel="0" collapsed="false">
      <c r="A22" s="87" t="s">
        <v>41</v>
      </c>
      <c r="B22" s="88" t="s">
        <v>848</v>
      </c>
      <c r="C22" s="87" t="n">
        <v>30</v>
      </c>
      <c r="D22" s="58" t="n">
        <v>272</v>
      </c>
      <c r="F22" s="33"/>
    </row>
    <row r="23" customFormat="false" ht="12.75" hidden="false" customHeight="false" outlineLevel="0" collapsed="false">
      <c r="A23" s="87" t="s">
        <v>44</v>
      </c>
      <c r="B23" s="88" t="s">
        <v>849</v>
      </c>
      <c r="C23" s="87"/>
      <c r="D23" s="58"/>
      <c r="F23" s="33"/>
    </row>
    <row r="24" customFormat="false" ht="12.75" hidden="false" customHeight="false" outlineLevel="0" collapsed="false">
      <c r="A24" s="87"/>
      <c r="B24" s="88" t="s">
        <v>837</v>
      </c>
      <c r="C24" s="87" t="n">
        <v>60</v>
      </c>
      <c r="D24" s="58" t="n">
        <v>544.1</v>
      </c>
      <c r="F24" s="33"/>
    </row>
    <row r="25" customFormat="false" ht="12.75" hidden="false" customHeight="false" outlineLevel="0" collapsed="false">
      <c r="A25" s="87" t="s">
        <v>47</v>
      </c>
      <c r="B25" s="88" t="s">
        <v>850</v>
      </c>
      <c r="C25" s="87"/>
      <c r="D25" s="58"/>
      <c r="F25" s="33"/>
    </row>
    <row r="26" customFormat="false" ht="12.75" hidden="false" customHeight="false" outlineLevel="0" collapsed="false">
      <c r="A26" s="87"/>
      <c r="B26" s="88" t="s">
        <v>851</v>
      </c>
      <c r="C26" s="87" t="n">
        <v>45</v>
      </c>
      <c r="D26" s="58" t="n">
        <v>408.1</v>
      </c>
      <c r="F26" s="33"/>
    </row>
    <row r="27" customFormat="false" ht="12.75" hidden="false" customHeight="false" outlineLevel="0" collapsed="false">
      <c r="A27" s="87" t="s">
        <v>49</v>
      </c>
      <c r="B27" s="88" t="s">
        <v>850</v>
      </c>
      <c r="C27" s="87"/>
      <c r="D27" s="58"/>
      <c r="F27" s="33"/>
    </row>
    <row r="28" customFormat="false" ht="12.75" hidden="false" customHeight="false" outlineLevel="0" collapsed="false">
      <c r="A28" s="87"/>
      <c r="B28" s="88" t="s">
        <v>852</v>
      </c>
      <c r="C28" s="87" t="n">
        <v>60</v>
      </c>
      <c r="D28" s="58" t="n">
        <v>544.1</v>
      </c>
      <c r="F28" s="33"/>
    </row>
    <row r="29" customFormat="false" ht="12.75" hidden="false" customHeight="false" outlineLevel="0" collapsed="false">
      <c r="A29" s="87" t="s">
        <v>51</v>
      </c>
      <c r="B29" s="88" t="s">
        <v>853</v>
      </c>
      <c r="C29" s="87"/>
      <c r="D29" s="58"/>
      <c r="F29" s="33"/>
    </row>
    <row r="30" customFormat="false" ht="12.75" hidden="false" customHeight="false" outlineLevel="0" collapsed="false">
      <c r="A30" s="87"/>
      <c r="B30" s="88" t="s">
        <v>854</v>
      </c>
      <c r="C30" s="87" t="n">
        <v>55</v>
      </c>
      <c r="D30" s="58" t="n">
        <v>498.7</v>
      </c>
      <c r="F30" s="33"/>
    </row>
    <row r="31" customFormat="false" ht="12.75" hidden="false" customHeight="false" outlineLevel="0" collapsed="false">
      <c r="A31" s="87" t="s">
        <v>53</v>
      </c>
      <c r="B31" s="88" t="s">
        <v>853</v>
      </c>
      <c r="C31" s="87"/>
      <c r="D31" s="58"/>
      <c r="F31" s="33"/>
    </row>
    <row r="32" customFormat="false" ht="12.75" hidden="false" customHeight="false" outlineLevel="0" collapsed="false">
      <c r="A32" s="87"/>
      <c r="B32" s="88" t="s">
        <v>855</v>
      </c>
      <c r="C32" s="87" t="n">
        <v>70</v>
      </c>
      <c r="D32" s="58" t="n">
        <v>634.7</v>
      </c>
      <c r="F32" s="33"/>
    </row>
    <row r="33" customFormat="false" ht="12.75" hidden="false" customHeight="false" outlineLevel="0" collapsed="false">
      <c r="A33" s="87" t="s">
        <v>55</v>
      </c>
      <c r="B33" s="88" t="s">
        <v>856</v>
      </c>
      <c r="C33" s="87"/>
      <c r="D33" s="58"/>
      <c r="F33" s="33"/>
    </row>
    <row r="34" customFormat="false" ht="12.75" hidden="false" customHeight="false" outlineLevel="0" collapsed="false">
      <c r="A34" s="87"/>
      <c r="B34" s="88" t="s">
        <v>857</v>
      </c>
      <c r="C34" s="87"/>
      <c r="D34" s="58"/>
      <c r="F34" s="33"/>
    </row>
    <row r="35" customFormat="false" ht="12.75" hidden="false" customHeight="false" outlineLevel="0" collapsed="false">
      <c r="A35" s="87"/>
      <c r="B35" s="88" t="s">
        <v>858</v>
      </c>
      <c r="C35" s="87" t="n">
        <v>120</v>
      </c>
      <c r="D35" s="58" t="n">
        <v>1088.1</v>
      </c>
      <c r="F35" s="33"/>
    </row>
    <row r="36" customFormat="false" ht="12.75" hidden="false" customHeight="false" outlineLevel="0" collapsed="false">
      <c r="A36" s="87" t="s">
        <v>57</v>
      </c>
      <c r="B36" s="88" t="s">
        <v>859</v>
      </c>
      <c r="C36" s="87" t="n">
        <v>80</v>
      </c>
      <c r="D36" s="58" t="n">
        <v>725.4</v>
      </c>
      <c r="F36" s="33"/>
    </row>
    <row r="37" customFormat="false" ht="12.75" hidden="false" customHeight="false" outlineLevel="0" collapsed="false">
      <c r="A37" s="87" t="s">
        <v>59</v>
      </c>
      <c r="B37" s="88" t="s">
        <v>860</v>
      </c>
      <c r="C37" s="87"/>
      <c r="D37" s="58"/>
      <c r="F37" s="33"/>
    </row>
    <row r="38" customFormat="false" ht="12.75" hidden="false" customHeight="false" outlineLevel="0" collapsed="false">
      <c r="A38" s="87"/>
      <c r="B38" s="88" t="s">
        <v>861</v>
      </c>
      <c r="C38" s="87" t="n">
        <v>120</v>
      </c>
      <c r="D38" s="58" t="n">
        <v>1088.1</v>
      </c>
      <c r="F38" s="33"/>
    </row>
    <row r="39" customFormat="false" ht="12.75" hidden="false" customHeight="false" outlineLevel="0" collapsed="false">
      <c r="A39" s="87" t="s">
        <v>61</v>
      </c>
      <c r="B39" s="88" t="s">
        <v>862</v>
      </c>
      <c r="C39" s="87"/>
      <c r="D39" s="58"/>
      <c r="F39" s="33"/>
    </row>
    <row r="40" customFormat="false" ht="12.75" hidden="false" customHeight="false" outlineLevel="0" collapsed="false">
      <c r="A40" s="87"/>
      <c r="B40" s="88" t="s">
        <v>863</v>
      </c>
      <c r="C40" s="87" t="n">
        <v>100</v>
      </c>
      <c r="D40" s="58" t="n">
        <v>906.8</v>
      </c>
      <c r="F40" s="33"/>
    </row>
    <row r="41" customFormat="false" ht="12.75" hidden="false" customHeight="false" outlineLevel="0" collapsed="false">
      <c r="A41" s="87" t="s">
        <v>63</v>
      </c>
      <c r="B41" s="88" t="s">
        <v>862</v>
      </c>
      <c r="C41" s="87"/>
      <c r="D41" s="58"/>
      <c r="F41" s="33"/>
    </row>
    <row r="42" customFormat="false" ht="12.75" hidden="false" customHeight="false" outlineLevel="0" collapsed="false">
      <c r="A42" s="87"/>
      <c r="B42" s="88" t="s">
        <v>864</v>
      </c>
      <c r="C42" s="87"/>
      <c r="D42" s="58"/>
      <c r="F42" s="33"/>
    </row>
    <row r="43" customFormat="false" ht="12.75" hidden="false" customHeight="false" outlineLevel="0" collapsed="false">
      <c r="A43" s="87"/>
      <c r="B43" s="88" t="s">
        <v>865</v>
      </c>
      <c r="C43" s="87" t="n">
        <v>150</v>
      </c>
      <c r="D43" s="58" t="n">
        <v>1360.2</v>
      </c>
      <c r="F43" s="33"/>
    </row>
    <row r="44" customFormat="false" ht="12.75" hidden="false" customHeight="false" outlineLevel="0" collapsed="false">
      <c r="A44" s="87" t="s">
        <v>65</v>
      </c>
      <c r="B44" s="88" t="s">
        <v>866</v>
      </c>
      <c r="C44" s="87"/>
      <c r="D44" s="58"/>
      <c r="F44" s="33"/>
    </row>
    <row r="45" customFormat="false" ht="12.75" hidden="false" customHeight="false" outlineLevel="0" collapsed="false">
      <c r="A45" s="87"/>
      <c r="B45" s="88" t="s">
        <v>867</v>
      </c>
      <c r="C45" s="87" t="n">
        <v>60</v>
      </c>
      <c r="D45" s="58" t="n">
        <v>544.1</v>
      </c>
      <c r="F45" s="33"/>
    </row>
    <row r="46" customFormat="false" ht="12.75" hidden="false" customHeight="false" outlineLevel="0" collapsed="false">
      <c r="A46" s="87" t="s">
        <v>68</v>
      </c>
      <c r="B46" s="88" t="s">
        <v>866</v>
      </c>
      <c r="C46" s="87"/>
      <c r="D46" s="58"/>
      <c r="F46" s="33"/>
    </row>
    <row r="47" customFormat="false" ht="12.75" hidden="false" customHeight="false" outlineLevel="0" collapsed="false">
      <c r="A47" s="87"/>
      <c r="B47" s="88" t="s">
        <v>840</v>
      </c>
      <c r="C47" s="87" t="n">
        <v>90</v>
      </c>
      <c r="D47" s="58" t="n">
        <v>816.1</v>
      </c>
      <c r="F47" s="33"/>
    </row>
    <row r="48" customFormat="false" ht="12.75" hidden="false" customHeight="false" outlineLevel="0" collapsed="false">
      <c r="A48" s="87" t="s">
        <v>70</v>
      </c>
      <c r="B48" s="88" t="s">
        <v>868</v>
      </c>
      <c r="C48" s="87" t="n">
        <v>25</v>
      </c>
      <c r="D48" s="58" t="n">
        <v>226.7</v>
      </c>
      <c r="F48" s="33"/>
    </row>
    <row r="49" customFormat="false" ht="12.75" hidden="false" customHeight="false" outlineLevel="0" collapsed="false">
      <c r="A49" s="87" t="s">
        <v>73</v>
      </c>
      <c r="B49" s="88" t="s">
        <v>869</v>
      </c>
      <c r="C49" s="87"/>
      <c r="D49" s="58"/>
      <c r="F49" s="33"/>
    </row>
    <row r="50" customFormat="false" ht="12.75" hidden="false" customHeight="false" outlineLevel="0" collapsed="false">
      <c r="A50" s="87"/>
      <c r="B50" s="88" t="s">
        <v>837</v>
      </c>
      <c r="C50" s="87" t="n">
        <v>40</v>
      </c>
      <c r="D50" s="58" t="n">
        <v>362.7</v>
      </c>
      <c r="F50" s="33"/>
    </row>
    <row r="51" customFormat="false" ht="12.75" hidden="false" customHeight="false" outlineLevel="0" collapsed="false">
      <c r="A51" s="87" t="s">
        <v>75</v>
      </c>
      <c r="B51" s="88" t="s">
        <v>870</v>
      </c>
      <c r="C51" s="87" t="n">
        <v>15</v>
      </c>
      <c r="D51" s="58" t="n">
        <v>136</v>
      </c>
      <c r="F51" s="33"/>
    </row>
    <row r="52" customFormat="false" ht="12.75" hidden="false" customHeight="false" outlineLevel="0" collapsed="false">
      <c r="A52" s="87" t="s">
        <v>77</v>
      </c>
      <c r="B52" s="88" t="s">
        <v>871</v>
      </c>
      <c r="C52" s="87"/>
      <c r="D52" s="58"/>
      <c r="F52" s="33"/>
    </row>
    <row r="53" customFormat="false" ht="12.75" hidden="false" customHeight="false" outlineLevel="0" collapsed="false">
      <c r="A53" s="87"/>
      <c r="B53" s="88" t="s">
        <v>872</v>
      </c>
      <c r="C53" s="87" t="n">
        <v>30</v>
      </c>
      <c r="D53" s="58" t="n">
        <v>272</v>
      </c>
      <c r="F53" s="33"/>
    </row>
    <row r="54" customFormat="false" ht="12.75" hidden="false" customHeight="false" outlineLevel="0" collapsed="false">
      <c r="A54" s="87" t="s">
        <v>79</v>
      </c>
      <c r="B54" s="88" t="s">
        <v>873</v>
      </c>
      <c r="C54" s="87"/>
      <c r="D54" s="58"/>
      <c r="F54" s="33"/>
    </row>
    <row r="55" customFormat="false" ht="12.75" hidden="false" customHeight="false" outlineLevel="0" collapsed="false">
      <c r="A55" s="87"/>
      <c r="B55" s="88" t="s">
        <v>874</v>
      </c>
      <c r="C55" s="87" t="n">
        <v>20</v>
      </c>
      <c r="D55" s="58" t="n">
        <v>181.4</v>
      </c>
      <c r="F55" s="33"/>
    </row>
    <row r="56" customFormat="false" ht="12.75" hidden="false" customHeight="false" outlineLevel="0" collapsed="false">
      <c r="A56" s="87" t="s">
        <v>82</v>
      </c>
      <c r="B56" s="88" t="s">
        <v>873</v>
      </c>
      <c r="C56" s="87"/>
      <c r="D56" s="58"/>
      <c r="F56" s="33"/>
    </row>
    <row r="57" customFormat="false" ht="12.75" hidden="false" customHeight="false" outlineLevel="0" collapsed="false">
      <c r="A57" s="87"/>
      <c r="B57" s="88" t="s">
        <v>843</v>
      </c>
      <c r="C57" s="87" t="n">
        <v>60</v>
      </c>
      <c r="D57" s="58" t="n">
        <v>544.1</v>
      </c>
      <c r="F57" s="33"/>
    </row>
    <row r="58" customFormat="false" ht="12.75" hidden="false" customHeight="false" outlineLevel="0" collapsed="false">
      <c r="A58" s="87" t="s">
        <v>84</v>
      </c>
      <c r="B58" s="88" t="s">
        <v>875</v>
      </c>
      <c r="C58" s="87" t="n">
        <v>30</v>
      </c>
      <c r="D58" s="58" t="n">
        <v>272</v>
      </c>
      <c r="F58" s="33"/>
    </row>
    <row r="59" customFormat="false" ht="12.75" hidden="false" customHeight="false" outlineLevel="0" collapsed="false">
      <c r="A59" s="87" t="s">
        <v>87</v>
      </c>
      <c r="B59" s="88" t="s">
        <v>876</v>
      </c>
      <c r="C59" s="87" t="n">
        <v>40</v>
      </c>
      <c r="D59" s="58" t="n">
        <v>362.7</v>
      </c>
      <c r="F59" s="33"/>
    </row>
    <row r="60" customFormat="false" ht="12.75" hidden="false" customHeight="false" outlineLevel="0" collapsed="false">
      <c r="A60" s="87" t="s">
        <v>90</v>
      </c>
      <c r="B60" s="88" t="s">
        <v>877</v>
      </c>
      <c r="C60" s="87"/>
      <c r="D60" s="58"/>
      <c r="F60" s="33"/>
    </row>
    <row r="61" customFormat="false" ht="12.75" hidden="false" customHeight="false" outlineLevel="0" collapsed="false">
      <c r="A61" s="87"/>
      <c r="B61" s="88" t="s">
        <v>878</v>
      </c>
      <c r="C61" s="87"/>
      <c r="D61" s="58"/>
      <c r="F61" s="33"/>
    </row>
    <row r="62" customFormat="false" ht="12.75" hidden="false" customHeight="false" outlineLevel="0" collapsed="false">
      <c r="A62" s="87"/>
      <c r="B62" s="88" t="s">
        <v>879</v>
      </c>
      <c r="C62" s="87" t="n">
        <v>50</v>
      </c>
      <c r="D62" s="58" t="n">
        <v>453.4</v>
      </c>
      <c r="F62" s="33"/>
    </row>
    <row r="63" customFormat="false" ht="12.75" hidden="false" customHeight="false" outlineLevel="0" collapsed="false">
      <c r="A63" s="87" t="s">
        <v>93</v>
      </c>
      <c r="B63" s="88" t="s">
        <v>880</v>
      </c>
      <c r="C63" s="87" t="n">
        <v>40</v>
      </c>
      <c r="D63" s="58" t="n">
        <v>362.7</v>
      </c>
      <c r="F63" s="33"/>
    </row>
    <row r="64" customFormat="false" ht="12.75" hidden="false" customHeight="false" outlineLevel="0" collapsed="false">
      <c r="A64" s="87" t="s">
        <v>95</v>
      </c>
      <c r="B64" s="88" t="s">
        <v>881</v>
      </c>
      <c r="C64" s="87" t="n">
        <v>60</v>
      </c>
      <c r="D64" s="58" t="n">
        <v>544.1</v>
      </c>
      <c r="F64" s="33"/>
    </row>
    <row r="65" customFormat="false" ht="12.75" hidden="false" customHeight="false" outlineLevel="0" collapsed="false">
      <c r="A65" s="87" t="s">
        <v>97</v>
      </c>
      <c r="B65" s="88" t="s">
        <v>882</v>
      </c>
      <c r="C65" s="87"/>
      <c r="D65" s="58"/>
      <c r="F65" s="33"/>
    </row>
    <row r="66" customFormat="false" ht="12.75" hidden="false" customHeight="false" outlineLevel="0" collapsed="false">
      <c r="A66" s="87"/>
      <c r="B66" s="88" t="s">
        <v>837</v>
      </c>
      <c r="C66" s="87" t="n">
        <v>90</v>
      </c>
      <c r="D66" s="58" t="n">
        <v>816.1</v>
      </c>
      <c r="F66" s="33"/>
    </row>
    <row r="67" customFormat="false" ht="12.75" hidden="false" customHeight="false" outlineLevel="0" collapsed="false">
      <c r="A67" s="87" t="s">
        <v>100</v>
      </c>
      <c r="B67" s="88" t="s">
        <v>883</v>
      </c>
      <c r="C67" s="87"/>
      <c r="D67" s="58"/>
      <c r="F67" s="33"/>
    </row>
    <row r="68" customFormat="false" ht="12.75" hidden="false" customHeight="false" outlineLevel="0" collapsed="false">
      <c r="A68" s="87"/>
      <c r="B68" s="88" t="s">
        <v>884</v>
      </c>
      <c r="C68" s="87" t="n">
        <v>90</v>
      </c>
      <c r="D68" s="58" t="n">
        <v>816.1</v>
      </c>
      <c r="F68" s="33"/>
    </row>
    <row r="69" customFormat="false" ht="12.75" hidden="false" customHeight="false" outlineLevel="0" collapsed="false">
      <c r="A69" s="87" t="s">
        <v>103</v>
      </c>
      <c r="B69" s="88" t="s">
        <v>883</v>
      </c>
      <c r="C69" s="87"/>
      <c r="D69" s="58"/>
      <c r="F69" s="33"/>
    </row>
    <row r="70" customFormat="false" ht="12.75" hidden="false" customHeight="false" outlineLevel="0" collapsed="false">
      <c r="A70" s="87"/>
      <c r="B70" s="88" t="s">
        <v>843</v>
      </c>
      <c r="C70" s="87" t="n">
        <v>120</v>
      </c>
      <c r="D70" s="58" t="n">
        <v>1088.1</v>
      </c>
      <c r="F70" s="33"/>
    </row>
    <row r="71" customFormat="false" ht="12.75" hidden="false" customHeight="false" outlineLevel="0" collapsed="false">
      <c r="A71" s="87" t="s">
        <v>105</v>
      </c>
      <c r="B71" s="88" t="s">
        <v>885</v>
      </c>
      <c r="C71" s="87" t="n">
        <v>90</v>
      </c>
      <c r="D71" s="58" t="n">
        <v>816.1</v>
      </c>
      <c r="F71" s="33"/>
    </row>
    <row r="72" customFormat="false" ht="12.75" hidden="false" customHeight="false" outlineLevel="0" collapsed="false">
      <c r="A72" s="87" t="s">
        <v>109</v>
      </c>
      <c r="B72" s="88" t="s">
        <v>886</v>
      </c>
      <c r="C72" s="87"/>
      <c r="D72" s="58"/>
      <c r="F72" s="33"/>
    </row>
    <row r="73" customFormat="false" ht="12.75" hidden="false" customHeight="false" outlineLevel="0" collapsed="false">
      <c r="A73" s="87"/>
      <c r="B73" s="88" t="s">
        <v>887</v>
      </c>
      <c r="C73" s="87" t="n">
        <v>120</v>
      </c>
      <c r="D73" s="58" t="n">
        <v>1088.1</v>
      </c>
      <c r="F73" s="33"/>
    </row>
    <row r="74" customFormat="false" ht="12.75" hidden="false" customHeight="false" outlineLevel="0" collapsed="false">
      <c r="A74" s="87" t="s">
        <v>111</v>
      </c>
      <c r="B74" s="88" t="s">
        <v>888</v>
      </c>
      <c r="C74" s="87"/>
      <c r="D74" s="58"/>
      <c r="F74" s="33"/>
    </row>
    <row r="75" customFormat="false" ht="12.75" hidden="false" customHeight="false" outlineLevel="0" collapsed="false">
      <c r="A75" s="87"/>
      <c r="B75" s="88" t="s">
        <v>867</v>
      </c>
      <c r="C75" s="87" t="n">
        <v>90</v>
      </c>
      <c r="D75" s="58" t="n">
        <v>816.1</v>
      </c>
      <c r="F75" s="33"/>
    </row>
    <row r="76" customFormat="false" ht="12.75" hidden="false" customHeight="false" outlineLevel="0" collapsed="false">
      <c r="A76" s="87" t="s">
        <v>114</v>
      </c>
      <c r="B76" s="88" t="s">
        <v>888</v>
      </c>
      <c r="C76" s="87"/>
      <c r="D76" s="58"/>
      <c r="F76" s="33"/>
    </row>
    <row r="77" customFormat="false" ht="12.75" hidden="false" customHeight="false" outlineLevel="0" collapsed="false">
      <c r="A77" s="87"/>
      <c r="B77" s="88" t="s">
        <v>861</v>
      </c>
      <c r="C77" s="87" t="n">
        <v>120</v>
      </c>
      <c r="D77" s="58" t="n">
        <v>1088.1</v>
      </c>
      <c r="F77" s="33"/>
    </row>
    <row r="78" customFormat="false" ht="12.75" hidden="false" customHeight="false" outlineLevel="0" collapsed="false">
      <c r="A78" s="87" t="s">
        <v>118</v>
      </c>
      <c r="B78" s="88" t="s">
        <v>889</v>
      </c>
      <c r="C78" s="87" t="n">
        <v>100</v>
      </c>
      <c r="D78" s="58" t="n">
        <v>906.8</v>
      </c>
      <c r="F78" s="33"/>
    </row>
    <row r="79" customFormat="false" ht="12.75" hidden="false" customHeight="false" outlineLevel="0" collapsed="false">
      <c r="A79" s="87" t="s">
        <v>120</v>
      </c>
      <c r="B79" s="88" t="s">
        <v>890</v>
      </c>
      <c r="C79" s="87" t="n">
        <v>120</v>
      </c>
      <c r="D79" s="58" t="n">
        <v>1088.1</v>
      </c>
      <c r="F79" s="33"/>
    </row>
    <row r="80" customFormat="false" ht="12.75" hidden="false" customHeight="false" outlineLevel="0" collapsed="false">
      <c r="A80" s="87" t="s">
        <v>122</v>
      </c>
      <c r="B80" s="88" t="s">
        <v>891</v>
      </c>
      <c r="C80" s="87" t="n">
        <v>60</v>
      </c>
      <c r="D80" s="58" t="n">
        <v>544.1</v>
      </c>
      <c r="F80" s="33"/>
    </row>
    <row r="81" customFormat="false" ht="25.5" hidden="false" customHeight="false" outlineLevel="0" collapsed="false">
      <c r="A81" s="87" t="s">
        <v>125</v>
      </c>
      <c r="B81" s="90" t="s">
        <v>892</v>
      </c>
      <c r="C81" s="87" t="n">
        <v>90</v>
      </c>
      <c r="D81" s="58" t="n">
        <v>816.1</v>
      </c>
      <c r="F81" s="33"/>
    </row>
    <row r="82" customFormat="false" ht="12.75" hidden="false" customHeight="false" outlineLevel="0" collapsed="false">
      <c r="A82" s="87" t="s">
        <v>127</v>
      </c>
      <c r="B82" s="90" t="s">
        <v>893</v>
      </c>
      <c r="C82" s="87" t="n">
        <v>60</v>
      </c>
      <c r="D82" s="58" t="n">
        <v>544.1</v>
      </c>
      <c r="F82" s="33"/>
    </row>
    <row r="83" customFormat="false" ht="25.5" hidden="false" customHeight="false" outlineLevel="0" collapsed="false">
      <c r="A83" s="87" t="s">
        <v>129</v>
      </c>
      <c r="B83" s="90" t="s">
        <v>894</v>
      </c>
      <c r="C83" s="87" t="n">
        <v>90</v>
      </c>
      <c r="D83" s="58" t="n">
        <v>816.1</v>
      </c>
      <c r="F83" s="33"/>
    </row>
    <row r="84" customFormat="false" ht="12.75" hidden="false" customHeight="false" outlineLevel="0" collapsed="false">
      <c r="A84" s="87" t="s">
        <v>132</v>
      </c>
      <c r="B84" s="88" t="s">
        <v>895</v>
      </c>
      <c r="C84" s="87" t="n">
        <v>90</v>
      </c>
      <c r="D84" s="58" t="n">
        <v>816.1</v>
      </c>
      <c r="F84" s="33"/>
    </row>
    <row r="85" customFormat="false" ht="12.75" hidden="false" customHeight="false" outlineLevel="0" collapsed="false">
      <c r="A85" s="87" t="s">
        <v>134</v>
      </c>
      <c r="B85" s="88" t="s">
        <v>896</v>
      </c>
      <c r="C85" s="87"/>
      <c r="D85" s="58"/>
      <c r="F85" s="33"/>
    </row>
    <row r="86" customFormat="false" ht="12.75" hidden="false" customHeight="false" outlineLevel="0" collapsed="false">
      <c r="A86" s="87"/>
      <c r="B86" s="88" t="s">
        <v>887</v>
      </c>
      <c r="C86" s="87" t="n">
        <v>120</v>
      </c>
      <c r="D86" s="58" t="n">
        <v>1088.1</v>
      </c>
      <c r="F86" s="33"/>
    </row>
  </sheetData>
  <mergeCells count="1">
    <mergeCell ref="A2:D2"/>
  </mergeCells>
  <printOptions headings="false" gridLines="false" gridLinesSet="true" horizontalCentered="false" verticalCentered="false"/>
  <pageMargins left="1.22013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5.56"/>
    <col collapsed="false" customWidth="true" hidden="false" outlineLevel="0" max="2" min="2" style="0" width="41.28"/>
    <col collapsed="false" customWidth="true" hidden="false" outlineLevel="0" max="4" min="4" style="0" width="8.7"/>
    <col collapsed="false" customWidth="true" hidden="false" outlineLevel="0" max="5" min="5" style="92" width="9.14"/>
  </cols>
  <sheetData>
    <row r="1" customFormat="false" ht="12.75" hidden="false" customHeight="false" outlineLevel="0" collapsed="false">
      <c r="A1" s="1"/>
      <c r="B1" s="93"/>
      <c r="C1" s="93"/>
      <c r="D1" s="93"/>
      <c r="E1" s="94"/>
    </row>
    <row r="2" customFormat="false" ht="15.75" hidden="false" customHeight="false" outlineLevel="0" collapsed="false">
      <c r="A2" s="95" t="s">
        <v>897</v>
      </c>
      <c r="B2" s="95"/>
      <c r="C2" s="95"/>
      <c r="D2" s="95"/>
      <c r="E2" s="96" t="s">
        <v>6</v>
      </c>
    </row>
    <row r="3" customFormat="false" ht="12.75" hidden="false" customHeight="false" outlineLevel="0" collapsed="false">
      <c r="A3" s="97"/>
      <c r="B3" s="98"/>
      <c r="C3" s="98"/>
      <c r="D3" s="98"/>
      <c r="E3" s="99" t="s">
        <v>898</v>
      </c>
    </row>
    <row r="4" customFormat="false" ht="12.75" hidden="false" customHeight="false" outlineLevel="0" collapsed="false">
      <c r="A4" s="77" t="s">
        <v>899</v>
      </c>
      <c r="B4" s="100" t="s">
        <v>900</v>
      </c>
      <c r="C4" s="77" t="s">
        <v>9</v>
      </c>
      <c r="D4" s="101" t="s">
        <v>9</v>
      </c>
      <c r="E4" s="102" t="s">
        <v>11</v>
      </c>
    </row>
    <row r="5" customFormat="false" ht="12.75" hidden="false" customHeight="false" outlineLevel="0" collapsed="false">
      <c r="A5" s="81" t="s">
        <v>901</v>
      </c>
      <c r="B5" s="103"/>
      <c r="C5" s="81" t="s">
        <v>12</v>
      </c>
      <c r="D5" s="104" t="s">
        <v>13</v>
      </c>
      <c r="E5" s="105" t="s">
        <v>15</v>
      </c>
    </row>
    <row r="6" customFormat="false" ht="12.75" hidden="false" customHeight="false" outlineLevel="0" collapsed="false">
      <c r="A6" s="85"/>
      <c r="B6" s="98"/>
      <c r="C6" s="85" t="s">
        <v>16</v>
      </c>
      <c r="D6" s="106" t="s">
        <v>17</v>
      </c>
      <c r="E6" s="107" t="s">
        <v>18</v>
      </c>
    </row>
    <row r="7" s="111" customFormat="true" ht="15" hidden="false" customHeight="false" outlineLevel="0" collapsed="false">
      <c r="A7" s="108" t="n">
        <v>1</v>
      </c>
      <c r="B7" s="25" t="s">
        <v>902</v>
      </c>
      <c r="C7" s="109" t="n">
        <v>50</v>
      </c>
      <c r="D7" s="110" t="n">
        <v>35</v>
      </c>
      <c r="E7" s="58" t="n">
        <v>407.8</v>
      </c>
      <c r="G7" s="33"/>
    </row>
    <row r="8" s="111" customFormat="true" ht="15.75" hidden="false" customHeight="true" outlineLevel="0" collapsed="false">
      <c r="A8" s="108" t="n">
        <v>2</v>
      </c>
      <c r="B8" s="112" t="s">
        <v>903</v>
      </c>
      <c r="C8" s="109"/>
      <c r="D8" s="110"/>
      <c r="E8" s="113"/>
      <c r="G8" s="33"/>
    </row>
    <row r="9" s="111" customFormat="true" ht="15" hidden="false" customHeight="false" outlineLevel="0" collapsed="false">
      <c r="A9" s="108"/>
      <c r="B9" s="112" t="s">
        <v>904</v>
      </c>
      <c r="C9" s="109" t="n">
        <v>56</v>
      </c>
      <c r="D9" s="110" t="n">
        <v>41</v>
      </c>
      <c r="E9" s="58" t="n">
        <v>462.6</v>
      </c>
      <c r="G9" s="33"/>
    </row>
    <row r="10" s="111" customFormat="true" ht="15" hidden="false" customHeight="false" outlineLevel="0" collapsed="false">
      <c r="A10" s="108" t="n">
        <v>3</v>
      </c>
      <c r="B10" s="112" t="s">
        <v>903</v>
      </c>
      <c r="C10" s="109"/>
      <c r="D10" s="110"/>
      <c r="E10" s="58"/>
      <c r="G10" s="33"/>
    </row>
    <row r="11" s="111" customFormat="true" ht="15" hidden="false" customHeight="false" outlineLevel="0" collapsed="false">
      <c r="A11" s="108"/>
      <c r="B11" s="112" t="s">
        <v>905</v>
      </c>
      <c r="C11" s="109" t="n">
        <v>58</v>
      </c>
      <c r="D11" s="110" t="n">
        <v>43</v>
      </c>
      <c r="E11" s="58" t="n">
        <v>480.9</v>
      </c>
      <c r="G11" s="33"/>
    </row>
    <row r="12" s="111" customFormat="true" ht="15" hidden="false" customHeight="false" outlineLevel="0" collapsed="false">
      <c r="A12" s="108" t="n">
        <v>4</v>
      </c>
      <c r="B12" s="112" t="s">
        <v>906</v>
      </c>
      <c r="C12" s="109"/>
      <c r="D12" s="110"/>
      <c r="E12" s="58"/>
      <c r="G12" s="33"/>
    </row>
    <row r="13" s="111" customFormat="true" ht="15" hidden="false" customHeight="false" outlineLevel="0" collapsed="false">
      <c r="A13" s="108"/>
      <c r="B13" s="112" t="s">
        <v>907</v>
      </c>
      <c r="C13" s="109" t="n">
        <v>59</v>
      </c>
      <c r="D13" s="110" t="n">
        <v>18</v>
      </c>
      <c r="E13" s="58" t="n">
        <v>405.5</v>
      </c>
      <c r="G13" s="33"/>
    </row>
    <row r="14" s="111" customFormat="true" ht="15" hidden="false" customHeight="false" outlineLevel="0" collapsed="false">
      <c r="A14" s="108" t="n">
        <v>5</v>
      </c>
      <c r="B14" s="112" t="s">
        <v>908</v>
      </c>
      <c r="C14" s="114" t="n">
        <v>23</v>
      </c>
      <c r="D14" s="115" t="n">
        <v>29</v>
      </c>
      <c r="E14" s="58" t="n">
        <v>229.5</v>
      </c>
      <c r="G14" s="33"/>
    </row>
    <row r="15" s="111" customFormat="true" ht="15" hidden="false" customHeight="false" outlineLevel="0" collapsed="false">
      <c r="A15" s="108" t="n">
        <v>6</v>
      </c>
      <c r="B15" s="116" t="s">
        <v>908</v>
      </c>
      <c r="C15" s="117"/>
      <c r="D15" s="110"/>
      <c r="E15" s="58"/>
      <c r="G15" s="33"/>
    </row>
    <row r="16" s="111" customFormat="true" ht="15" hidden="false" customHeight="false" outlineLevel="0" collapsed="false">
      <c r="A16" s="108"/>
      <c r="B16" s="116" t="s">
        <v>909</v>
      </c>
      <c r="C16" s="117" t="n">
        <v>20</v>
      </c>
      <c r="D16" s="110" t="n">
        <v>25</v>
      </c>
      <c r="E16" s="58" t="n">
        <v>198.9</v>
      </c>
      <c r="G16" s="33"/>
    </row>
    <row r="17" s="111" customFormat="true" ht="15" hidden="false" customHeight="false" outlineLevel="0" collapsed="false">
      <c r="A17" s="108" t="n">
        <v>7</v>
      </c>
      <c r="B17" s="112" t="s">
        <v>910</v>
      </c>
      <c r="C17" s="118"/>
      <c r="D17" s="119" t="n">
        <v>11</v>
      </c>
      <c r="E17" s="58" t="n">
        <v>35.8</v>
      </c>
      <c r="G17" s="33"/>
    </row>
    <row r="18" s="111" customFormat="true" ht="15" hidden="false" customHeight="false" outlineLevel="0" collapsed="false">
      <c r="A18" s="108" t="n">
        <v>8</v>
      </c>
      <c r="B18" s="112" t="s">
        <v>911</v>
      </c>
      <c r="C18" s="120"/>
      <c r="D18" s="110"/>
      <c r="E18" s="58"/>
      <c r="G18" s="33"/>
    </row>
    <row r="19" s="111" customFormat="true" ht="15" hidden="false" customHeight="false" outlineLevel="0" collapsed="false">
      <c r="A19" s="108"/>
      <c r="B19" s="112" t="s">
        <v>912</v>
      </c>
      <c r="C19" s="120" t="n">
        <v>27</v>
      </c>
      <c r="D19" s="110" t="n">
        <v>31</v>
      </c>
      <c r="E19" s="58" t="n">
        <v>259.6</v>
      </c>
      <c r="G19" s="33"/>
    </row>
    <row r="20" s="111" customFormat="true" ht="15" hidden="false" customHeight="false" outlineLevel="0" collapsed="false">
      <c r="A20" s="108" t="n">
        <v>9</v>
      </c>
      <c r="B20" s="112" t="s">
        <v>913</v>
      </c>
      <c r="C20" s="120" t="n">
        <v>27</v>
      </c>
      <c r="D20" s="110" t="n">
        <v>22</v>
      </c>
      <c r="E20" s="58" t="n">
        <v>230.3</v>
      </c>
      <c r="G20" s="33"/>
    </row>
    <row r="21" s="111" customFormat="true" ht="15" hidden="false" customHeight="false" outlineLevel="0" collapsed="false">
      <c r="A21" s="108" t="n">
        <v>10</v>
      </c>
      <c r="B21" s="112" t="s">
        <v>914</v>
      </c>
      <c r="C21" s="120" t="n">
        <v>27</v>
      </c>
      <c r="D21" s="110" t="n">
        <v>37</v>
      </c>
      <c r="E21" s="58" t="n">
        <v>279.1</v>
      </c>
      <c r="G21" s="33"/>
    </row>
    <row r="22" s="111" customFormat="true" ht="15" hidden="false" customHeight="false" outlineLevel="0" collapsed="false">
      <c r="A22" s="108" t="n">
        <v>11</v>
      </c>
      <c r="B22" s="112" t="s">
        <v>915</v>
      </c>
      <c r="C22" s="120" t="n">
        <v>27</v>
      </c>
      <c r="D22" s="110" t="n">
        <v>41</v>
      </c>
      <c r="E22" s="58" t="n">
        <v>292.1</v>
      </c>
      <c r="G22" s="33"/>
    </row>
    <row r="23" s="111" customFormat="true" ht="15" hidden="false" customHeight="false" outlineLevel="0" collapsed="false">
      <c r="A23" s="108" t="n">
        <v>12</v>
      </c>
      <c r="B23" s="112" t="s">
        <v>916</v>
      </c>
      <c r="C23" s="120" t="n">
        <v>27</v>
      </c>
      <c r="D23" s="110" t="n">
        <v>32</v>
      </c>
      <c r="E23" s="58" t="n">
        <v>262.8</v>
      </c>
      <c r="G23" s="33"/>
    </row>
    <row r="24" s="111" customFormat="true" ht="15" hidden="false" customHeight="false" outlineLevel="0" collapsed="false">
      <c r="A24" s="108" t="n">
        <v>13</v>
      </c>
      <c r="B24" s="112" t="s">
        <v>917</v>
      </c>
      <c r="C24" s="120"/>
      <c r="D24" s="110"/>
      <c r="E24" s="58"/>
      <c r="G24" s="33"/>
    </row>
    <row r="25" s="111" customFormat="true" ht="15" hidden="false" customHeight="false" outlineLevel="0" collapsed="false">
      <c r="A25" s="108"/>
      <c r="B25" s="112" t="s">
        <v>918</v>
      </c>
      <c r="C25" s="120" t="n">
        <v>27</v>
      </c>
      <c r="D25" s="110" t="n">
        <v>34</v>
      </c>
      <c r="E25" s="58" t="n">
        <v>269.3</v>
      </c>
      <c r="G25" s="33"/>
    </row>
    <row r="26" s="111" customFormat="true" ht="15" hidden="false" customHeight="false" outlineLevel="0" collapsed="false">
      <c r="A26" s="108" t="n">
        <v>14</v>
      </c>
      <c r="B26" s="112" t="s">
        <v>917</v>
      </c>
      <c r="C26" s="120"/>
      <c r="D26" s="110"/>
      <c r="E26" s="58"/>
      <c r="G26" s="33"/>
    </row>
    <row r="27" s="111" customFormat="true" ht="15" hidden="false" customHeight="false" outlineLevel="0" collapsed="false">
      <c r="A27" s="108"/>
      <c r="B27" s="112" t="s">
        <v>919</v>
      </c>
      <c r="C27" s="120" t="n">
        <v>34</v>
      </c>
      <c r="D27" s="110" t="n">
        <v>37</v>
      </c>
      <c r="E27" s="58" t="n">
        <v>320.2</v>
      </c>
      <c r="G27" s="33"/>
    </row>
    <row r="28" s="111" customFormat="true" ht="15" hidden="false" customHeight="false" outlineLevel="0" collapsed="false">
      <c r="A28" s="108" t="n">
        <v>15</v>
      </c>
      <c r="B28" s="112" t="s">
        <v>920</v>
      </c>
      <c r="C28" s="120"/>
      <c r="D28" s="110"/>
      <c r="E28" s="58"/>
      <c r="G28" s="33"/>
    </row>
    <row r="29" s="111" customFormat="true" ht="15" hidden="false" customHeight="false" outlineLevel="0" collapsed="false">
      <c r="A29" s="108"/>
      <c r="B29" s="112" t="s">
        <v>921</v>
      </c>
      <c r="C29" s="109"/>
      <c r="D29" s="110" t="n">
        <v>4</v>
      </c>
      <c r="E29" s="58" t="n">
        <v>13</v>
      </c>
      <c r="G29" s="33"/>
    </row>
    <row r="30" s="111" customFormat="true" ht="15" hidden="false" customHeight="false" outlineLevel="0" collapsed="false">
      <c r="A30" s="108" t="n">
        <v>16</v>
      </c>
      <c r="B30" s="112" t="s">
        <v>922</v>
      </c>
      <c r="C30" s="109"/>
      <c r="D30" s="110" t="n">
        <v>6</v>
      </c>
      <c r="E30" s="58" t="n">
        <v>19.5</v>
      </c>
      <c r="G30" s="33"/>
    </row>
    <row r="31" s="111" customFormat="true" ht="15" hidden="false" customHeight="false" outlineLevel="0" collapsed="false">
      <c r="A31" s="108" t="n">
        <v>17</v>
      </c>
      <c r="B31" s="112" t="s">
        <v>923</v>
      </c>
      <c r="C31" s="109" t="n">
        <v>14</v>
      </c>
      <c r="D31" s="110" t="n">
        <v>24</v>
      </c>
      <c r="E31" s="58" t="n">
        <v>160.4</v>
      </c>
      <c r="G31" s="33"/>
    </row>
    <row r="32" s="111" customFormat="true" ht="15" hidden="false" customHeight="false" outlineLevel="0" collapsed="false">
      <c r="A32" s="108" t="n">
        <v>18</v>
      </c>
      <c r="B32" s="112" t="s">
        <v>924</v>
      </c>
      <c r="C32" s="109" t="n">
        <v>17</v>
      </c>
      <c r="D32" s="110" t="n">
        <v>14</v>
      </c>
      <c r="E32" s="58" t="n">
        <v>145.5</v>
      </c>
      <c r="G32" s="33"/>
    </row>
    <row r="33" s="111" customFormat="true" ht="15" hidden="false" customHeight="false" outlineLevel="0" collapsed="false">
      <c r="A33" s="108" t="n">
        <v>19</v>
      </c>
      <c r="B33" s="112" t="s">
        <v>924</v>
      </c>
      <c r="C33" s="109"/>
      <c r="D33" s="110"/>
      <c r="E33" s="58"/>
      <c r="G33" s="33"/>
    </row>
    <row r="34" s="111" customFormat="true" ht="15" hidden="false" customHeight="false" outlineLevel="0" collapsed="false">
      <c r="A34" s="108"/>
      <c r="B34" s="112" t="s">
        <v>925</v>
      </c>
      <c r="C34" s="109" t="n">
        <v>17</v>
      </c>
      <c r="D34" s="110" t="n">
        <v>13</v>
      </c>
      <c r="E34" s="58" t="n">
        <v>142.2</v>
      </c>
      <c r="G34" s="33"/>
    </row>
    <row r="35" s="111" customFormat="true" ht="15" hidden="false" customHeight="false" outlineLevel="0" collapsed="false">
      <c r="A35" s="108" t="n">
        <v>20</v>
      </c>
      <c r="B35" s="112" t="s">
        <v>926</v>
      </c>
      <c r="C35" s="109"/>
      <c r="D35" s="110" t="n">
        <v>1</v>
      </c>
      <c r="E35" s="58" t="n">
        <v>3.2</v>
      </c>
      <c r="G35" s="33"/>
    </row>
    <row r="36" s="111" customFormat="true" ht="15" hidden="false" customHeight="false" outlineLevel="0" collapsed="false">
      <c r="A36" s="108" t="n">
        <v>21</v>
      </c>
      <c r="B36" s="112" t="s">
        <v>927</v>
      </c>
      <c r="C36" s="120" t="n">
        <v>15</v>
      </c>
      <c r="D36" s="110" t="n">
        <v>10</v>
      </c>
      <c r="E36" s="58" t="n">
        <v>120.7</v>
      </c>
      <c r="G36" s="33"/>
    </row>
    <row r="37" s="111" customFormat="true" ht="15" hidden="false" customHeight="false" outlineLevel="0" collapsed="false">
      <c r="A37" s="108" t="n">
        <v>22</v>
      </c>
      <c r="B37" s="112" t="s">
        <v>928</v>
      </c>
      <c r="C37" s="120" t="n">
        <v>19</v>
      </c>
      <c r="D37" s="110" t="n">
        <v>15</v>
      </c>
      <c r="E37" s="58" t="n">
        <v>160.5</v>
      </c>
      <c r="G37" s="33"/>
    </row>
    <row r="38" s="111" customFormat="true" ht="15" hidden="false" customHeight="false" outlineLevel="0" collapsed="false">
      <c r="A38" s="108" t="n">
        <v>23</v>
      </c>
      <c r="B38" s="112" t="s">
        <v>929</v>
      </c>
      <c r="C38" s="120" t="n">
        <v>17</v>
      </c>
      <c r="D38" s="110" t="n">
        <v>28</v>
      </c>
      <c r="E38" s="58" t="n">
        <v>191</v>
      </c>
      <c r="G38" s="33"/>
    </row>
    <row r="39" s="111" customFormat="true" ht="15" hidden="false" customHeight="false" outlineLevel="0" collapsed="false">
      <c r="A39" s="108" t="n">
        <v>24</v>
      </c>
      <c r="B39" s="112" t="s">
        <v>930</v>
      </c>
      <c r="C39" s="120" t="n">
        <v>17</v>
      </c>
      <c r="D39" s="110" t="n">
        <v>24</v>
      </c>
      <c r="E39" s="58" t="n">
        <v>178</v>
      </c>
      <c r="G39" s="33"/>
    </row>
    <row r="40" s="111" customFormat="true" ht="15" hidden="false" customHeight="false" outlineLevel="0" collapsed="false">
      <c r="A40" s="108" t="n">
        <v>25</v>
      </c>
      <c r="B40" s="112" t="s">
        <v>931</v>
      </c>
      <c r="C40" s="120" t="n">
        <v>17</v>
      </c>
      <c r="D40" s="110" t="n">
        <v>60</v>
      </c>
      <c r="E40" s="58" t="n">
        <v>295</v>
      </c>
      <c r="G40" s="33"/>
    </row>
    <row r="41" s="111" customFormat="true" ht="15" hidden="false" customHeight="false" outlineLevel="0" collapsed="false">
      <c r="A41" s="108" t="n">
        <v>26</v>
      </c>
      <c r="B41" s="112" t="s">
        <v>932</v>
      </c>
      <c r="C41" s="120" t="n">
        <v>15</v>
      </c>
      <c r="D41" s="110" t="n">
        <v>15</v>
      </c>
      <c r="E41" s="58" t="n">
        <v>137</v>
      </c>
      <c r="G41" s="33"/>
    </row>
    <row r="42" s="111" customFormat="true" ht="15" hidden="false" customHeight="false" outlineLevel="0" collapsed="false">
      <c r="A42" s="108" t="n">
        <v>27</v>
      </c>
      <c r="B42" s="112" t="s">
        <v>933</v>
      </c>
      <c r="C42" s="120" t="n">
        <v>15</v>
      </c>
      <c r="D42" s="110" t="n">
        <v>15</v>
      </c>
      <c r="E42" s="58" t="n">
        <v>137</v>
      </c>
      <c r="G42" s="33"/>
    </row>
    <row r="43" s="111" customFormat="true" ht="15" hidden="false" customHeight="false" outlineLevel="0" collapsed="false">
      <c r="A43" s="108" t="n">
        <v>28</v>
      </c>
      <c r="B43" s="112" t="s">
        <v>934</v>
      </c>
      <c r="C43" s="120" t="n">
        <v>15</v>
      </c>
      <c r="D43" s="110" t="n">
        <v>15</v>
      </c>
      <c r="E43" s="58" t="n">
        <v>137</v>
      </c>
      <c r="G43" s="33"/>
    </row>
    <row r="44" s="111" customFormat="true" ht="15" hidden="false" customHeight="false" outlineLevel="0" collapsed="false">
      <c r="A44" s="108" t="n">
        <v>29</v>
      </c>
      <c r="B44" s="112" t="s">
        <v>935</v>
      </c>
      <c r="C44" s="109"/>
      <c r="D44" s="110" t="n">
        <v>2</v>
      </c>
      <c r="E44" s="58" t="n">
        <v>6.5</v>
      </c>
      <c r="G44" s="33"/>
    </row>
    <row r="45" s="111" customFormat="true" ht="15" hidden="false" customHeight="false" outlineLevel="0" collapsed="false">
      <c r="A45" s="108" t="n">
        <v>30</v>
      </c>
      <c r="B45" s="112" t="s">
        <v>936</v>
      </c>
      <c r="C45" s="120" t="n">
        <v>17</v>
      </c>
      <c r="D45" s="110" t="n">
        <v>13</v>
      </c>
      <c r="E45" s="58" t="n">
        <v>142.2</v>
      </c>
      <c r="G45" s="33"/>
    </row>
    <row r="46" s="111" customFormat="true" ht="15" hidden="false" customHeight="false" outlineLevel="0" collapsed="false">
      <c r="A46" s="108" t="n">
        <v>31</v>
      </c>
      <c r="B46" s="112" t="s">
        <v>937</v>
      </c>
      <c r="C46" s="109"/>
      <c r="D46" s="110"/>
      <c r="E46" s="58"/>
      <c r="G46" s="33"/>
    </row>
    <row r="47" s="111" customFormat="true" ht="15" hidden="false" customHeight="false" outlineLevel="0" collapsed="false">
      <c r="A47" s="108"/>
      <c r="B47" s="112" t="s">
        <v>938</v>
      </c>
      <c r="C47" s="120" t="n">
        <v>120</v>
      </c>
      <c r="D47" s="110" t="n">
        <v>47</v>
      </c>
      <c r="E47" s="58" t="n">
        <v>858.5</v>
      </c>
      <c r="G47" s="33"/>
    </row>
    <row r="48" s="111" customFormat="true" ht="15" hidden="false" customHeight="false" outlineLevel="0" collapsed="false">
      <c r="A48" s="108" t="n">
        <v>32</v>
      </c>
      <c r="B48" s="112" t="s">
        <v>939</v>
      </c>
      <c r="C48" s="120" t="n">
        <v>150</v>
      </c>
      <c r="D48" s="110" t="n">
        <v>47</v>
      </c>
      <c r="E48" s="58" t="n">
        <v>1034.9</v>
      </c>
      <c r="G48" s="33"/>
    </row>
    <row r="49" s="111" customFormat="true" ht="15" hidden="false" customHeight="false" outlineLevel="0" collapsed="false">
      <c r="A49" s="108" t="n">
        <v>33</v>
      </c>
      <c r="B49" s="112" t="s">
        <v>940</v>
      </c>
      <c r="C49" s="120" t="n">
        <v>9</v>
      </c>
      <c r="D49" s="110" t="n">
        <v>9</v>
      </c>
      <c r="E49" s="58" t="n">
        <v>82.2</v>
      </c>
      <c r="G49" s="33"/>
    </row>
    <row r="50" s="111" customFormat="true" ht="15" hidden="false" customHeight="false" outlineLevel="0" collapsed="false">
      <c r="A50" s="108" t="n">
        <v>34</v>
      </c>
      <c r="B50" s="112" t="s">
        <v>941</v>
      </c>
      <c r="C50" s="120" t="n">
        <v>94</v>
      </c>
      <c r="D50" s="110" t="n">
        <v>76</v>
      </c>
      <c r="E50" s="58" t="n">
        <v>799.8</v>
      </c>
      <c r="G50" s="33"/>
    </row>
    <row r="51" s="111" customFormat="true" ht="15" hidden="false" customHeight="false" outlineLevel="0" collapsed="false">
      <c r="A51" s="108" t="n">
        <v>35</v>
      </c>
      <c r="B51" s="112" t="s">
        <v>942</v>
      </c>
      <c r="C51" s="120" t="n">
        <v>120</v>
      </c>
      <c r="D51" s="110" t="n">
        <v>120</v>
      </c>
      <c r="E51" s="58" t="n">
        <v>1095.8</v>
      </c>
      <c r="G51" s="33"/>
    </row>
    <row r="52" s="111" customFormat="true" ht="15" hidden="false" customHeight="false" outlineLevel="0" collapsed="false">
      <c r="A52" s="108" t="n">
        <v>36</v>
      </c>
      <c r="B52" s="112" t="s">
        <v>943</v>
      </c>
      <c r="C52" s="120" t="n">
        <v>32</v>
      </c>
      <c r="D52" s="110" t="n">
        <v>42</v>
      </c>
      <c r="E52" s="58" t="n">
        <v>324.7</v>
      </c>
      <c r="G52" s="33"/>
    </row>
    <row r="53" s="111" customFormat="true" ht="15" hidden="false" customHeight="false" outlineLevel="0" collapsed="false">
      <c r="A53" s="108" t="n">
        <v>37</v>
      </c>
      <c r="B53" s="112" t="s">
        <v>944</v>
      </c>
      <c r="C53" s="120" t="n">
        <v>32</v>
      </c>
      <c r="D53" s="110" t="n">
        <v>52</v>
      </c>
      <c r="E53" s="58" t="n">
        <v>357.2</v>
      </c>
      <c r="G53" s="33"/>
    </row>
    <row r="54" s="111" customFormat="true" ht="15" hidden="false" customHeight="false" outlineLevel="0" collapsed="false">
      <c r="A54" s="108" t="n">
        <v>38</v>
      </c>
      <c r="B54" s="112" t="s">
        <v>945</v>
      </c>
      <c r="C54" s="120" t="n">
        <v>20</v>
      </c>
      <c r="D54" s="110"/>
      <c r="E54" s="58" t="n">
        <v>117.6</v>
      </c>
      <c r="G54" s="33"/>
    </row>
    <row r="55" s="111" customFormat="true" ht="15" hidden="false" customHeight="false" outlineLevel="0" collapsed="false">
      <c r="A55" s="108" t="n">
        <v>39</v>
      </c>
      <c r="B55" s="112" t="s">
        <v>946</v>
      </c>
      <c r="C55" s="120" t="n">
        <v>20</v>
      </c>
      <c r="D55" s="110"/>
      <c r="E55" s="58" t="n">
        <v>117.6</v>
      </c>
      <c r="G55" s="33"/>
    </row>
    <row r="56" s="111" customFormat="true" ht="15" hidden="false" customHeight="false" outlineLevel="0" collapsed="false">
      <c r="A56" s="108" t="n">
        <v>40</v>
      </c>
      <c r="B56" s="112" t="s">
        <v>947</v>
      </c>
      <c r="C56" s="120" t="n">
        <v>40</v>
      </c>
      <c r="D56" s="110"/>
      <c r="E56" s="58" t="n">
        <v>235.2</v>
      </c>
      <c r="G56" s="33"/>
    </row>
    <row r="57" s="111" customFormat="true" ht="15" hidden="false" customHeight="false" outlineLevel="0" collapsed="false">
      <c r="A57" s="108" t="n">
        <v>41</v>
      </c>
      <c r="B57" s="112" t="s">
        <v>948</v>
      </c>
      <c r="C57" s="120" t="n">
        <v>60</v>
      </c>
      <c r="D57" s="110"/>
      <c r="E57" s="58" t="n">
        <v>352.8</v>
      </c>
      <c r="G57" s="33"/>
    </row>
    <row r="58" s="111" customFormat="true" ht="15" hidden="false" customHeight="false" outlineLevel="0" collapsed="false">
      <c r="A58" s="108" t="n">
        <v>42</v>
      </c>
      <c r="B58" s="112" t="s">
        <v>949</v>
      </c>
      <c r="C58" s="120" t="n">
        <v>20</v>
      </c>
      <c r="D58" s="110"/>
      <c r="E58" s="58" t="n">
        <v>117.6</v>
      </c>
      <c r="G58" s="33"/>
    </row>
    <row r="59" s="111" customFormat="true" ht="15" hidden="false" customHeight="false" outlineLevel="0" collapsed="false">
      <c r="A59" s="108" t="n">
        <v>43</v>
      </c>
      <c r="B59" s="112" t="s">
        <v>950</v>
      </c>
      <c r="C59" s="109" t="n">
        <v>60</v>
      </c>
      <c r="D59" s="110"/>
      <c r="E59" s="58" t="n">
        <v>352.8</v>
      </c>
      <c r="G59" s="33"/>
    </row>
    <row r="60" s="111" customFormat="true" ht="25.5" hidden="false" customHeight="false" outlineLevel="0" collapsed="false">
      <c r="A60" s="108" t="n">
        <v>44</v>
      </c>
      <c r="B60" s="112" t="s">
        <v>951</v>
      </c>
      <c r="C60" s="120" t="n">
        <v>90</v>
      </c>
      <c r="D60" s="121" t="n">
        <v>90</v>
      </c>
      <c r="E60" s="58" t="n">
        <v>821.8</v>
      </c>
      <c r="G60" s="33"/>
    </row>
    <row r="61" s="111" customFormat="true" ht="38.25" hidden="false" customHeight="false" outlineLevel="0" collapsed="false">
      <c r="A61" s="122" t="n">
        <v>45</v>
      </c>
      <c r="B61" s="123" t="s">
        <v>952</v>
      </c>
      <c r="C61" s="120" t="n">
        <v>108</v>
      </c>
      <c r="D61" s="121" t="n">
        <v>108</v>
      </c>
      <c r="E61" s="58" t="n">
        <v>986.2</v>
      </c>
      <c r="G61" s="33"/>
    </row>
    <row r="62" s="111" customFormat="true" ht="25.5" hidden="false" customHeight="false" outlineLevel="0" collapsed="false">
      <c r="A62" s="122" t="n">
        <v>46</v>
      </c>
      <c r="B62" s="123" t="s">
        <v>953</v>
      </c>
      <c r="C62" s="120" t="n">
        <v>10</v>
      </c>
      <c r="D62" s="121" t="n">
        <v>0</v>
      </c>
      <c r="E62" s="58" t="n">
        <v>58.8</v>
      </c>
      <c r="G62" s="33"/>
    </row>
    <row r="63" s="111" customFormat="true" ht="25.5" hidden="false" customHeight="false" outlineLevel="0" collapsed="false">
      <c r="A63" s="122" t="n">
        <v>47</v>
      </c>
      <c r="B63" s="123" t="s">
        <v>954</v>
      </c>
      <c r="C63" s="120" t="n">
        <v>6</v>
      </c>
      <c r="D63" s="121" t="n">
        <v>6</v>
      </c>
      <c r="E63" s="58" t="n">
        <v>54.8</v>
      </c>
      <c r="G63" s="33"/>
    </row>
    <row r="64" s="111" customFormat="true" ht="38.25" hidden="false" customHeight="false" outlineLevel="0" collapsed="false">
      <c r="A64" s="122" t="n">
        <v>48</v>
      </c>
      <c r="B64" s="123" t="s">
        <v>955</v>
      </c>
      <c r="C64" s="120" t="n">
        <v>8</v>
      </c>
      <c r="D64" s="121" t="n">
        <v>8</v>
      </c>
      <c r="E64" s="58" t="n">
        <v>73.1</v>
      </c>
      <c r="G64" s="33"/>
    </row>
    <row r="65" s="111" customFormat="true" ht="25.5" hidden="false" customHeight="false" outlineLevel="0" collapsed="false">
      <c r="A65" s="122" t="n">
        <v>49</v>
      </c>
      <c r="B65" s="123" t="s">
        <v>956</v>
      </c>
      <c r="C65" s="120" t="n">
        <v>85</v>
      </c>
      <c r="D65" s="121" t="n">
        <v>85</v>
      </c>
      <c r="E65" s="58" t="n">
        <v>776.2</v>
      </c>
      <c r="G65" s="33"/>
    </row>
    <row r="66" s="111" customFormat="true" ht="25.5" hidden="false" customHeight="false" outlineLevel="0" collapsed="false">
      <c r="A66" s="122" t="n">
        <v>50</v>
      </c>
      <c r="B66" s="123" t="s">
        <v>957</v>
      </c>
      <c r="C66" s="120" t="n">
        <v>65</v>
      </c>
      <c r="D66" s="121" t="n">
        <v>71</v>
      </c>
      <c r="E66" s="58" t="n">
        <v>613.1</v>
      </c>
      <c r="G66" s="33"/>
    </row>
    <row r="67" s="111" customFormat="true" ht="15" hidden="false" customHeight="false" outlineLevel="0" collapsed="false">
      <c r="A67" s="122" t="n">
        <v>51</v>
      </c>
      <c r="B67" s="123" t="s">
        <v>958</v>
      </c>
      <c r="C67" s="120" t="n">
        <v>25</v>
      </c>
      <c r="D67" s="121" t="n">
        <v>25</v>
      </c>
      <c r="E67" s="58" t="n">
        <v>228.3</v>
      </c>
      <c r="G67" s="33"/>
    </row>
    <row r="68" s="111" customFormat="true" ht="38.25" hidden="false" customHeight="false" outlineLevel="0" collapsed="false">
      <c r="A68" s="122" t="n">
        <v>52</v>
      </c>
      <c r="B68" s="123" t="s">
        <v>959</v>
      </c>
      <c r="C68" s="120" t="n">
        <v>80</v>
      </c>
      <c r="D68" s="121" t="n">
        <v>80</v>
      </c>
      <c r="E68" s="58" t="n">
        <v>730.5</v>
      </c>
      <c r="G68" s="33"/>
    </row>
    <row r="69" s="111" customFormat="true" ht="38.25" hidden="false" customHeight="false" outlineLevel="0" collapsed="false">
      <c r="A69" s="122" t="n">
        <v>53</v>
      </c>
      <c r="B69" s="123" t="s">
        <v>960</v>
      </c>
      <c r="C69" s="120" t="n">
        <v>90</v>
      </c>
      <c r="D69" s="121" t="n">
        <v>90</v>
      </c>
      <c r="E69" s="58" t="n">
        <v>821.8</v>
      </c>
      <c r="G69" s="33"/>
    </row>
    <row r="70" s="111" customFormat="true" ht="15" hidden="false" customHeight="false" outlineLevel="0" collapsed="false">
      <c r="A70" s="124" t="n">
        <v>54</v>
      </c>
      <c r="B70" s="125" t="s">
        <v>961</v>
      </c>
      <c r="C70" s="118" t="n">
        <v>90</v>
      </c>
      <c r="D70" s="126" t="n">
        <v>90</v>
      </c>
      <c r="E70" s="127" t="n">
        <v>821.8</v>
      </c>
      <c r="G70" s="33"/>
    </row>
  </sheetData>
  <mergeCells count="1">
    <mergeCell ref="A2:D2"/>
  </mergeCells>
  <printOptions headings="false" gridLines="false" gridLinesSet="true" horizontalCentered="false" verticalCentered="false"/>
  <pageMargins left="1.1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40.7"/>
    <col collapsed="false" customWidth="true" hidden="false" outlineLevel="0" max="3" min="3" style="2" width="7.99"/>
    <col collapsed="false" customWidth="true" hidden="true" outlineLevel="0" max="4" min="4" style="2" width="8.7"/>
    <col collapsed="false" customWidth="true" hidden="true" outlineLevel="0" max="5" min="5" style="2" width="7.85"/>
    <col collapsed="false" customWidth="true" hidden="false" outlineLevel="0" max="6" min="6" style="5" width="11.7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128" t="s">
        <v>962</v>
      </c>
      <c r="B2" s="128"/>
      <c r="C2" s="128"/>
      <c r="D2" s="128"/>
      <c r="E2" s="128"/>
    </row>
    <row r="3" customFormat="false" ht="12.75" hidden="false" customHeight="false" outlineLevel="0" collapsed="false">
      <c r="F3" s="129" t="s">
        <v>6</v>
      </c>
    </row>
    <row r="4" customFormat="false" ht="12.75" hidden="false" customHeight="false" outlineLevel="0" collapsed="false">
      <c r="A4" s="130"/>
      <c r="B4" s="100"/>
      <c r="C4" s="26" t="s">
        <v>9</v>
      </c>
      <c r="D4" s="26" t="s">
        <v>9</v>
      </c>
      <c r="E4" s="26" t="s">
        <v>10</v>
      </c>
      <c r="F4" s="52" t="s">
        <v>11</v>
      </c>
    </row>
    <row r="5" customFormat="false" ht="12.75" hidden="false" customHeight="false" outlineLevel="0" collapsed="false">
      <c r="A5" s="131" t="s">
        <v>899</v>
      </c>
      <c r="B5" s="103" t="s">
        <v>900</v>
      </c>
      <c r="C5" s="26" t="s">
        <v>12</v>
      </c>
      <c r="D5" s="26" t="s">
        <v>13</v>
      </c>
      <c r="E5" s="26" t="s">
        <v>14</v>
      </c>
      <c r="F5" s="52" t="s">
        <v>15</v>
      </c>
    </row>
    <row r="6" customFormat="false" ht="12.75" hidden="false" customHeight="false" outlineLevel="0" collapsed="false">
      <c r="A6" s="132"/>
      <c r="B6" s="98"/>
      <c r="C6" s="133" t="s">
        <v>16</v>
      </c>
      <c r="D6" s="26" t="s">
        <v>17</v>
      </c>
      <c r="E6" s="26" t="s">
        <v>16</v>
      </c>
      <c r="F6" s="52" t="s">
        <v>18</v>
      </c>
    </row>
    <row r="7" customFormat="false" ht="12.75" hidden="false" customHeight="false" outlineLevel="0" collapsed="false">
      <c r="A7" s="26" t="n">
        <v>1</v>
      </c>
      <c r="B7" s="25" t="s">
        <v>963</v>
      </c>
      <c r="C7" s="26" t="n">
        <v>30</v>
      </c>
      <c r="D7" s="25"/>
      <c r="E7" s="26" t="n">
        <v>6.99</v>
      </c>
      <c r="F7" s="58" t="n">
        <v>334.2</v>
      </c>
      <c r="H7" s="33"/>
    </row>
    <row r="8" customFormat="false" ht="12.75" hidden="false" customHeight="false" outlineLevel="0" collapsed="false">
      <c r="A8" s="26" t="n">
        <v>2</v>
      </c>
      <c r="B8" s="25" t="s">
        <v>964</v>
      </c>
      <c r="C8" s="26" t="n">
        <v>15</v>
      </c>
      <c r="D8" s="25"/>
      <c r="E8" s="26" t="n">
        <v>6.99</v>
      </c>
      <c r="F8" s="58" t="n">
        <v>167.1</v>
      </c>
      <c r="H8" s="33"/>
    </row>
    <row r="9" customFormat="false" ht="12.75" hidden="false" customHeight="false" outlineLevel="0" collapsed="false">
      <c r="A9" s="26" t="n">
        <v>3</v>
      </c>
      <c r="B9" s="25" t="s">
        <v>965</v>
      </c>
      <c r="C9" s="26" t="n">
        <v>20</v>
      </c>
      <c r="D9" s="25"/>
      <c r="E9" s="26" t="n">
        <v>6.99</v>
      </c>
      <c r="F9" s="58" t="n">
        <v>222.8</v>
      </c>
      <c r="H9" s="33"/>
    </row>
    <row r="10" customFormat="false" ht="12.75" hidden="false" customHeight="false" outlineLevel="0" collapsed="false">
      <c r="A10" s="26" t="n">
        <v>4</v>
      </c>
      <c r="B10" s="25" t="s">
        <v>966</v>
      </c>
      <c r="C10" s="52" t="n">
        <v>20</v>
      </c>
      <c r="D10" s="25"/>
      <c r="E10" s="26" t="n">
        <v>6.99</v>
      </c>
      <c r="F10" s="58" t="n">
        <v>222.8</v>
      </c>
      <c r="H10" s="33"/>
    </row>
    <row r="11" customFormat="false" ht="12.75" hidden="false" customHeight="false" outlineLevel="0" collapsed="false">
      <c r="A11" s="26" t="n">
        <v>5</v>
      </c>
      <c r="B11" s="25" t="s">
        <v>967</v>
      </c>
      <c r="C11" s="52" t="n">
        <v>20</v>
      </c>
      <c r="D11" s="25"/>
      <c r="E11" s="26" t="n">
        <v>6.99</v>
      </c>
      <c r="F11" s="58" t="n">
        <v>222.8</v>
      </c>
      <c r="H11" s="33"/>
    </row>
    <row r="12" customFormat="false" ht="12.75" hidden="false" customHeight="false" outlineLevel="0" collapsed="false">
      <c r="A12" s="26" t="n">
        <v>6</v>
      </c>
      <c r="B12" s="25" t="s">
        <v>968</v>
      </c>
      <c r="C12" s="52" t="n">
        <v>30</v>
      </c>
      <c r="D12" s="25"/>
      <c r="E12" s="26" t="n">
        <v>6.99</v>
      </c>
      <c r="F12" s="58" t="n">
        <v>334.2</v>
      </c>
      <c r="H12" s="33"/>
    </row>
    <row r="13" customFormat="false" ht="12.75" hidden="false" customHeight="false" outlineLevel="0" collapsed="false">
      <c r="A13" s="26" t="n">
        <v>7</v>
      </c>
      <c r="B13" s="25" t="s">
        <v>969</v>
      </c>
      <c r="C13" s="52" t="n">
        <v>40</v>
      </c>
      <c r="D13" s="25"/>
      <c r="E13" s="26" t="n">
        <v>6.99</v>
      </c>
      <c r="F13" s="58" t="n">
        <v>445.6</v>
      </c>
      <c r="H13" s="33"/>
    </row>
    <row r="14" customFormat="false" ht="12.75" hidden="false" customHeight="false" outlineLevel="0" collapsed="false">
      <c r="A14" s="26" t="n">
        <v>8</v>
      </c>
      <c r="B14" s="25" t="s">
        <v>970</v>
      </c>
      <c r="C14" s="52" t="n">
        <v>60</v>
      </c>
      <c r="D14" s="25"/>
      <c r="E14" s="26" t="n">
        <v>6.99</v>
      </c>
      <c r="F14" s="58" t="n">
        <v>668.4</v>
      </c>
      <c r="H14" s="33"/>
    </row>
    <row r="15" customFormat="false" ht="12.75" hidden="false" customHeight="false" outlineLevel="0" collapsed="false">
      <c r="A15" s="26" t="n">
        <v>9</v>
      </c>
      <c r="B15" s="25" t="s">
        <v>971</v>
      </c>
      <c r="C15" s="52" t="n">
        <v>60</v>
      </c>
      <c r="D15" s="25"/>
      <c r="E15" s="26" t="n">
        <v>6.99</v>
      </c>
      <c r="F15" s="58" t="n">
        <v>668.4</v>
      </c>
      <c r="H15" s="33"/>
    </row>
    <row r="16" customFormat="false" ht="12.75" hidden="false" customHeight="false" outlineLevel="0" collapsed="false">
      <c r="A16" s="26" t="n">
        <v>10</v>
      </c>
      <c r="B16" s="25" t="s">
        <v>972</v>
      </c>
      <c r="C16" s="52" t="n">
        <v>20</v>
      </c>
      <c r="D16" s="25"/>
      <c r="E16" s="26" t="n">
        <v>6.99</v>
      </c>
      <c r="F16" s="58" t="n">
        <v>222.8</v>
      </c>
      <c r="H16" s="33"/>
    </row>
    <row r="17" customFormat="false" ht="12.75" hidden="false" customHeight="false" outlineLevel="0" collapsed="false">
      <c r="A17" s="26" t="n">
        <v>11</v>
      </c>
      <c r="B17" s="35" t="s">
        <v>973</v>
      </c>
      <c r="C17" s="52" t="n">
        <v>20</v>
      </c>
      <c r="D17" s="25"/>
      <c r="E17" s="26" t="n">
        <v>6.99</v>
      </c>
      <c r="F17" s="58" t="n">
        <v>222.8</v>
      </c>
      <c r="H17" s="33"/>
    </row>
    <row r="18" customFormat="false" ht="12.75" hidden="false" customHeight="false" outlineLevel="0" collapsed="false">
      <c r="A18" s="26" t="n">
        <v>12</v>
      </c>
      <c r="B18" s="35" t="s">
        <v>974</v>
      </c>
      <c r="C18" s="52" t="n">
        <v>20</v>
      </c>
      <c r="D18" s="25"/>
      <c r="E18" s="26" t="n">
        <v>6.99</v>
      </c>
      <c r="F18" s="58" t="n">
        <v>222.8</v>
      </c>
      <c r="H18" s="33"/>
    </row>
    <row r="19" customFormat="false" ht="12.75" hidden="false" customHeight="false" outlineLevel="0" collapsed="false">
      <c r="A19" s="26" t="n">
        <v>13</v>
      </c>
      <c r="B19" s="35" t="s">
        <v>975</v>
      </c>
      <c r="C19" s="52" t="n">
        <v>60</v>
      </c>
      <c r="D19" s="25"/>
      <c r="E19" s="26" t="n">
        <v>6.99</v>
      </c>
      <c r="F19" s="58" t="n">
        <v>668.4</v>
      </c>
      <c r="H19" s="33"/>
    </row>
    <row r="20" customFormat="false" ht="12.75" hidden="false" customHeight="false" outlineLevel="0" collapsed="false">
      <c r="A20" s="26" t="n">
        <v>14</v>
      </c>
      <c r="B20" s="35" t="s">
        <v>976</v>
      </c>
      <c r="C20" s="52" t="n">
        <v>20</v>
      </c>
      <c r="D20" s="25"/>
      <c r="E20" s="26" t="n">
        <v>6.99</v>
      </c>
      <c r="F20" s="58" t="n">
        <v>222.8</v>
      </c>
      <c r="H20" s="33"/>
    </row>
    <row r="21" customFormat="false" ht="12.75" hidden="false" customHeight="false" outlineLevel="0" collapsed="false">
      <c r="A21" s="26" t="n">
        <v>15</v>
      </c>
      <c r="B21" s="35" t="s">
        <v>977</v>
      </c>
      <c r="C21" s="52" t="n">
        <v>20</v>
      </c>
      <c r="D21" s="25"/>
      <c r="E21" s="26" t="n">
        <v>6.99</v>
      </c>
      <c r="F21" s="58" t="n">
        <v>222.8</v>
      </c>
      <c r="H21" s="33"/>
    </row>
    <row r="22" customFormat="false" ht="12.75" hidden="false" customHeight="false" outlineLevel="0" collapsed="false">
      <c r="A22" s="26" t="n">
        <v>16</v>
      </c>
      <c r="B22" s="35" t="s">
        <v>978</v>
      </c>
      <c r="C22" s="52" t="n">
        <v>60</v>
      </c>
      <c r="D22" s="25"/>
      <c r="E22" s="26" t="n">
        <v>6.99</v>
      </c>
      <c r="F22" s="58" t="n">
        <v>668.4</v>
      </c>
      <c r="H22" s="33"/>
    </row>
    <row r="23" customFormat="false" ht="12.75" hidden="false" customHeight="false" outlineLevel="0" collapsed="false">
      <c r="A23" s="26" t="n">
        <v>17</v>
      </c>
      <c r="B23" s="35" t="s">
        <v>979</v>
      </c>
      <c r="C23" s="52" t="n">
        <v>60</v>
      </c>
      <c r="D23" s="25"/>
      <c r="E23" s="26" t="n">
        <v>6.99</v>
      </c>
      <c r="F23" s="58" t="n">
        <v>668.4</v>
      </c>
      <c r="H23" s="33"/>
    </row>
    <row r="24" customFormat="false" ht="12.75" hidden="false" customHeight="false" outlineLevel="0" collapsed="false">
      <c r="A24" s="26" t="n">
        <v>18</v>
      </c>
      <c r="B24" s="35" t="s">
        <v>980</v>
      </c>
      <c r="C24" s="52" t="n">
        <v>60</v>
      </c>
      <c r="D24" s="25"/>
      <c r="E24" s="26" t="n">
        <v>6.99</v>
      </c>
      <c r="F24" s="58" t="n">
        <v>668.4</v>
      </c>
      <c r="H24" s="33"/>
    </row>
    <row r="25" customFormat="false" ht="12.75" hidden="false" customHeight="false" outlineLevel="0" collapsed="false">
      <c r="A25" s="26" t="n">
        <v>19</v>
      </c>
      <c r="B25" s="35" t="s">
        <v>981</v>
      </c>
      <c r="C25" s="52" t="n">
        <v>25</v>
      </c>
      <c r="D25" s="25"/>
      <c r="E25" s="26" t="n">
        <v>6.99</v>
      </c>
      <c r="F25" s="58" t="n">
        <v>278.5</v>
      </c>
      <c r="H25" s="33"/>
    </row>
    <row r="26" customFormat="false" ht="12.75" hidden="false" customHeight="false" outlineLevel="0" collapsed="false">
      <c r="A26" s="26" t="n">
        <v>20</v>
      </c>
      <c r="B26" s="35" t="s">
        <v>982</v>
      </c>
      <c r="C26" s="52" t="n">
        <v>25</v>
      </c>
      <c r="D26" s="25"/>
      <c r="E26" s="26" t="n">
        <v>6.99</v>
      </c>
      <c r="F26" s="58" t="n">
        <v>278.5</v>
      </c>
      <c r="H26" s="33"/>
    </row>
    <row r="27" customFormat="false" ht="12.75" hidden="false" customHeight="false" outlineLevel="0" collapsed="false">
      <c r="A27" s="26" t="n">
        <v>21</v>
      </c>
      <c r="B27" s="35" t="s">
        <v>983</v>
      </c>
      <c r="C27" s="52" t="n">
        <v>15</v>
      </c>
      <c r="D27" s="25"/>
      <c r="E27" s="26" t="n">
        <v>6.99</v>
      </c>
      <c r="F27" s="58" t="n">
        <v>167.1</v>
      </c>
      <c r="H27" s="33"/>
    </row>
    <row r="28" customFormat="false" ht="12.75" hidden="false" customHeight="false" outlineLevel="0" collapsed="false">
      <c r="A28" s="26" t="n">
        <v>22</v>
      </c>
      <c r="B28" s="35" t="s">
        <v>984</v>
      </c>
      <c r="C28" s="52" t="n">
        <v>60</v>
      </c>
      <c r="D28" s="25"/>
      <c r="E28" s="26" t="n">
        <v>6.99</v>
      </c>
      <c r="F28" s="58" t="n">
        <v>668.4</v>
      </c>
      <c r="H28" s="33"/>
    </row>
    <row r="29" customFormat="false" ht="12.75" hidden="false" customHeight="false" outlineLevel="0" collapsed="false">
      <c r="A29" s="26" t="n">
        <v>23</v>
      </c>
      <c r="B29" s="35" t="s">
        <v>985</v>
      </c>
      <c r="C29" s="52" t="n">
        <v>20</v>
      </c>
      <c r="D29" s="25"/>
      <c r="E29" s="26" t="n">
        <v>6.99</v>
      </c>
      <c r="F29" s="58" t="n">
        <v>222.8</v>
      </c>
      <c r="H29" s="33"/>
    </row>
    <row r="30" customFormat="false" ht="12.75" hidden="false" customHeight="false" outlineLevel="0" collapsed="false">
      <c r="A30" s="26" t="n">
        <v>24</v>
      </c>
      <c r="B30" s="35" t="s">
        <v>986</v>
      </c>
      <c r="C30" s="52" t="n">
        <v>60</v>
      </c>
      <c r="D30" s="25"/>
      <c r="E30" s="26" t="n">
        <v>6.99</v>
      </c>
      <c r="F30" s="58" t="n">
        <v>668.4</v>
      </c>
      <c r="H30" s="33"/>
    </row>
    <row r="31" customFormat="false" ht="12.75" hidden="false" customHeight="false" outlineLevel="0" collapsed="false">
      <c r="A31" s="26" t="n">
        <v>25</v>
      </c>
      <c r="B31" s="35" t="s">
        <v>987</v>
      </c>
      <c r="C31" s="26" t="n">
        <v>40</v>
      </c>
      <c r="D31" s="25"/>
      <c r="E31" s="26" t="n">
        <v>6.99</v>
      </c>
      <c r="F31" s="58" t="n">
        <v>445.6</v>
      </c>
      <c r="H31" s="33"/>
    </row>
    <row r="32" customFormat="false" ht="12.75" hidden="false" customHeight="false" outlineLevel="0" collapsed="false">
      <c r="A32" s="26" t="n">
        <v>26</v>
      </c>
      <c r="B32" s="35" t="s">
        <v>988</v>
      </c>
      <c r="C32" s="26" t="n">
        <v>60</v>
      </c>
      <c r="D32" s="25"/>
      <c r="E32" s="26" t="n">
        <v>6.99</v>
      </c>
      <c r="F32" s="58" t="n">
        <v>668.4</v>
      </c>
      <c r="H32" s="33"/>
    </row>
    <row r="33" customFormat="false" ht="12.75" hidden="false" customHeight="false" outlineLevel="0" collapsed="false">
      <c r="A33" s="26" t="n">
        <v>27</v>
      </c>
      <c r="B33" s="35" t="s">
        <v>989</v>
      </c>
      <c r="C33" s="26" t="n">
        <v>110</v>
      </c>
      <c r="D33" s="25"/>
      <c r="E33" s="26" t="n">
        <v>6.99</v>
      </c>
      <c r="F33" s="58" t="n">
        <v>1225.3</v>
      </c>
      <c r="H33" s="33"/>
    </row>
    <row r="34" customFormat="false" ht="12.75" hidden="false" customHeight="false" outlineLevel="0" collapsed="false">
      <c r="A34" s="26" t="n">
        <v>28</v>
      </c>
      <c r="B34" s="134" t="s">
        <v>990</v>
      </c>
      <c r="C34" s="135" t="n">
        <v>33</v>
      </c>
      <c r="D34" s="25"/>
      <c r="E34" s="26" t="n">
        <v>6.99</v>
      </c>
      <c r="F34" s="58" t="n">
        <v>367.6</v>
      </c>
      <c r="H34" s="33"/>
    </row>
    <row r="35" customFormat="false" ht="12.75" hidden="false" customHeight="false" outlineLevel="0" collapsed="false">
      <c r="A35" s="26" t="n">
        <v>29</v>
      </c>
      <c r="B35" s="35" t="s">
        <v>991</v>
      </c>
      <c r="C35" s="26" t="n">
        <v>20</v>
      </c>
      <c r="D35" s="25"/>
      <c r="E35" s="26" t="n">
        <v>6.99</v>
      </c>
      <c r="F35" s="58" t="n">
        <v>222.8</v>
      </c>
      <c r="H35" s="33"/>
    </row>
    <row r="36" customFormat="false" ht="12.75" hidden="false" customHeight="false" outlineLevel="0" collapsed="false">
      <c r="A36" s="26" t="n">
        <v>30</v>
      </c>
      <c r="B36" s="35" t="s">
        <v>992</v>
      </c>
      <c r="C36" s="26" t="n">
        <v>60</v>
      </c>
      <c r="D36" s="25"/>
      <c r="E36" s="26" t="n">
        <v>6.99</v>
      </c>
      <c r="F36" s="58" t="n">
        <v>668.4</v>
      </c>
      <c r="H36" s="33"/>
    </row>
    <row r="37" customFormat="false" ht="12.75" hidden="false" customHeight="false" outlineLevel="0" collapsed="false">
      <c r="A37" s="26" t="n">
        <v>31</v>
      </c>
      <c r="B37" s="134" t="s">
        <v>993</v>
      </c>
      <c r="C37" s="135" t="n">
        <v>20</v>
      </c>
      <c r="D37" s="25"/>
      <c r="E37" s="26" t="n">
        <v>6.99</v>
      </c>
      <c r="F37" s="58" t="n">
        <v>222.8</v>
      </c>
      <c r="H37" s="33"/>
    </row>
    <row r="38" customFormat="false" ht="12.75" hidden="false" customHeight="false" outlineLevel="0" collapsed="false">
      <c r="A38" s="26" t="n">
        <v>32</v>
      </c>
      <c r="B38" s="35" t="s">
        <v>994</v>
      </c>
      <c r="C38" s="26" t="n">
        <v>45</v>
      </c>
      <c r="D38" s="25"/>
      <c r="E38" s="26" t="n">
        <v>6.99</v>
      </c>
      <c r="F38" s="58" t="n">
        <v>501.3</v>
      </c>
      <c r="H38" s="33"/>
    </row>
    <row r="39" customFormat="false" ht="12.75" hidden="false" customHeight="false" outlineLevel="0" collapsed="false">
      <c r="A39" s="26" t="n">
        <v>33</v>
      </c>
      <c r="B39" s="35" t="s">
        <v>994</v>
      </c>
      <c r="C39" s="26"/>
      <c r="D39" s="25"/>
      <c r="E39" s="26"/>
      <c r="F39" s="58"/>
      <c r="H39" s="33"/>
    </row>
    <row r="40" customFormat="false" ht="12.75" hidden="false" customHeight="false" outlineLevel="0" collapsed="false">
      <c r="A40" s="26"/>
      <c r="B40" s="35" t="s">
        <v>995</v>
      </c>
      <c r="C40" s="26" t="n">
        <v>70</v>
      </c>
      <c r="D40" s="25"/>
      <c r="E40" s="26" t="n">
        <v>6.99</v>
      </c>
      <c r="F40" s="58" t="n">
        <v>779.8</v>
      </c>
      <c r="H40" s="33"/>
    </row>
    <row r="41" customFormat="false" ht="12.75" hidden="false" customHeight="false" outlineLevel="0" collapsed="false">
      <c r="A41" s="26" t="n">
        <v>34</v>
      </c>
      <c r="B41" s="35" t="s">
        <v>996</v>
      </c>
      <c r="C41" s="26"/>
      <c r="D41" s="25"/>
      <c r="E41" s="26"/>
      <c r="F41" s="58"/>
      <c r="H41" s="33"/>
    </row>
    <row r="42" customFormat="false" ht="12.75" hidden="false" customHeight="false" outlineLevel="0" collapsed="false">
      <c r="A42" s="26"/>
      <c r="B42" s="35" t="s">
        <v>997</v>
      </c>
      <c r="C42" s="26" t="n">
        <v>70</v>
      </c>
      <c r="D42" s="25"/>
      <c r="E42" s="26" t="n">
        <v>6.99</v>
      </c>
      <c r="F42" s="58" t="n">
        <v>779.8</v>
      </c>
      <c r="H42" s="33"/>
    </row>
    <row r="43" customFormat="false" ht="12.75" hidden="false" customHeight="false" outlineLevel="0" collapsed="false">
      <c r="A43" s="26" t="n">
        <v>35</v>
      </c>
      <c r="B43" s="35" t="s">
        <v>996</v>
      </c>
      <c r="C43" s="26"/>
      <c r="D43" s="25"/>
      <c r="E43" s="26"/>
      <c r="F43" s="58"/>
      <c r="H43" s="33"/>
    </row>
    <row r="44" customFormat="false" ht="12.75" hidden="false" customHeight="false" outlineLevel="0" collapsed="false">
      <c r="A44" s="26"/>
      <c r="B44" s="35" t="s">
        <v>998</v>
      </c>
      <c r="C44" s="26" t="n">
        <v>90</v>
      </c>
      <c r="D44" s="25"/>
      <c r="E44" s="26" t="n">
        <v>6.99</v>
      </c>
      <c r="F44" s="58" t="n">
        <v>1002.6</v>
      </c>
      <c r="H44" s="33"/>
    </row>
    <row r="45" customFormat="false" ht="12.75" hidden="false" customHeight="false" outlineLevel="0" collapsed="false">
      <c r="A45" s="26" t="n">
        <v>36</v>
      </c>
      <c r="B45" s="35" t="s">
        <v>999</v>
      </c>
      <c r="C45" s="26"/>
      <c r="D45" s="25"/>
      <c r="E45" s="26"/>
      <c r="F45" s="58"/>
      <c r="H45" s="33"/>
    </row>
    <row r="46" customFormat="false" ht="12.75" hidden="false" customHeight="false" outlineLevel="0" collapsed="false">
      <c r="A46" s="26"/>
      <c r="B46" s="35" t="s">
        <v>1000</v>
      </c>
      <c r="C46" s="26" t="n">
        <v>120</v>
      </c>
      <c r="D46" s="25"/>
      <c r="E46" s="26" t="n">
        <v>6.99</v>
      </c>
      <c r="F46" s="58" t="n">
        <v>1336.8</v>
      </c>
      <c r="H46" s="33"/>
    </row>
    <row r="47" customFormat="false" ht="12.75" hidden="false" customHeight="false" outlineLevel="0" collapsed="false">
      <c r="A47" s="26" t="n">
        <v>37</v>
      </c>
      <c r="B47" s="35" t="s">
        <v>1001</v>
      </c>
      <c r="C47" s="26"/>
      <c r="D47" s="25"/>
      <c r="E47" s="26"/>
      <c r="F47" s="58"/>
      <c r="H47" s="33"/>
    </row>
    <row r="48" customFormat="false" ht="12.75" hidden="false" customHeight="false" outlineLevel="0" collapsed="false">
      <c r="A48" s="26"/>
      <c r="B48" s="35" t="s">
        <v>1002</v>
      </c>
      <c r="C48" s="26" t="n">
        <v>150</v>
      </c>
      <c r="D48" s="25"/>
      <c r="E48" s="26" t="n">
        <v>6.99</v>
      </c>
      <c r="F48" s="58" t="n">
        <v>1670.9</v>
      </c>
      <c r="H48" s="33"/>
    </row>
    <row r="49" customFormat="false" ht="12.75" hidden="false" customHeight="false" outlineLevel="0" collapsed="false">
      <c r="A49" s="26" t="n">
        <v>38</v>
      </c>
      <c r="B49" s="35" t="s">
        <v>1003</v>
      </c>
      <c r="C49" s="26" t="n">
        <v>60</v>
      </c>
      <c r="D49" s="25"/>
      <c r="E49" s="26" t="n">
        <v>6.99</v>
      </c>
      <c r="F49" s="58" t="n">
        <v>668.4</v>
      </c>
      <c r="H49" s="33"/>
    </row>
    <row r="50" customFormat="false" ht="25.5" hidden="false" customHeight="false" outlineLevel="0" collapsed="false">
      <c r="A50" s="26" t="n">
        <v>39</v>
      </c>
      <c r="B50" s="112" t="s">
        <v>1004</v>
      </c>
      <c r="C50" s="26" t="n">
        <v>70</v>
      </c>
      <c r="D50" s="25"/>
      <c r="E50" s="26" t="n">
        <v>6.99</v>
      </c>
      <c r="F50" s="58" t="n">
        <v>779.8</v>
      </c>
      <c r="H50" s="33"/>
    </row>
    <row r="51" customFormat="false" ht="51" hidden="false" customHeight="false" outlineLevel="0" collapsed="false">
      <c r="A51" s="77" t="n">
        <v>40</v>
      </c>
      <c r="B51" s="136" t="s">
        <v>1005</v>
      </c>
      <c r="C51" s="77" t="n">
        <v>70</v>
      </c>
      <c r="D51" s="130"/>
      <c r="E51" s="77" t="n">
        <v>6.99</v>
      </c>
      <c r="F51" s="58" t="n">
        <v>779.8</v>
      </c>
      <c r="H51" s="33"/>
    </row>
    <row r="52" s="5" customFormat="true" ht="12.75" hidden="false" customHeight="false" outlineLevel="0" collapsed="false">
      <c r="A52" s="77" t="n">
        <v>41</v>
      </c>
      <c r="B52" s="136" t="s">
        <v>1006</v>
      </c>
      <c r="C52" s="77" t="n">
        <v>40</v>
      </c>
      <c r="D52" s="130"/>
      <c r="E52" s="77" t="n">
        <v>6.99</v>
      </c>
      <c r="F52" s="58" t="n">
        <v>406.1</v>
      </c>
      <c r="H52" s="33"/>
    </row>
    <row r="53" s="5" customFormat="true" ht="12.75" hidden="false" customHeight="false" outlineLevel="0" collapsed="false">
      <c r="A53" s="77" t="n">
        <v>42</v>
      </c>
      <c r="B53" s="112" t="s">
        <v>1007</v>
      </c>
      <c r="C53" s="77"/>
      <c r="D53" s="130"/>
      <c r="E53" s="77"/>
      <c r="F53" s="137" t="n">
        <v>0</v>
      </c>
      <c r="H53" s="33"/>
    </row>
    <row r="54" s="5" customFormat="true" ht="12.75" hidden="false" customHeight="false" outlineLevel="0" collapsed="false">
      <c r="A54" s="77"/>
      <c r="B54" s="138" t="s">
        <v>1008</v>
      </c>
      <c r="C54" s="77" t="n">
        <v>25</v>
      </c>
      <c r="D54" s="130"/>
      <c r="E54" s="77"/>
      <c r="F54" s="137" t="n">
        <v>278.5</v>
      </c>
      <c r="H54" s="33"/>
    </row>
    <row r="55" s="5" customFormat="true" ht="12.75" hidden="false" customHeight="false" outlineLevel="0" collapsed="false">
      <c r="A55" s="77"/>
      <c r="B55" s="138" t="s">
        <v>1009</v>
      </c>
      <c r="C55" s="77" t="n">
        <v>25</v>
      </c>
      <c r="D55" s="130"/>
      <c r="E55" s="77"/>
      <c r="F55" s="137" t="n">
        <v>278.5</v>
      </c>
      <c r="H55" s="33"/>
    </row>
    <row r="56" customFormat="false" ht="12.75" hidden="false" customHeight="false" outlineLevel="0" collapsed="false">
      <c r="A56" s="52"/>
      <c r="B56" s="138" t="s">
        <v>1010</v>
      </c>
      <c r="C56" s="52" t="n">
        <v>25</v>
      </c>
      <c r="D56" s="35"/>
      <c r="E56" s="52"/>
      <c r="F56" s="58" t="n">
        <v>278.5</v>
      </c>
      <c r="H56" s="33"/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</sheetData>
  <mergeCells count="1">
    <mergeCell ref="A2:E2"/>
  </mergeCells>
  <printOptions headings="false" gridLines="false" gridLinesSet="true" horizontalCentered="false" verticalCentered="false"/>
  <pageMargins left="1.12986111111111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8.56"/>
    <col collapsed="false" customWidth="true" hidden="false" outlineLevel="0" max="3" min="3" style="139" width="6.85"/>
    <col collapsed="false" customWidth="true" hidden="true" outlineLevel="0" max="4" min="4" style="139" width="5.56"/>
    <col collapsed="false" customWidth="true" hidden="false" outlineLevel="0" max="5" min="5" style="5" width="10.13"/>
    <col collapsed="false" customWidth="false" hidden="false" outlineLevel="0" max="257" min="6" style="2" width="9.14"/>
  </cols>
  <sheetData>
    <row r="2" customFormat="false" ht="15.75" hidden="false" customHeight="false" outlineLevel="0" collapsed="false">
      <c r="B2" s="140" t="s">
        <v>1011</v>
      </c>
      <c r="C2" s="141"/>
    </row>
    <row r="3" customFormat="false" ht="12.75" hidden="false" customHeight="false" outlineLevel="0" collapsed="false">
      <c r="E3" s="129" t="s">
        <v>6</v>
      </c>
    </row>
    <row r="4" customFormat="false" ht="25.5" hidden="false" customHeight="false" outlineLevel="0" collapsed="false">
      <c r="A4" s="142"/>
      <c r="B4" s="143"/>
      <c r="C4" s="144" t="s">
        <v>1012</v>
      </c>
      <c r="D4" s="145" t="s">
        <v>1013</v>
      </c>
      <c r="E4" s="146"/>
    </row>
    <row r="5" customFormat="false" ht="25.5" hidden="false" customHeight="false" outlineLevel="0" collapsed="false">
      <c r="A5" s="147" t="s">
        <v>7</v>
      </c>
      <c r="B5" s="147" t="s">
        <v>1014</v>
      </c>
      <c r="C5" s="148" t="s">
        <v>13</v>
      </c>
      <c r="D5" s="149" t="s">
        <v>14</v>
      </c>
      <c r="E5" s="150" t="s">
        <v>1015</v>
      </c>
    </row>
    <row r="6" customFormat="false" ht="12.75" hidden="false" customHeight="false" outlineLevel="0" collapsed="false">
      <c r="A6" s="151"/>
      <c r="B6" s="151"/>
      <c r="C6" s="152" t="s">
        <v>1016</v>
      </c>
      <c r="D6" s="153"/>
      <c r="E6" s="154" t="s">
        <v>898</v>
      </c>
    </row>
    <row r="7" customFormat="false" ht="12.75" hidden="false" customHeight="false" outlineLevel="0" collapsed="false">
      <c r="A7" s="85"/>
      <c r="B7" s="155" t="s">
        <v>1017</v>
      </c>
      <c r="C7" s="119"/>
      <c r="D7" s="156"/>
      <c r="E7" s="157"/>
    </row>
    <row r="8" customFormat="false" ht="12.75" hidden="false" customHeight="false" outlineLevel="0" collapsed="false">
      <c r="A8" s="85"/>
      <c r="B8" s="132" t="s">
        <v>1018</v>
      </c>
      <c r="C8" s="119"/>
      <c r="D8" s="119"/>
      <c r="E8" s="157"/>
    </row>
    <row r="9" customFormat="false" ht="12.75" hidden="false" customHeight="false" outlineLevel="0" collapsed="false">
      <c r="A9" s="26"/>
      <c r="B9" s="25"/>
      <c r="C9" s="110"/>
      <c r="D9" s="110"/>
      <c r="E9" s="35"/>
    </row>
    <row r="10" customFormat="false" ht="28.5" hidden="false" customHeight="true" outlineLevel="0" collapsed="false">
      <c r="A10" s="158" t="n">
        <v>1</v>
      </c>
      <c r="B10" s="123" t="s">
        <v>1019</v>
      </c>
      <c r="C10" s="110" t="n">
        <v>75</v>
      </c>
      <c r="D10" s="110" t="n">
        <v>3.3</v>
      </c>
      <c r="E10" s="58" t="n">
        <v>394.4</v>
      </c>
      <c r="G10" s="33"/>
    </row>
    <row r="11" customFormat="false" ht="30" hidden="false" customHeight="true" outlineLevel="0" collapsed="false">
      <c r="A11" s="158" t="n">
        <v>2</v>
      </c>
      <c r="B11" s="123" t="s">
        <v>1020</v>
      </c>
      <c r="C11" s="110" t="n">
        <v>38</v>
      </c>
      <c r="D11" s="110" t="n">
        <v>3.3</v>
      </c>
      <c r="E11" s="58" t="n">
        <v>199.8</v>
      </c>
      <c r="G11" s="33"/>
    </row>
    <row r="12" customFormat="false" ht="25.5" hidden="false" customHeight="true" outlineLevel="0" collapsed="false">
      <c r="A12" s="158" t="n">
        <v>3</v>
      </c>
      <c r="B12" s="123" t="s">
        <v>1021</v>
      </c>
      <c r="C12" s="110" t="n">
        <v>40</v>
      </c>
      <c r="D12" s="110" t="n">
        <v>3.3</v>
      </c>
      <c r="E12" s="58" t="n">
        <v>210.4</v>
      </c>
      <c r="G12" s="33"/>
    </row>
    <row r="13" customFormat="false" ht="21" hidden="false" customHeight="true" outlineLevel="0" collapsed="false">
      <c r="A13" s="158" t="n">
        <v>4</v>
      </c>
      <c r="B13" s="123" t="s">
        <v>1022</v>
      </c>
      <c r="C13" s="110" t="n">
        <v>60</v>
      </c>
      <c r="D13" s="110" t="n">
        <v>3.3</v>
      </c>
      <c r="E13" s="58" t="n">
        <v>315.5</v>
      </c>
      <c r="G13" s="33"/>
    </row>
    <row r="14" customFormat="false" ht="21.75" hidden="false" customHeight="true" outlineLevel="0" collapsed="false">
      <c r="A14" s="158" t="n">
        <v>5</v>
      </c>
      <c r="B14" s="123" t="s">
        <v>1023</v>
      </c>
      <c r="C14" s="110" t="n">
        <v>55</v>
      </c>
      <c r="D14" s="110" t="n">
        <v>3.3</v>
      </c>
      <c r="E14" s="58" t="n">
        <v>289.2</v>
      </c>
      <c r="G14" s="33"/>
    </row>
    <row r="15" customFormat="false" ht="19.5" hidden="false" customHeight="true" outlineLevel="0" collapsed="false">
      <c r="A15" s="158" t="n">
        <v>6</v>
      </c>
      <c r="B15" s="123" t="s">
        <v>1024</v>
      </c>
      <c r="C15" s="110" t="n">
        <v>102</v>
      </c>
      <c r="D15" s="110" t="n">
        <v>3.3</v>
      </c>
      <c r="E15" s="58" t="n">
        <v>536.4</v>
      </c>
      <c r="G15" s="33"/>
    </row>
    <row r="16" customFormat="false" ht="15" hidden="false" customHeight="true" outlineLevel="0" collapsed="false">
      <c r="A16" s="158" t="n">
        <v>7</v>
      </c>
      <c r="B16" s="123" t="s">
        <v>1025</v>
      </c>
      <c r="C16" s="110" t="n">
        <v>30</v>
      </c>
      <c r="D16" s="110" t="n">
        <v>3.3</v>
      </c>
      <c r="E16" s="58" t="n">
        <v>157.8</v>
      </c>
      <c r="G16" s="33"/>
    </row>
    <row r="17" customFormat="false" ht="20.25" hidden="false" customHeight="true" outlineLevel="0" collapsed="false">
      <c r="A17" s="158" t="n">
        <v>8</v>
      </c>
      <c r="B17" s="123" t="s">
        <v>1026</v>
      </c>
      <c r="C17" s="110" t="n">
        <v>24</v>
      </c>
      <c r="D17" s="110" t="n">
        <v>3.3</v>
      </c>
      <c r="E17" s="58" t="n">
        <v>126.2</v>
      </c>
      <c r="G17" s="33"/>
    </row>
    <row r="18" customFormat="false" ht="17.25" hidden="false" customHeight="true" outlineLevel="0" collapsed="false">
      <c r="A18" s="158" t="n">
        <v>9</v>
      </c>
      <c r="B18" s="123" t="s">
        <v>1027</v>
      </c>
      <c r="C18" s="110" t="n">
        <v>80</v>
      </c>
      <c r="D18" s="110" t="n">
        <v>3.3</v>
      </c>
      <c r="E18" s="58" t="n">
        <v>420.7</v>
      </c>
      <c r="G18" s="33"/>
    </row>
    <row r="19" customFormat="false" ht="20.25" hidden="false" customHeight="true" outlineLevel="0" collapsed="false">
      <c r="A19" s="158" t="n">
        <v>10</v>
      </c>
      <c r="B19" s="123" t="s">
        <v>1028</v>
      </c>
      <c r="C19" s="110" t="n">
        <v>100</v>
      </c>
      <c r="D19" s="110" t="n">
        <v>3.3</v>
      </c>
      <c r="E19" s="58" t="n">
        <v>525.9</v>
      </c>
      <c r="G19" s="33"/>
    </row>
    <row r="20" customFormat="false" ht="21.75" hidden="false" customHeight="true" outlineLevel="0" collapsed="false">
      <c r="A20" s="158" t="n">
        <v>11</v>
      </c>
      <c r="B20" s="123" t="s">
        <v>1029</v>
      </c>
      <c r="C20" s="110" t="n">
        <v>65</v>
      </c>
      <c r="D20" s="110" t="n">
        <v>3.3</v>
      </c>
      <c r="E20" s="58" t="n">
        <v>341.8</v>
      </c>
      <c r="G20" s="33"/>
    </row>
    <row r="21" customFormat="false" ht="34.5" hidden="false" customHeight="true" outlineLevel="0" collapsed="false">
      <c r="A21" s="158" t="n">
        <v>12</v>
      </c>
      <c r="B21" s="123" t="s">
        <v>1030</v>
      </c>
      <c r="C21" s="110" t="n">
        <v>30</v>
      </c>
      <c r="D21" s="110" t="n">
        <v>3.3</v>
      </c>
      <c r="E21" s="58" t="n">
        <v>157.8</v>
      </c>
      <c r="G21" s="33"/>
    </row>
    <row r="22" customFormat="false" ht="32.25" hidden="false" customHeight="true" outlineLevel="0" collapsed="false">
      <c r="A22" s="158" t="n">
        <v>13</v>
      </c>
      <c r="B22" s="123" t="s">
        <v>1031</v>
      </c>
      <c r="C22" s="110" t="n">
        <v>49</v>
      </c>
      <c r="D22" s="110" t="n">
        <v>3.3</v>
      </c>
      <c r="E22" s="58" t="n">
        <v>257.7</v>
      </c>
      <c r="G22" s="33"/>
    </row>
    <row r="23" customFormat="false" ht="15.75" hidden="false" customHeight="true" outlineLevel="0" collapsed="false">
      <c r="A23" s="158" t="n">
        <v>14</v>
      </c>
      <c r="B23" s="123" t="s">
        <v>1032</v>
      </c>
      <c r="C23" s="110" t="n">
        <v>70</v>
      </c>
      <c r="D23" s="110" t="n">
        <v>3.3</v>
      </c>
      <c r="E23" s="58" t="n">
        <v>368.1</v>
      </c>
      <c r="G23" s="33"/>
    </row>
    <row r="24" customFormat="false" ht="27" hidden="false" customHeight="true" outlineLevel="0" collapsed="false">
      <c r="A24" s="158" t="n">
        <v>15</v>
      </c>
      <c r="B24" s="123" t="s">
        <v>1033</v>
      </c>
      <c r="C24" s="110" t="n">
        <v>70</v>
      </c>
      <c r="D24" s="110" t="n">
        <v>3.3</v>
      </c>
      <c r="E24" s="58" t="n">
        <v>368.1</v>
      </c>
      <c r="G24" s="33"/>
    </row>
    <row r="25" customFormat="false" ht="25.5" hidden="false" customHeight="true" outlineLevel="0" collapsed="false">
      <c r="A25" s="158" t="n">
        <v>16</v>
      </c>
      <c r="B25" s="123" t="s">
        <v>1034</v>
      </c>
      <c r="C25" s="110" t="n">
        <v>35</v>
      </c>
      <c r="D25" s="110" t="n">
        <v>3.3</v>
      </c>
      <c r="E25" s="58" t="n">
        <v>184.1</v>
      </c>
      <c r="G25" s="33"/>
    </row>
    <row r="26" customFormat="false" ht="16.5" hidden="false" customHeight="true" outlineLevel="0" collapsed="false">
      <c r="A26" s="158" t="n">
        <v>17</v>
      </c>
      <c r="B26" s="123" t="s">
        <v>1035</v>
      </c>
      <c r="C26" s="110" t="n">
        <v>70</v>
      </c>
      <c r="D26" s="110" t="n">
        <v>3.3</v>
      </c>
      <c r="E26" s="58" t="n">
        <v>368.1</v>
      </c>
      <c r="G26" s="33"/>
    </row>
    <row r="27" customFormat="false" ht="16.5" hidden="false" customHeight="true" outlineLevel="0" collapsed="false">
      <c r="A27" s="158" t="n">
        <v>18</v>
      </c>
      <c r="B27" s="123" t="s">
        <v>1036</v>
      </c>
      <c r="C27" s="110" t="n">
        <v>69</v>
      </c>
      <c r="D27" s="110" t="n">
        <v>3.3</v>
      </c>
      <c r="E27" s="58" t="n">
        <v>362.9</v>
      </c>
      <c r="G27" s="33"/>
    </row>
    <row r="28" customFormat="false" ht="18" hidden="false" customHeight="true" outlineLevel="0" collapsed="false">
      <c r="A28" s="159" t="n">
        <v>23</v>
      </c>
      <c r="B28" s="123" t="s">
        <v>1037</v>
      </c>
      <c r="C28" s="110" t="n">
        <v>95</v>
      </c>
      <c r="D28" s="110" t="n">
        <v>3.3</v>
      </c>
      <c r="E28" s="58" t="n">
        <v>499.6</v>
      </c>
      <c r="G28" s="33"/>
    </row>
    <row r="29" customFormat="false" ht="19.5" hidden="false" customHeight="true" outlineLevel="0" collapsed="false">
      <c r="A29" s="158"/>
      <c r="B29" s="160" t="s">
        <v>1038</v>
      </c>
      <c r="C29" s="110"/>
      <c r="D29" s="110" t="n">
        <v>3.3</v>
      </c>
      <c r="E29" s="58"/>
      <c r="G29" s="33"/>
    </row>
    <row r="30" customFormat="false" ht="27.75" hidden="false" customHeight="true" outlineLevel="0" collapsed="false">
      <c r="A30" s="158" t="n">
        <v>19</v>
      </c>
      <c r="B30" s="123" t="s">
        <v>1039</v>
      </c>
      <c r="C30" s="110" t="n">
        <v>21</v>
      </c>
      <c r="D30" s="110" t="n">
        <v>3.3</v>
      </c>
      <c r="E30" s="58" t="n">
        <v>110.4</v>
      </c>
      <c r="G30" s="33"/>
    </row>
    <row r="31" customFormat="false" ht="16.5" hidden="false" customHeight="true" outlineLevel="0" collapsed="false">
      <c r="A31" s="158" t="n">
        <v>20</v>
      </c>
      <c r="B31" s="123" t="s">
        <v>1040</v>
      </c>
      <c r="C31" s="110" t="n">
        <v>57</v>
      </c>
      <c r="D31" s="110" t="n">
        <v>3.3</v>
      </c>
      <c r="E31" s="58" t="n">
        <v>299.8</v>
      </c>
      <c r="G31" s="33"/>
    </row>
    <row r="32" customFormat="false" ht="15" hidden="false" customHeight="true" outlineLevel="0" collapsed="false">
      <c r="A32" s="158"/>
      <c r="B32" s="160" t="s">
        <v>1041</v>
      </c>
      <c r="C32" s="110"/>
      <c r="D32" s="110" t="n">
        <v>3.3</v>
      </c>
      <c r="E32" s="58"/>
      <c r="G32" s="33"/>
    </row>
    <row r="33" customFormat="false" ht="15.75" hidden="false" customHeight="true" outlineLevel="0" collapsed="false">
      <c r="A33" s="158" t="n">
        <v>21</v>
      </c>
      <c r="B33" s="123" t="s">
        <v>1042</v>
      </c>
      <c r="C33" s="110" t="n">
        <v>40</v>
      </c>
      <c r="D33" s="110" t="n">
        <v>3.3</v>
      </c>
      <c r="E33" s="58" t="n">
        <v>210.4</v>
      </c>
      <c r="G33" s="33"/>
    </row>
    <row r="34" customFormat="false" ht="15.75" hidden="false" customHeight="true" outlineLevel="0" collapsed="false">
      <c r="A34" s="158" t="n">
        <v>22</v>
      </c>
      <c r="B34" s="123" t="s">
        <v>1043</v>
      </c>
      <c r="C34" s="110" t="n">
        <v>80</v>
      </c>
      <c r="D34" s="110" t="n">
        <v>3.3</v>
      </c>
      <c r="E34" s="58" t="n">
        <v>420.7</v>
      </c>
      <c r="G34" s="33"/>
    </row>
    <row r="35" customFormat="false" ht="15.75" hidden="false" customHeight="true" outlineLevel="0" collapsed="false">
      <c r="A35" s="158" t="n">
        <v>23</v>
      </c>
      <c r="B35" s="123" t="s">
        <v>1044</v>
      </c>
      <c r="C35" s="110" t="n">
        <v>105</v>
      </c>
      <c r="D35" s="110" t="n">
        <v>3.3</v>
      </c>
      <c r="E35" s="58" t="n">
        <v>552.2</v>
      </c>
      <c r="G35" s="33"/>
    </row>
    <row r="36" customFormat="false" ht="27" hidden="false" customHeight="true" outlineLevel="0" collapsed="false">
      <c r="A36" s="158" t="n">
        <v>24</v>
      </c>
      <c r="B36" s="123" t="s">
        <v>1045</v>
      </c>
      <c r="C36" s="110" t="n">
        <v>27</v>
      </c>
      <c r="D36" s="110" t="n">
        <v>3.3</v>
      </c>
      <c r="E36" s="58" t="n">
        <v>142</v>
      </c>
      <c r="G36" s="33"/>
    </row>
    <row r="37" customFormat="false" ht="18" hidden="false" customHeight="true" outlineLevel="0" collapsed="false">
      <c r="A37" s="158" t="n">
        <v>25</v>
      </c>
      <c r="B37" s="123" t="s">
        <v>1046</v>
      </c>
      <c r="C37" s="110" t="n">
        <v>25</v>
      </c>
      <c r="D37" s="110" t="n">
        <v>3.3</v>
      </c>
      <c r="E37" s="58" t="n">
        <v>131.5</v>
      </c>
      <c r="G37" s="33"/>
    </row>
    <row r="38" customFormat="false" ht="12.75" hidden="false" customHeight="false" outlineLevel="0" collapsed="false">
      <c r="A38" s="158" t="n">
        <v>26</v>
      </c>
      <c r="B38" s="123" t="s">
        <v>1047</v>
      </c>
      <c r="C38" s="110" t="n">
        <v>16</v>
      </c>
      <c r="D38" s="110" t="n">
        <v>3.3</v>
      </c>
      <c r="E38" s="58" t="n">
        <v>84.2</v>
      </c>
      <c r="G38" s="33"/>
    </row>
    <row r="39" customFormat="false" ht="13.5" hidden="false" customHeight="true" outlineLevel="0" collapsed="false">
      <c r="A39" s="158" t="n">
        <v>27</v>
      </c>
      <c r="B39" s="123" t="s">
        <v>1048</v>
      </c>
      <c r="C39" s="110" t="n">
        <v>30</v>
      </c>
      <c r="D39" s="110" t="n">
        <v>3.3</v>
      </c>
      <c r="E39" s="58" t="n">
        <v>157.8</v>
      </c>
      <c r="G39" s="33"/>
    </row>
    <row r="40" customFormat="false" ht="18.75" hidden="false" customHeight="true" outlineLevel="0" collapsed="false">
      <c r="A40" s="158" t="n">
        <v>28</v>
      </c>
      <c r="B40" s="123" t="s">
        <v>1049</v>
      </c>
      <c r="C40" s="110" t="n">
        <v>40</v>
      </c>
      <c r="D40" s="110" t="n">
        <v>3.3</v>
      </c>
      <c r="E40" s="58" t="n">
        <v>210.4</v>
      </c>
      <c r="G40" s="33"/>
    </row>
    <row r="41" customFormat="false" ht="18.75" hidden="false" customHeight="true" outlineLevel="0" collapsed="false">
      <c r="A41" s="158" t="n">
        <v>29</v>
      </c>
      <c r="B41" s="123" t="s">
        <v>1050</v>
      </c>
      <c r="C41" s="110" t="n">
        <v>80</v>
      </c>
      <c r="D41" s="110" t="n">
        <v>3.3</v>
      </c>
      <c r="E41" s="58" t="n">
        <v>420.7</v>
      </c>
      <c r="G41" s="33"/>
    </row>
    <row r="42" customFormat="false" ht="12.75" hidden="false" customHeight="false" outlineLevel="0" collapsed="false">
      <c r="E42" s="161"/>
      <c r="F42" s="0"/>
      <c r="G42" s="0"/>
    </row>
    <row r="43" customFormat="false" ht="12.75" hidden="false" customHeight="false" outlineLevel="0" collapsed="false">
      <c r="E43" s="161"/>
      <c r="F43" s="0"/>
      <c r="G43" s="0"/>
    </row>
    <row r="44" customFormat="false" ht="12.75" hidden="false" customHeight="false" outlineLevel="0" collapsed="false">
      <c r="E44" s="161"/>
      <c r="F44" s="0"/>
      <c r="G44" s="0"/>
    </row>
    <row r="45" customFormat="false" ht="12.75" hidden="false" customHeight="false" outlineLevel="0" collapsed="false">
      <c r="E45" s="161"/>
      <c r="F45" s="0"/>
      <c r="G45" s="0"/>
    </row>
    <row r="46" customFormat="false" ht="12.75" hidden="false" customHeight="false" outlineLevel="0" collapsed="false">
      <c r="E46" s="161"/>
      <c r="F46" s="0"/>
      <c r="G46" s="0"/>
    </row>
    <row r="47" customFormat="false" ht="12.75" hidden="false" customHeight="false" outlineLevel="0" collapsed="false">
      <c r="E47" s="161"/>
      <c r="F47" s="0"/>
      <c r="G47" s="0"/>
    </row>
    <row r="48" customFormat="false" ht="12.75" hidden="false" customHeight="false" outlineLevel="0" collapsed="false">
      <c r="E48" s="161"/>
      <c r="F48" s="0"/>
      <c r="G48" s="0"/>
    </row>
    <row r="49" customFormat="false" ht="12.75" hidden="false" customHeight="false" outlineLevel="0" collapsed="false">
      <c r="E49" s="161"/>
      <c r="F49" s="0"/>
      <c r="G49" s="0"/>
    </row>
    <row r="50" customFormat="false" ht="12.75" hidden="false" customHeight="false" outlineLevel="0" collapsed="false">
      <c r="E50" s="161"/>
      <c r="F50" s="0"/>
      <c r="G50" s="0"/>
    </row>
    <row r="51" customFormat="false" ht="12.75" hidden="false" customHeight="false" outlineLevel="0" collapsed="false">
      <c r="E51" s="161"/>
      <c r="F51" s="0"/>
      <c r="G51" s="0"/>
    </row>
    <row r="52" customFormat="false" ht="12.75" hidden="false" customHeight="false" outlineLevel="0" collapsed="false">
      <c r="E52" s="161"/>
      <c r="F52" s="0"/>
      <c r="G52" s="0"/>
    </row>
    <row r="53" customFormat="false" ht="12.75" hidden="false" customHeight="false" outlineLevel="0" collapsed="false">
      <c r="E53" s="161"/>
      <c r="F53" s="0"/>
      <c r="G53" s="0"/>
    </row>
    <row r="54" customFormat="false" ht="12.75" hidden="false" customHeight="false" outlineLevel="0" collapsed="false">
      <c r="E54" s="161"/>
      <c r="F54" s="0"/>
      <c r="G54" s="0"/>
    </row>
    <row r="55" customFormat="false" ht="12.75" hidden="false" customHeight="false" outlineLevel="0" collapsed="false">
      <c r="E55" s="161"/>
      <c r="F55" s="0"/>
      <c r="G55" s="0"/>
    </row>
    <row r="56" customFormat="false" ht="12.75" hidden="false" customHeight="false" outlineLevel="0" collapsed="false">
      <c r="E56" s="161"/>
      <c r="F56" s="0"/>
      <c r="G56" s="0"/>
    </row>
    <row r="57" customFormat="false" ht="12.75" hidden="false" customHeight="false" outlineLevel="0" collapsed="false">
      <c r="E57" s="161"/>
      <c r="F57" s="0"/>
      <c r="G57" s="0"/>
    </row>
    <row r="58" customFormat="false" ht="12.75" hidden="false" customHeight="false" outlineLevel="0" collapsed="false">
      <c r="E58" s="161"/>
      <c r="F58" s="0"/>
      <c r="G58" s="0"/>
    </row>
    <row r="59" customFormat="false" ht="12.75" hidden="false" customHeight="false" outlineLevel="0" collapsed="false">
      <c r="E59" s="161"/>
      <c r="F59" s="0"/>
      <c r="G59" s="0"/>
    </row>
    <row r="60" customFormat="false" ht="12.75" hidden="false" customHeight="false" outlineLevel="0" collapsed="false">
      <c r="E60" s="161"/>
    </row>
    <row r="61" customFormat="false" ht="12.75" hidden="false" customHeight="false" outlineLevel="0" collapsed="false">
      <c r="E61" s="161"/>
    </row>
    <row r="62" customFormat="false" ht="12.75" hidden="false" customHeight="false" outlineLevel="0" collapsed="false">
      <c r="E62" s="161"/>
    </row>
    <row r="63" customFormat="false" ht="12.75" hidden="false" customHeight="false" outlineLevel="0" collapsed="false">
      <c r="E63" s="161"/>
    </row>
    <row r="64" customFormat="false" ht="12.75" hidden="false" customHeight="false" outlineLevel="0" collapsed="false">
      <c r="E64" s="161"/>
    </row>
    <row r="65" customFormat="false" ht="12.75" hidden="false" customHeight="false" outlineLevel="0" collapsed="false">
      <c r="E65" s="161"/>
    </row>
    <row r="66" customFormat="false" ht="12.75" hidden="false" customHeight="false" outlineLevel="0" collapsed="false">
      <c r="E66" s="161"/>
    </row>
    <row r="67" customFormat="false" ht="12.75" hidden="false" customHeight="false" outlineLevel="0" collapsed="false">
      <c r="E67" s="161"/>
    </row>
    <row r="68" customFormat="false" ht="12.75" hidden="false" customHeight="false" outlineLevel="0" collapsed="false">
      <c r="E68" s="17"/>
    </row>
    <row r="69" customFormat="false" ht="12.75" hidden="false" customHeight="false" outlineLevel="0" collapsed="false">
      <c r="E69" s="17"/>
    </row>
    <row r="70" customFormat="false" ht="12.75" hidden="false" customHeight="false" outlineLevel="0" collapsed="false">
      <c r="E70" s="17"/>
    </row>
    <row r="71" customFormat="false" ht="12.75" hidden="false" customHeight="false" outlineLevel="0" collapsed="false">
      <c r="E71" s="17"/>
    </row>
    <row r="72" customFormat="false" ht="12.75" hidden="false" customHeight="false" outlineLevel="0" collapsed="false">
      <c r="E72" s="17"/>
    </row>
  </sheetData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3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8.7"/>
    <col collapsed="false" customWidth="true" hidden="false" outlineLevel="0" max="3" min="3" style="2" width="10.71"/>
    <col collapsed="false" customWidth="true" hidden="false" outlineLevel="0" max="4" min="4" style="2" width="10.85"/>
    <col collapsed="false" customWidth="true" hidden="false" outlineLevel="0" max="5" min="5" style="5" width="12.14"/>
    <col collapsed="false" customWidth="false" hidden="false" outlineLevel="0" max="257" min="6" style="2" width="9.14"/>
  </cols>
  <sheetData>
    <row r="3" customFormat="false" ht="15.75" hidden="false" customHeight="true" outlineLevel="0" collapsed="false">
      <c r="A3" s="162" t="s">
        <v>1051</v>
      </c>
      <c r="B3" s="162"/>
      <c r="C3" s="162"/>
      <c r="D3" s="162"/>
      <c r="E3" s="162"/>
    </row>
    <row r="4" customFormat="false" ht="12.75" hidden="false" customHeight="false" outlineLevel="0" collapsed="false">
      <c r="E4" s="129" t="s">
        <v>6</v>
      </c>
    </row>
    <row r="5" customFormat="false" ht="51" hidden="false" customHeight="true" outlineLevel="0" collapsed="false">
      <c r="A5" s="163"/>
      <c r="B5" s="163" t="s">
        <v>1014</v>
      </c>
      <c r="C5" s="164" t="s">
        <v>1052</v>
      </c>
      <c r="D5" s="164"/>
      <c r="E5" s="165" t="s">
        <v>1053</v>
      </c>
    </row>
    <row r="6" customFormat="false" ht="47.25" hidden="false" customHeight="false" outlineLevel="0" collapsed="false">
      <c r="A6" s="163"/>
      <c r="B6" s="163"/>
      <c r="C6" s="166" t="s">
        <v>1054</v>
      </c>
      <c r="D6" s="167" t="s">
        <v>1055</v>
      </c>
      <c r="E6" s="165"/>
    </row>
    <row r="7" customFormat="false" ht="64.5" hidden="false" customHeight="true" outlineLevel="0" collapsed="false">
      <c r="A7" s="168" t="n">
        <v>1</v>
      </c>
      <c r="B7" s="169" t="s">
        <v>1056</v>
      </c>
      <c r="C7" s="170" t="n">
        <v>6</v>
      </c>
      <c r="D7" s="170" t="n">
        <v>47</v>
      </c>
      <c r="E7" s="171" t="n">
        <v>111.6</v>
      </c>
      <c r="G7" s="33"/>
    </row>
    <row r="8" customFormat="false" ht="31.5" hidden="false" customHeight="false" outlineLevel="0" collapsed="false">
      <c r="A8" s="167" t="n">
        <v>2</v>
      </c>
      <c r="B8" s="169" t="s">
        <v>1057</v>
      </c>
      <c r="C8" s="170" t="n">
        <v>23</v>
      </c>
      <c r="D8" s="170" t="n">
        <v>32</v>
      </c>
      <c r="E8" s="171" t="n">
        <v>279</v>
      </c>
      <c r="G8" s="33"/>
    </row>
    <row r="9" customFormat="false" ht="33" hidden="false" customHeight="true" outlineLevel="0" collapsed="false">
      <c r="A9" s="168" t="n">
        <v>3</v>
      </c>
      <c r="B9" s="169" t="s">
        <v>1058</v>
      </c>
      <c r="C9" s="163" t="n">
        <v>12</v>
      </c>
      <c r="D9" s="163" t="n">
        <v>29</v>
      </c>
      <c r="E9" s="171" t="n">
        <v>279</v>
      </c>
      <c r="G9" s="33"/>
    </row>
    <row r="10" customFormat="false" ht="12.75" hidden="false" customHeight="false" outlineLevel="0" collapsed="false">
      <c r="D10" s="172" t="n">
        <v>1.83333</v>
      </c>
    </row>
  </sheetData>
  <mergeCells count="5"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G107" activeCellId="0" sqref="G6:G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8.14"/>
    <col collapsed="false" customWidth="true" hidden="false" outlineLevel="0" max="2" min="2" style="173" width="39.28"/>
    <col collapsed="false" customWidth="true" hidden="true" outlineLevel="0" max="3" min="3" style="139" width="0.13"/>
    <col collapsed="false" customWidth="true" hidden="false" outlineLevel="0" max="4" min="4" style="139" width="9.56"/>
    <col collapsed="false" customWidth="true" hidden="false" outlineLevel="0" max="5" min="5" style="174" width="14.56"/>
    <col collapsed="false" customWidth="false" hidden="false" outlineLevel="0" max="257" min="6" style="175" width="9.14"/>
  </cols>
  <sheetData>
    <row r="1" customFormat="false" ht="15.75" hidden="false" customHeight="false" outlineLevel="0" collapsed="false">
      <c r="A1" s="176"/>
      <c r="B1" s="177"/>
      <c r="C1" s="177"/>
      <c r="D1" s="177"/>
      <c r="E1" s="178"/>
    </row>
    <row r="2" customFormat="false" ht="15.75" hidden="false" customHeight="false" outlineLevel="0" collapsed="false">
      <c r="A2" s="176"/>
      <c r="B2" s="177"/>
      <c r="C2" s="177"/>
      <c r="D2" s="177"/>
      <c r="E2" s="178"/>
    </row>
    <row r="3" customFormat="false" ht="15.75" hidden="false" customHeight="true" outlineLevel="0" collapsed="false">
      <c r="A3" s="176"/>
      <c r="B3" s="177"/>
      <c r="C3" s="177"/>
      <c r="D3" s="177"/>
      <c r="E3" s="179"/>
    </row>
    <row r="4" customFormat="false" ht="15.75" hidden="false" customHeight="false" outlineLevel="0" collapsed="false">
      <c r="A4" s="176"/>
      <c r="B4" s="177"/>
      <c r="C4" s="177"/>
      <c r="D4" s="177"/>
      <c r="E4" s="178"/>
    </row>
    <row r="5" customFormat="false" ht="15.75" hidden="false" customHeight="false" outlineLevel="0" collapsed="false">
      <c r="A5" s="176"/>
      <c r="B5" s="177"/>
      <c r="C5" s="177"/>
      <c r="D5" s="177"/>
      <c r="E5" s="178"/>
    </row>
    <row r="6" customFormat="false" ht="15.75" hidden="false" customHeight="false" outlineLevel="0" collapsed="false">
      <c r="A6" s="180" t="s">
        <v>1059</v>
      </c>
      <c r="B6" s="180"/>
      <c r="C6" s="180"/>
      <c r="D6" s="180"/>
      <c r="E6" s="179"/>
    </row>
    <row r="8" customFormat="false" ht="12.75" hidden="false" customHeight="false" outlineLevel="0" collapsed="false">
      <c r="E8" s="181" t="s">
        <v>6</v>
      </c>
    </row>
    <row r="9" customFormat="false" ht="63" hidden="false" customHeight="true" outlineLevel="0" collapsed="false">
      <c r="A9" s="110" t="s">
        <v>7</v>
      </c>
      <c r="B9" s="110" t="s">
        <v>8</v>
      </c>
      <c r="C9" s="182" t="s">
        <v>1060</v>
      </c>
      <c r="D9" s="182" t="s">
        <v>1061</v>
      </c>
      <c r="E9" s="183" t="s">
        <v>1062</v>
      </c>
    </row>
    <row r="10" customFormat="false" ht="10.5" hidden="false" customHeight="true" outlineLevel="0" collapsed="false">
      <c r="A10" s="115"/>
      <c r="B10" s="184"/>
      <c r="C10" s="115"/>
      <c r="D10" s="110"/>
      <c r="E10" s="114"/>
    </row>
    <row r="11" customFormat="false" ht="3" hidden="true" customHeight="true" outlineLevel="0" collapsed="false">
      <c r="A11" s="185" t="s">
        <v>1063</v>
      </c>
      <c r="B11" s="184" t="s">
        <v>1064</v>
      </c>
      <c r="C11" s="185"/>
      <c r="D11" s="110"/>
      <c r="E11" s="186"/>
    </row>
    <row r="12" customFormat="false" ht="12.75" hidden="true" customHeight="false" outlineLevel="0" collapsed="false">
      <c r="A12" s="185"/>
      <c r="B12" s="184" t="s">
        <v>1065</v>
      </c>
      <c r="C12" s="185" t="n">
        <v>30</v>
      </c>
      <c r="D12" s="110" t="n">
        <v>0</v>
      </c>
      <c r="E12" s="186" t="e">
        <f aca="false">#REF!*#REF!+#REF!*#REF!</f>
        <v>#VALUE!</v>
      </c>
    </row>
    <row r="13" customFormat="false" ht="12.75" hidden="false" customHeight="false" outlineLevel="0" collapsed="false">
      <c r="A13" s="110" t="s">
        <v>19</v>
      </c>
      <c r="B13" s="184" t="s">
        <v>1066</v>
      </c>
      <c r="C13" s="185" t="n">
        <v>0</v>
      </c>
      <c r="D13" s="110" t="n">
        <v>12</v>
      </c>
      <c r="E13" s="187" t="n">
        <v>44.4</v>
      </c>
      <c r="F13" s="0"/>
      <c r="G13" s="33"/>
    </row>
    <row r="14" customFormat="false" ht="12.75" hidden="false" customHeight="false" outlineLevel="0" collapsed="false">
      <c r="A14" s="115" t="s">
        <v>23</v>
      </c>
      <c r="B14" s="188" t="s">
        <v>1067</v>
      </c>
      <c r="C14" s="185" t="n">
        <v>0</v>
      </c>
      <c r="D14" s="115" t="n">
        <v>24</v>
      </c>
      <c r="E14" s="189" t="n">
        <v>88.7</v>
      </c>
      <c r="F14" s="0"/>
      <c r="G14" s="33"/>
    </row>
    <row r="15" customFormat="false" ht="12.75" hidden="false" customHeight="false" outlineLevel="0" collapsed="false">
      <c r="A15" s="115" t="s">
        <v>23</v>
      </c>
      <c r="B15" s="188" t="s">
        <v>1068</v>
      </c>
      <c r="C15" s="115"/>
      <c r="D15" s="115"/>
      <c r="E15" s="189"/>
      <c r="F15" s="0"/>
      <c r="G15" s="33"/>
    </row>
    <row r="16" customFormat="false" ht="12.75" hidden="false" customHeight="false" outlineLevel="0" collapsed="false">
      <c r="A16" s="119"/>
      <c r="B16" s="190" t="s">
        <v>1069</v>
      </c>
      <c r="C16" s="119" t="n">
        <v>0</v>
      </c>
      <c r="D16" s="119" t="n">
        <v>12</v>
      </c>
      <c r="E16" s="191" t="n">
        <v>44.4</v>
      </c>
      <c r="F16" s="0"/>
      <c r="G16" s="33"/>
    </row>
    <row r="17" customFormat="false" ht="12.75" hidden="false" customHeight="false" outlineLevel="0" collapsed="false">
      <c r="A17" s="119" t="s">
        <v>25</v>
      </c>
      <c r="B17" s="190" t="s">
        <v>1070</v>
      </c>
      <c r="C17" s="185" t="n">
        <v>0</v>
      </c>
      <c r="D17" s="119" t="n">
        <v>12</v>
      </c>
      <c r="E17" s="191" t="n">
        <v>44.4</v>
      </c>
      <c r="F17" s="0"/>
      <c r="G17" s="33"/>
    </row>
    <row r="18" customFormat="false" ht="12.75" hidden="false" customHeight="false" outlineLevel="0" collapsed="false">
      <c r="A18" s="115" t="s">
        <v>27</v>
      </c>
      <c r="B18" s="188" t="s">
        <v>1071</v>
      </c>
      <c r="C18" s="185"/>
      <c r="D18" s="115"/>
      <c r="E18" s="189"/>
      <c r="F18" s="0"/>
      <c r="G18" s="33"/>
    </row>
    <row r="19" customFormat="false" ht="12.75" hidden="false" customHeight="false" outlineLevel="0" collapsed="false">
      <c r="A19" s="119"/>
      <c r="B19" s="190" t="s">
        <v>1072</v>
      </c>
      <c r="C19" s="185" t="n">
        <v>0</v>
      </c>
      <c r="D19" s="119" t="n">
        <v>12</v>
      </c>
      <c r="E19" s="191" t="n">
        <v>44.4</v>
      </c>
      <c r="F19" s="0"/>
      <c r="G19" s="33"/>
    </row>
    <row r="20" customFormat="false" ht="12.75" hidden="false" customHeight="false" outlineLevel="0" collapsed="false">
      <c r="A20" s="115" t="s">
        <v>30</v>
      </c>
      <c r="B20" s="188" t="s">
        <v>1073</v>
      </c>
      <c r="C20" s="185"/>
      <c r="D20" s="115"/>
      <c r="E20" s="189"/>
      <c r="F20" s="0"/>
      <c r="G20" s="33"/>
    </row>
    <row r="21" customFormat="false" ht="12.75" hidden="false" customHeight="false" outlineLevel="0" collapsed="false">
      <c r="A21" s="119"/>
      <c r="B21" s="190" t="s">
        <v>1074</v>
      </c>
      <c r="C21" s="185" t="n">
        <v>0</v>
      </c>
      <c r="D21" s="119" t="n">
        <v>12</v>
      </c>
      <c r="E21" s="191" t="n">
        <v>44.4</v>
      </c>
      <c r="F21" s="0"/>
      <c r="G21" s="33"/>
    </row>
    <row r="22" customFormat="false" ht="12.75" hidden="false" customHeight="false" outlineLevel="0" collapsed="false">
      <c r="A22" s="115" t="s">
        <v>32</v>
      </c>
      <c r="B22" s="188" t="s">
        <v>1075</v>
      </c>
      <c r="C22" s="185"/>
      <c r="D22" s="115"/>
      <c r="E22" s="189"/>
      <c r="F22" s="0"/>
      <c r="G22" s="33"/>
    </row>
    <row r="23" customFormat="false" ht="12.75" hidden="false" customHeight="false" outlineLevel="0" collapsed="false">
      <c r="A23" s="119"/>
      <c r="B23" s="190" t="s">
        <v>1076</v>
      </c>
      <c r="C23" s="185" t="n">
        <v>0</v>
      </c>
      <c r="D23" s="119" t="n">
        <v>12</v>
      </c>
      <c r="E23" s="191" t="n">
        <v>44.4</v>
      </c>
      <c r="F23" s="0"/>
      <c r="G23" s="33"/>
    </row>
    <row r="24" customFormat="false" ht="12.75" hidden="false" customHeight="false" outlineLevel="0" collapsed="false">
      <c r="A24" s="110" t="s">
        <v>34</v>
      </c>
      <c r="B24" s="184" t="s">
        <v>1077</v>
      </c>
      <c r="C24" s="185" t="n">
        <v>0</v>
      </c>
      <c r="D24" s="110" t="n">
        <v>16</v>
      </c>
      <c r="E24" s="187" t="n">
        <v>59.2</v>
      </c>
      <c r="F24" s="0"/>
      <c r="G24" s="33"/>
    </row>
    <row r="25" customFormat="false" ht="12.75" hidden="false" customHeight="false" outlineLevel="0" collapsed="false">
      <c r="A25" s="115" t="s">
        <v>36</v>
      </c>
      <c r="B25" s="188" t="s">
        <v>1078</v>
      </c>
      <c r="C25" s="185"/>
      <c r="D25" s="115"/>
      <c r="E25" s="189"/>
      <c r="F25" s="0"/>
      <c r="G25" s="33"/>
    </row>
    <row r="26" customFormat="false" ht="12.75" hidden="false" customHeight="false" outlineLevel="0" collapsed="false">
      <c r="A26" s="119"/>
      <c r="B26" s="190" t="s">
        <v>1079</v>
      </c>
      <c r="C26" s="185" t="n">
        <v>0</v>
      </c>
      <c r="D26" s="119" t="n">
        <v>16</v>
      </c>
      <c r="E26" s="191" t="n">
        <v>59.2</v>
      </c>
      <c r="F26" s="0"/>
      <c r="G26" s="33"/>
    </row>
    <row r="27" customFormat="false" ht="12.75" hidden="false" customHeight="false" outlineLevel="0" collapsed="false">
      <c r="A27" s="115" t="s">
        <v>38</v>
      </c>
      <c r="B27" s="188" t="s">
        <v>1080</v>
      </c>
      <c r="C27" s="185"/>
      <c r="D27" s="115"/>
      <c r="E27" s="189"/>
      <c r="F27" s="0"/>
      <c r="G27" s="33"/>
    </row>
    <row r="28" customFormat="false" ht="12.75" hidden="false" customHeight="false" outlineLevel="0" collapsed="false">
      <c r="A28" s="119"/>
      <c r="B28" s="190" t="s">
        <v>1081</v>
      </c>
      <c r="C28" s="185" t="n">
        <v>0</v>
      </c>
      <c r="D28" s="119" t="n">
        <v>12</v>
      </c>
      <c r="E28" s="191" t="n">
        <v>44.4</v>
      </c>
      <c r="F28" s="0"/>
      <c r="G28" s="33"/>
    </row>
    <row r="29" customFormat="false" ht="12.75" hidden="false" customHeight="false" outlineLevel="0" collapsed="false">
      <c r="A29" s="110" t="s">
        <v>41</v>
      </c>
      <c r="B29" s="184" t="s">
        <v>1082</v>
      </c>
      <c r="C29" s="185" t="n">
        <v>0</v>
      </c>
      <c r="D29" s="110" t="n">
        <v>16</v>
      </c>
      <c r="E29" s="187" t="n">
        <v>59.2</v>
      </c>
      <c r="F29" s="0"/>
      <c r="G29" s="33"/>
    </row>
    <row r="30" customFormat="false" ht="12.75" hidden="false" customHeight="false" outlineLevel="0" collapsed="false">
      <c r="A30" s="110" t="s">
        <v>44</v>
      </c>
      <c r="B30" s="184" t="s">
        <v>1083</v>
      </c>
      <c r="C30" s="185" t="n">
        <v>0</v>
      </c>
      <c r="D30" s="110" t="n">
        <v>16</v>
      </c>
      <c r="E30" s="187" t="n">
        <v>59.2</v>
      </c>
      <c r="F30" s="0"/>
      <c r="G30" s="33"/>
    </row>
    <row r="31" customFormat="false" ht="12.75" hidden="false" customHeight="false" outlineLevel="0" collapsed="false">
      <c r="A31" s="110" t="s">
        <v>47</v>
      </c>
      <c r="B31" s="184" t="s">
        <v>1084</v>
      </c>
      <c r="C31" s="185" t="n">
        <v>0</v>
      </c>
      <c r="D31" s="110" t="n">
        <v>34</v>
      </c>
      <c r="E31" s="187" t="n">
        <v>125.7</v>
      </c>
      <c r="F31" s="0"/>
      <c r="G31" s="33"/>
    </row>
    <row r="32" customFormat="false" ht="12.75" hidden="false" customHeight="false" outlineLevel="0" collapsed="false">
      <c r="A32" s="115" t="s">
        <v>49</v>
      </c>
      <c r="B32" s="188" t="s">
        <v>1085</v>
      </c>
      <c r="C32" s="185"/>
      <c r="D32" s="115"/>
      <c r="E32" s="189"/>
      <c r="F32" s="0"/>
      <c r="G32" s="33"/>
    </row>
    <row r="33" customFormat="false" ht="12.75" hidden="false" customHeight="false" outlineLevel="0" collapsed="false">
      <c r="A33" s="185"/>
      <c r="B33" s="192" t="s">
        <v>1086</v>
      </c>
      <c r="C33" s="185"/>
      <c r="D33" s="185"/>
      <c r="E33" s="193"/>
      <c r="F33" s="0"/>
      <c r="G33" s="33"/>
    </row>
    <row r="34" customFormat="false" ht="12.75" hidden="false" customHeight="false" outlineLevel="0" collapsed="false">
      <c r="A34" s="119"/>
      <c r="B34" s="190" t="s">
        <v>1087</v>
      </c>
      <c r="C34" s="185" t="n">
        <v>0</v>
      </c>
      <c r="D34" s="119" t="n">
        <v>6</v>
      </c>
      <c r="E34" s="191" t="n">
        <v>22.2</v>
      </c>
      <c r="F34" s="0"/>
      <c r="G34" s="33"/>
    </row>
    <row r="35" customFormat="false" ht="12.75" hidden="false" customHeight="false" outlineLevel="0" collapsed="false">
      <c r="A35" s="110" t="s">
        <v>51</v>
      </c>
      <c r="B35" s="184" t="s">
        <v>1088</v>
      </c>
      <c r="C35" s="185" t="n">
        <v>0</v>
      </c>
      <c r="D35" s="110" t="n">
        <v>12</v>
      </c>
      <c r="E35" s="187" t="n">
        <v>44.4</v>
      </c>
      <c r="F35" s="0"/>
      <c r="G35" s="33"/>
    </row>
    <row r="36" customFormat="false" ht="12.75" hidden="false" customHeight="false" outlineLevel="0" collapsed="false">
      <c r="A36" s="110" t="s">
        <v>53</v>
      </c>
      <c r="B36" s="184" t="s">
        <v>1089</v>
      </c>
      <c r="C36" s="185" t="n">
        <v>0</v>
      </c>
      <c r="D36" s="110" t="n">
        <v>16</v>
      </c>
      <c r="E36" s="187" t="n">
        <v>59.2</v>
      </c>
      <c r="F36" s="0"/>
      <c r="G36" s="33"/>
    </row>
    <row r="37" customFormat="false" ht="12.75" hidden="false" customHeight="false" outlineLevel="0" collapsed="false">
      <c r="A37" s="115" t="s">
        <v>55</v>
      </c>
      <c r="B37" s="188" t="s">
        <v>1090</v>
      </c>
      <c r="C37" s="185"/>
      <c r="D37" s="115"/>
      <c r="E37" s="189"/>
      <c r="F37" s="0"/>
      <c r="G37" s="33"/>
    </row>
    <row r="38" customFormat="false" ht="12.75" hidden="false" customHeight="false" outlineLevel="0" collapsed="false">
      <c r="A38" s="119"/>
      <c r="B38" s="190" t="s">
        <v>1091</v>
      </c>
      <c r="C38" s="185" t="n">
        <v>0</v>
      </c>
      <c r="D38" s="119" t="n">
        <v>12</v>
      </c>
      <c r="E38" s="191" t="n">
        <v>44.4</v>
      </c>
      <c r="F38" s="0"/>
      <c r="G38" s="33"/>
    </row>
    <row r="39" customFormat="false" ht="12.75" hidden="false" customHeight="false" outlineLevel="0" collapsed="false">
      <c r="A39" s="115" t="s">
        <v>57</v>
      </c>
      <c r="B39" s="188" t="s">
        <v>1092</v>
      </c>
      <c r="C39" s="185"/>
      <c r="D39" s="115"/>
      <c r="E39" s="189"/>
      <c r="F39" s="0"/>
      <c r="G39" s="33"/>
    </row>
    <row r="40" customFormat="false" ht="12.75" hidden="false" customHeight="false" outlineLevel="0" collapsed="false">
      <c r="A40" s="185"/>
      <c r="B40" s="192" t="s">
        <v>1093</v>
      </c>
      <c r="C40" s="185"/>
      <c r="D40" s="185"/>
      <c r="E40" s="193"/>
      <c r="F40" s="0"/>
      <c r="G40" s="33"/>
    </row>
    <row r="41" customFormat="false" ht="12.75" hidden="false" customHeight="false" outlineLevel="0" collapsed="false">
      <c r="A41" s="119"/>
      <c r="B41" s="190" t="s">
        <v>1094</v>
      </c>
      <c r="C41" s="185" t="n">
        <v>0</v>
      </c>
      <c r="D41" s="119" t="n">
        <v>40</v>
      </c>
      <c r="E41" s="191" t="n">
        <v>147.9</v>
      </c>
      <c r="F41" s="0"/>
      <c r="G41" s="33"/>
    </row>
    <row r="42" customFormat="false" ht="12.75" hidden="false" customHeight="false" outlineLevel="0" collapsed="false">
      <c r="A42" s="110" t="s">
        <v>59</v>
      </c>
      <c r="B42" s="184" t="s">
        <v>1095</v>
      </c>
      <c r="C42" s="185" t="n">
        <v>0</v>
      </c>
      <c r="D42" s="110" t="n">
        <v>16</v>
      </c>
      <c r="E42" s="187" t="n">
        <v>59.2</v>
      </c>
      <c r="F42" s="0"/>
      <c r="G42" s="33"/>
    </row>
    <row r="43" customFormat="false" ht="12.75" hidden="false" customHeight="false" outlineLevel="0" collapsed="false">
      <c r="A43" s="110" t="s">
        <v>61</v>
      </c>
      <c r="B43" s="184" t="s">
        <v>1096</v>
      </c>
      <c r="C43" s="185" t="n">
        <v>0</v>
      </c>
      <c r="D43" s="110" t="n">
        <v>16</v>
      </c>
      <c r="E43" s="187" t="n">
        <v>59.2</v>
      </c>
      <c r="F43" s="0"/>
      <c r="G43" s="33"/>
    </row>
    <row r="44" customFormat="false" ht="12.75" hidden="false" customHeight="false" outlineLevel="0" collapsed="false">
      <c r="A44" s="110" t="s">
        <v>63</v>
      </c>
      <c r="B44" s="184" t="s">
        <v>1097</v>
      </c>
      <c r="C44" s="185" t="n">
        <v>0</v>
      </c>
      <c r="D44" s="110" t="n">
        <v>12</v>
      </c>
      <c r="E44" s="187" t="n">
        <v>44.4</v>
      </c>
      <c r="F44" s="0"/>
      <c r="G44" s="33"/>
    </row>
    <row r="45" customFormat="false" ht="12.75" hidden="false" customHeight="false" outlineLevel="0" collapsed="false">
      <c r="A45" s="110" t="s">
        <v>65</v>
      </c>
      <c r="B45" s="184" t="s">
        <v>1098</v>
      </c>
      <c r="C45" s="185" t="n">
        <v>0</v>
      </c>
      <c r="D45" s="110" t="n">
        <v>24</v>
      </c>
      <c r="E45" s="187" t="n">
        <v>88.7</v>
      </c>
      <c r="F45" s="0"/>
      <c r="G45" s="33"/>
    </row>
    <row r="46" customFormat="false" ht="12.75" hidden="false" customHeight="false" outlineLevel="0" collapsed="false">
      <c r="A46" s="110" t="s">
        <v>68</v>
      </c>
      <c r="B46" s="184" t="s">
        <v>1099</v>
      </c>
      <c r="C46" s="185" t="n">
        <v>0</v>
      </c>
      <c r="D46" s="110" t="n">
        <v>24</v>
      </c>
      <c r="E46" s="187" t="n">
        <v>88.7</v>
      </c>
      <c r="F46" s="0"/>
      <c r="G46" s="33"/>
    </row>
    <row r="47" customFormat="false" ht="12.75" hidden="false" customHeight="false" outlineLevel="0" collapsed="false">
      <c r="A47" s="110" t="s">
        <v>70</v>
      </c>
      <c r="B47" s="184" t="s">
        <v>1100</v>
      </c>
      <c r="C47" s="185" t="n">
        <v>0</v>
      </c>
      <c r="D47" s="110" t="n">
        <v>20</v>
      </c>
      <c r="E47" s="187" t="n">
        <v>73.9</v>
      </c>
      <c r="F47" s="0"/>
      <c r="G47" s="33"/>
    </row>
    <row r="48" customFormat="false" ht="12.75" hidden="false" customHeight="false" outlineLevel="0" collapsed="false">
      <c r="A48" s="110" t="s">
        <v>73</v>
      </c>
      <c r="B48" s="184" t="s">
        <v>1101</v>
      </c>
      <c r="C48" s="185" t="n">
        <v>0</v>
      </c>
      <c r="D48" s="110" t="n">
        <v>20</v>
      </c>
      <c r="E48" s="187" t="n">
        <v>73.9</v>
      </c>
      <c r="F48" s="0"/>
      <c r="G48" s="33"/>
    </row>
    <row r="49" customFormat="false" ht="12.75" hidden="false" customHeight="false" outlineLevel="0" collapsed="false">
      <c r="A49" s="110" t="s">
        <v>75</v>
      </c>
      <c r="B49" s="184" t="s">
        <v>1102</v>
      </c>
      <c r="C49" s="185" t="n">
        <v>0</v>
      </c>
      <c r="D49" s="110" t="n">
        <v>20</v>
      </c>
      <c r="E49" s="187" t="n">
        <v>73.9</v>
      </c>
      <c r="F49" s="0"/>
      <c r="G49" s="33"/>
    </row>
    <row r="50" customFormat="false" ht="12.75" hidden="false" customHeight="false" outlineLevel="0" collapsed="false">
      <c r="A50" s="110" t="s">
        <v>77</v>
      </c>
      <c r="B50" s="184" t="s">
        <v>1103</v>
      </c>
      <c r="C50" s="185" t="n">
        <v>0</v>
      </c>
      <c r="D50" s="110" t="n">
        <v>12</v>
      </c>
      <c r="E50" s="187" t="n">
        <v>44.4</v>
      </c>
      <c r="F50" s="0"/>
      <c r="G50" s="33"/>
    </row>
    <row r="51" customFormat="false" ht="12.75" hidden="false" customHeight="false" outlineLevel="0" collapsed="false">
      <c r="A51" s="110" t="s">
        <v>79</v>
      </c>
      <c r="B51" s="184" t="s">
        <v>1104</v>
      </c>
      <c r="C51" s="185" t="n">
        <v>0</v>
      </c>
      <c r="D51" s="110" t="n">
        <v>24</v>
      </c>
      <c r="E51" s="187" t="n">
        <v>88.7</v>
      </c>
      <c r="F51" s="0"/>
      <c r="G51" s="33"/>
    </row>
    <row r="52" customFormat="false" ht="12.75" hidden="false" customHeight="false" outlineLevel="0" collapsed="false">
      <c r="A52" s="110" t="s">
        <v>82</v>
      </c>
      <c r="B52" s="184" t="s">
        <v>1105</v>
      </c>
      <c r="C52" s="185" t="n">
        <v>0</v>
      </c>
      <c r="D52" s="110" t="n">
        <v>20</v>
      </c>
      <c r="E52" s="187" t="n">
        <v>73.9</v>
      </c>
      <c r="F52" s="0"/>
      <c r="G52" s="33"/>
    </row>
    <row r="53" customFormat="false" ht="12.75" hidden="false" customHeight="false" outlineLevel="0" collapsed="false">
      <c r="A53" s="110" t="s">
        <v>84</v>
      </c>
      <c r="B53" s="184" t="s">
        <v>1106</v>
      </c>
      <c r="C53" s="185" t="n">
        <v>0</v>
      </c>
      <c r="D53" s="110" t="n">
        <v>20</v>
      </c>
      <c r="E53" s="187" t="n">
        <v>73.9</v>
      </c>
      <c r="F53" s="0"/>
      <c r="G53" s="33"/>
    </row>
    <row r="54" customFormat="false" ht="12.75" hidden="false" customHeight="false" outlineLevel="0" collapsed="false">
      <c r="A54" s="110" t="s">
        <v>87</v>
      </c>
      <c r="B54" s="184" t="s">
        <v>1107</v>
      </c>
      <c r="C54" s="185" t="n">
        <v>0</v>
      </c>
      <c r="D54" s="110" t="n">
        <v>20</v>
      </c>
      <c r="E54" s="187" t="n">
        <v>73.9</v>
      </c>
      <c r="F54" s="0"/>
      <c r="G54" s="33"/>
    </row>
    <row r="55" customFormat="false" ht="12.75" hidden="false" customHeight="false" outlineLevel="0" collapsed="false">
      <c r="A55" s="110" t="s">
        <v>90</v>
      </c>
      <c r="B55" s="184" t="s">
        <v>1108</v>
      </c>
      <c r="C55" s="185" t="n">
        <v>0</v>
      </c>
      <c r="D55" s="110" t="n">
        <v>8</v>
      </c>
      <c r="E55" s="187" t="n">
        <v>29.6</v>
      </c>
      <c r="F55" s="0"/>
      <c r="G55" s="33"/>
    </row>
    <row r="56" customFormat="false" ht="12.75" hidden="false" customHeight="false" outlineLevel="0" collapsed="false">
      <c r="A56" s="110" t="s">
        <v>93</v>
      </c>
      <c r="B56" s="184" t="s">
        <v>1109</v>
      </c>
      <c r="C56" s="185" t="n">
        <v>0</v>
      </c>
      <c r="D56" s="110" t="n">
        <v>8</v>
      </c>
      <c r="E56" s="187" t="n">
        <v>29.6</v>
      </c>
      <c r="F56" s="0"/>
      <c r="G56" s="33"/>
    </row>
    <row r="57" customFormat="false" ht="12.75" hidden="false" customHeight="false" outlineLevel="0" collapsed="false">
      <c r="A57" s="110" t="s">
        <v>95</v>
      </c>
      <c r="B57" s="184" t="s">
        <v>1110</v>
      </c>
      <c r="C57" s="185" t="n">
        <v>0</v>
      </c>
      <c r="D57" s="110" t="n">
        <v>20</v>
      </c>
      <c r="E57" s="187" t="n">
        <v>73.9</v>
      </c>
      <c r="F57" s="0"/>
      <c r="G57" s="33"/>
    </row>
    <row r="58" customFormat="false" ht="12.75" hidden="false" customHeight="false" outlineLevel="0" collapsed="false">
      <c r="A58" s="110" t="s">
        <v>97</v>
      </c>
      <c r="B58" s="184" t="s">
        <v>1111</v>
      </c>
      <c r="C58" s="185" t="n">
        <v>0</v>
      </c>
      <c r="D58" s="110" t="n">
        <v>20</v>
      </c>
      <c r="E58" s="187" t="n">
        <v>73.9</v>
      </c>
      <c r="F58" s="0"/>
      <c r="G58" s="33"/>
    </row>
    <row r="59" customFormat="false" ht="12.75" hidden="false" customHeight="false" outlineLevel="0" collapsed="false">
      <c r="A59" s="115" t="s">
        <v>100</v>
      </c>
      <c r="B59" s="188" t="s">
        <v>1112</v>
      </c>
      <c r="C59" s="185"/>
      <c r="D59" s="194"/>
      <c r="E59" s="189"/>
      <c r="F59" s="0"/>
      <c r="G59" s="33"/>
    </row>
    <row r="60" customFormat="false" ht="12.75" hidden="false" customHeight="false" outlineLevel="0" collapsed="false">
      <c r="A60" s="119"/>
      <c r="B60" s="190" t="s">
        <v>1113</v>
      </c>
      <c r="C60" s="185" t="n">
        <v>0</v>
      </c>
      <c r="D60" s="119" t="n">
        <v>25</v>
      </c>
      <c r="E60" s="191" t="n">
        <v>92.4</v>
      </c>
      <c r="F60" s="0"/>
      <c r="G60" s="33"/>
    </row>
    <row r="61" customFormat="false" ht="12.75" hidden="false" customHeight="false" outlineLevel="0" collapsed="false">
      <c r="A61" s="110" t="s">
        <v>103</v>
      </c>
      <c r="B61" s="184" t="s">
        <v>1114</v>
      </c>
      <c r="C61" s="185" t="n">
        <v>0</v>
      </c>
      <c r="D61" s="110" t="n">
        <v>24</v>
      </c>
      <c r="E61" s="187" t="n">
        <v>88.7</v>
      </c>
      <c r="F61" s="0"/>
      <c r="G61" s="33"/>
    </row>
    <row r="62" customFormat="false" ht="12.75" hidden="false" customHeight="false" outlineLevel="0" collapsed="false">
      <c r="A62" s="115" t="s">
        <v>105</v>
      </c>
      <c r="B62" s="188" t="s">
        <v>1115</v>
      </c>
      <c r="C62" s="185"/>
      <c r="D62" s="115"/>
      <c r="E62" s="189"/>
      <c r="F62" s="0"/>
      <c r="G62" s="33"/>
    </row>
    <row r="63" customFormat="false" ht="12.75" hidden="false" customHeight="false" outlineLevel="0" collapsed="false">
      <c r="A63" s="119"/>
      <c r="B63" s="190" t="s">
        <v>1116</v>
      </c>
      <c r="C63" s="185" t="n">
        <v>0</v>
      </c>
      <c r="D63" s="119" t="n">
        <v>40</v>
      </c>
      <c r="E63" s="191" t="n">
        <v>147.9</v>
      </c>
      <c r="F63" s="0"/>
      <c r="G63" s="33"/>
    </row>
    <row r="64" customFormat="false" ht="12.75" hidden="false" customHeight="false" outlineLevel="0" collapsed="false">
      <c r="A64" s="110" t="s">
        <v>109</v>
      </c>
      <c r="B64" s="184" t="s">
        <v>1117</v>
      </c>
      <c r="C64" s="185" t="n">
        <v>0</v>
      </c>
      <c r="D64" s="110" t="n">
        <v>20</v>
      </c>
      <c r="E64" s="187" t="n">
        <v>73.9</v>
      </c>
      <c r="F64" s="0"/>
      <c r="G64" s="33"/>
    </row>
    <row r="65" customFormat="false" ht="12.75" hidden="false" customHeight="false" outlineLevel="0" collapsed="false">
      <c r="A65" s="110" t="s">
        <v>111</v>
      </c>
      <c r="B65" s="184" t="s">
        <v>1118</v>
      </c>
      <c r="C65" s="185" t="n">
        <v>0</v>
      </c>
      <c r="D65" s="110" t="n">
        <v>16</v>
      </c>
      <c r="E65" s="187" t="n">
        <v>59.2</v>
      </c>
      <c r="F65" s="0"/>
      <c r="G65" s="33"/>
    </row>
    <row r="66" customFormat="false" ht="12.75" hidden="false" customHeight="false" outlineLevel="0" collapsed="false">
      <c r="A66" s="110" t="s">
        <v>114</v>
      </c>
      <c r="B66" s="184" t="s">
        <v>1119</v>
      </c>
      <c r="C66" s="185" t="n">
        <v>0</v>
      </c>
      <c r="D66" s="110" t="n">
        <v>20</v>
      </c>
      <c r="E66" s="187" t="n">
        <v>73.9</v>
      </c>
      <c r="F66" s="0"/>
      <c r="G66" s="33"/>
    </row>
    <row r="67" customFormat="false" ht="12.75" hidden="false" customHeight="false" outlineLevel="0" collapsed="false">
      <c r="A67" s="110" t="s">
        <v>118</v>
      </c>
      <c r="B67" s="184" t="s">
        <v>1120</v>
      </c>
      <c r="C67" s="185" t="n">
        <v>0</v>
      </c>
      <c r="D67" s="110" t="n">
        <v>16</v>
      </c>
      <c r="E67" s="187" t="n">
        <v>59.2</v>
      </c>
      <c r="F67" s="0"/>
      <c r="G67" s="33"/>
    </row>
    <row r="68" customFormat="false" ht="12.75" hidden="false" customHeight="false" outlineLevel="0" collapsed="false">
      <c r="A68" s="110" t="s">
        <v>120</v>
      </c>
      <c r="B68" s="184" t="s">
        <v>1121</v>
      </c>
      <c r="C68" s="185" t="n">
        <v>0</v>
      </c>
      <c r="D68" s="110" t="n">
        <v>20</v>
      </c>
      <c r="E68" s="187" t="n">
        <v>73.9</v>
      </c>
      <c r="F68" s="0"/>
      <c r="G68" s="33"/>
    </row>
    <row r="69" customFormat="false" ht="12.75" hidden="false" customHeight="false" outlineLevel="0" collapsed="false">
      <c r="A69" s="110" t="s">
        <v>122</v>
      </c>
      <c r="B69" s="184" t="s">
        <v>1122</v>
      </c>
      <c r="C69" s="185" t="n">
        <v>0</v>
      </c>
      <c r="D69" s="110" t="n">
        <v>25</v>
      </c>
      <c r="E69" s="187" t="n">
        <v>92.4</v>
      </c>
      <c r="F69" s="0"/>
      <c r="G69" s="33"/>
    </row>
    <row r="70" customFormat="false" ht="12.75" hidden="false" customHeight="false" outlineLevel="0" collapsed="false">
      <c r="A70" s="110" t="s">
        <v>125</v>
      </c>
      <c r="B70" s="184" t="s">
        <v>1123</v>
      </c>
      <c r="C70" s="185" t="n">
        <v>0</v>
      </c>
      <c r="D70" s="110" t="n">
        <v>40</v>
      </c>
      <c r="E70" s="187" t="n">
        <v>147.9</v>
      </c>
      <c r="F70" s="0"/>
      <c r="G70" s="33"/>
    </row>
    <row r="71" customFormat="false" ht="12.75" hidden="false" customHeight="false" outlineLevel="0" collapsed="false">
      <c r="A71" s="110" t="s">
        <v>127</v>
      </c>
      <c r="B71" s="184" t="s">
        <v>1124</v>
      </c>
      <c r="C71" s="185" t="n">
        <v>0</v>
      </c>
      <c r="D71" s="110" t="n">
        <v>16</v>
      </c>
      <c r="E71" s="187" t="n">
        <v>59.2</v>
      </c>
      <c r="F71" s="0"/>
      <c r="G71" s="33"/>
    </row>
    <row r="72" customFormat="false" ht="12.75" hidden="false" customHeight="false" outlineLevel="0" collapsed="false">
      <c r="A72" s="110" t="s">
        <v>129</v>
      </c>
      <c r="B72" s="184" t="s">
        <v>1125</v>
      </c>
      <c r="C72" s="185" t="n">
        <v>0</v>
      </c>
      <c r="D72" s="110" t="n">
        <v>40</v>
      </c>
      <c r="E72" s="187" t="n">
        <v>147.9</v>
      </c>
      <c r="F72" s="0"/>
      <c r="G72" s="33"/>
    </row>
    <row r="73" customFormat="false" ht="12.75" hidden="false" customHeight="false" outlineLevel="0" collapsed="false">
      <c r="A73" s="110" t="s">
        <v>132</v>
      </c>
      <c r="B73" s="184" t="s">
        <v>1126</v>
      </c>
      <c r="C73" s="185" t="n">
        <v>0</v>
      </c>
      <c r="D73" s="110" t="n">
        <v>16</v>
      </c>
      <c r="E73" s="187" t="n">
        <v>59.2</v>
      </c>
      <c r="F73" s="0"/>
      <c r="G73" s="33"/>
    </row>
    <row r="74" customFormat="false" ht="12.75" hidden="false" customHeight="false" outlineLevel="0" collapsed="false">
      <c r="A74" s="115" t="s">
        <v>134</v>
      </c>
      <c r="B74" s="188" t="s">
        <v>1127</v>
      </c>
      <c r="C74" s="185"/>
      <c r="D74" s="115"/>
      <c r="E74" s="189"/>
      <c r="F74" s="0"/>
      <c r="G74" s="33"/>
    </row>
    <row r="75" customFormat="false" ht="12.75" hidden="false" customHeight="false" outlineLevel="0" collapsed="false">
      <c r="A75" s="119"/>
      <c r="B75" s="190" t="s">
        <v>1128</v>
      </c>
      <c r="C75" s="185" t="n">
        <v>0</v>
      </c>
      <c r="D75" s="119" t="n">
        <v>24</v>
      </c>
      <c r="E75" s="191" t="n">
        <v>88.7</v>
      </c>
      <c r="F75" s="0"/>
      <c r="G75" s="33"/>
    </row>
    <row r="76" customFormat="false" ht="12.75" hidden="false" customHeight="false" outlineLevel="0" collapsed="false">
      <c r="A76" s="110" t="s">
        <v>136</v>
      </c>
      <c r="B76" s="184" t="s">
        <v>1129</v>
      </c>
      <c r="C76" s="185" t="n">
        <v>0</v>
      </c>
      <c r="D76" s="110" t="n">
        <v>24</v>
      </c>
      <c r="E76" s="187" t="n">
        <v>88.7</v>
      </c>
      <c r="F76" s="0"/>
      <c r="G76" s="33"/>
    </row>
    <row r="77" customFormat="false" ht="12.75" hidden="false" customHeight="false" outlineLevel="0" collapsed="false">
      <c r="A77" s="110" t="s">
        <v>140</v>
      </c>
      <c r="B77" s="184" t="s">
        <v>1130</v>
      </c>
      <c r="C77" s="185"/>
      <c r="D77" s="110"/>
      <c r="E77" s="187"/>
      <c r="F77" s="0"/>
      <c r="G77" s="33"/>
    </row>
    <row r="78" customFormat="false" ht="12.75" hidden="false" customHeight="false" outlineLevel="0" collapsed="false">
      <c r="A78" s="110" t="s">
        <v>144</v>
      </c>
      <c r="B78" s="184" t="s">
        <v>1131</v>
      </c>
      <c r="C78" s="185" t="n">
        <v>0</v>
      </c>
      <c r="D78" s="110" t="n">
        <v>24</v>
      </c>
      <c r="E78" s="187" t="n">
        <v>88.7</v>
      </c>
      <c r="F78" s="0"/>
      <c r="G78" s="33"/>
    </row>
    <row r="79" customFormat="false" ht="12.75" hidden="false" customHeight="false" outlineLevel="0" collapsed="false">
      <c r="A79" s="115" t="s">
        <v>146</v>
      </c>
      <c r="B79" s="188" t="s">
        <v>1132</v>
      </c>
      <c r="C79" s="185"/>
      <c r="D79" s="115"/>
      <c r="E79" s="189"/>
      <c r="F79" s="0"/>
      <c r="G79" s="33"/>
    </row>
    <row r="80" customFormat="false" ht="12.75" hidden="false" customHeight="false" outlineLevel="0" collapsed="false">
      <c r="A80" s="119"/>
      <c r="B80" s="190" t="s">
        <v>1133</v>
      </c>
      <c r="C80" s="185" t="n">
        <v>0</v>
      </c>
      <c r="D80" s="119" t="n">
        <v>20</v>
      </c>
      <c r="E80" s="191" t="n">
        <v>73.9</v>
      </c>
      <c r="F80" s="0"/>
      <c r="G80" s="33"/>
    </row>
    <row r="81" customFormat="false" ht="12.75" hidden="false" customHeight="false" outlineLevel="0" collapsed="false">
      <c r="A81" s="110" t="s">
        <v>148</v>
      </c>
      <c r="B81" s="184" t="s">
        <v>1134</v>
      </c>
      <c r="C81" s="185" t="n">
        <v>0</v>
      </c>
      <c r="D81" s="110" t="n">
        <v>24</v>
      </c>
      <c r="E81" s="187" t="n">
        <v>88.7</v>
      </c>
      <c r="F81" s="0"/>
      <c r="G81" s="33"/>
    </row>
    <row r="82" customFormat="false" ht="12.75" hidden="false" customHeight="false" outlineLevel="0" collapsed="false">
      <c r="A82" s="110" t="s">
        <v>150</v>
      </c>
      <c r="B82" s="184" t="s">
        <v>1135</v>
      </c>
      <c r="C82" s="185" t="n">
        <v>0</v>
      </c>
      <c r="D82" s="110" t="n">
        <v>16</v>
      </c>
      <c r="E82" s="187" t="n">
        <v>59.2</v>
      </c>
      <c r="F82" s="0"/>
      <c r="G82" s="33"/>
    </row>
    <row r="83" customFormat="false" ht="12.75" hidden="false" customHeight="false" outlineLevel="0" collapsed="false">
      <c r="A83" s="115" t="s">
        <v>153</v>
      </c>
      <c r="B83" s="188" t="s">
        <v>1136</v>
      </c>
      <c r="C83" s="185"/>
      <c r="D83" s="115"/>
      <c r="E83" s="189"/>
      <c r="F83" s="0"/>
      <c r="G83" s="33"/>
    </row>
    <row r="84" customFormat="false" ht="12.75" hidden="false" customHeight="false" outlineLevel="0" collapsed="false">
      <c r="A84" s="119"/>
      <c r="B84" s="190" t="s">
        <v>1137</v>
      </c>
      <c r="C84" s="185" t="n">
        <v>0</v>
      </c>
      <c r="D84" s="119" t="n">
        <v>24</v>
      </c>
      <c r="E84" s="191" t="n">
        <v>88.7</v>
      </c>
      <c r="F84" s="0"/>
      <c r="G84" s="33"/>
    </row>
    <row r="85" customFormat="false" ht="12.75" hidden="false" customHeight="false" outlineLevel="0" collapsed="false">
      <c r="A85" s="110" t="s">
        <v>155</v>
      </c>
      <c r="B85" s="184" t="s">
        <v>1138</v>
      </c>
      <c r="C85" s="185" t="n">
        <v>0</v>
      </c>
      <c r="D85" s="110" t="n">
        <v>24</v>
      </c>
      <c r="E85" s="187" t="n">
        <v>88.7</v>
      </c>
      <c r="F85" s="0"/>
      <c r="G85" s="33"/>
    </row>
    <row r="86" customFormat="false" ht="12.75" hidden="false" customHeight="false" outlineLevel="0" collapsed="false">
      <c r="A86" s="110" t="s">
        <v>157</v>
      </c>
      <c r="B86" s="184" t="s">
        <v>1139</v>
      </c>
      <c r="C86" s="185" t="n">
        <v>0</v>
      </c>
      <c r="D86" s="110" t="n">
        <v>16</v>
      </c>
      <c r="E86" s="187" t="n">
        <v>59.2</v>
      </c>
      <c r="F86" s="0"/>
      <c r="G86" s="33"/>
    </row>
    <row r="87" customFormat="false" ht="12.75" hidden="false" customHeight="false" outlineLevel="0" collapsed="false">
      <c r="A87" s="115" t="s">
        <v>159</v>
      </c>
      <c r="B87" s="188" t="s">
        <v>1140</v>
      </c>
      <c r="C87" s="185" t="n">
        <v>0</v>
      </c>
      <c r="D87" s="115"/>
      <c r="E87" s="189"/>
      <c r="F87" s="0"/>
      <c r="G87" s="33"/>
    </row>
    <row r="88" customFormat="false" ht="12.75" hidden="false" customHeight="false" outlineLevel="0" collapsed="false">
      <c r="A88" s="119"/>
      <c r="B88" s="190" t="s">
        <v>1141</v>
      </c>
      <c r="C88" s="185" t="n">
        <v>0</v>
      </c>
      <c r="D88" s="119" t="n">
        <v>20</v>
      </c>
      <c r="E88" s="191" t="n">
        <v>73.9</v>
      </c>
      <c r="F88" s="0"/>
      <c r="G88" s="33"/>
    </row>
    <row r="89" customFormat="false" ht="12.75" hidden="false" customHeight="false" outlineLevel="0" collapsed="false">
      <c r="A89" s="115" t="s">
        <v>161</v>
      </c>
      <c r="B89" s="188" t="s">
        <v>1140</v>
      </c>
      <c r="C89" s="185" t="n">
        <v>0</v>
      </c>
      <c r="D89" s="115"/>
      <c r="E89" s="189"/>
      <c r="F89" s="0"/>
      <c r="G89" s="33"/>
    </row>
    <row r="90" customFormat="false" ht="12.75" hidden="false" customHeight="false" outlineLevel="0" collapsed="false">
      <c r="A90" s="185"/>
      <c r="B90" s="192" t="s">
        <v>1142</v>
      </c>
      <c r="C90" s="185" t="n">
        <v>0</v>
      </c>
      <c r="D90" s="185"/>
      <c r="E90" s="193"/>
      <c r="F90" s="0"/>
      <c r="G90" s="33"/>
    </row>
    <row r="91" customFormat="false" ht="12.75" hidden="false" customHeight="false" outlineLevel="0" collapsed="false">
      <c r="A91" s="119"/>
      <c r="B91" s="190" t="s">
        <v>1143</v>
      </c>
      <c r="C91" s="185" t="n">
        <v>0</v>
      </c>
      <c r="D91" s="119" t="n">
        <v>20</v>
      </c>
      <c r="E91" s="191" t="n">
        <v>73.9</v>
      </c>
      <c r="F91" s="0"/>
      <c r="G91" s="33"/>
    </row>
    <row r="92" customFormat="false" ht="12.75" hidden="false" customHeight="false" outlineLevel="0" collapsed="false">
      <c r="A92" s="110" t="s">
        <v>164</v>
      </c>
      <c r="B92" s="184" t="s">
        <v>1144</v>
      </c>
      <c r="C92" s="185" t="n">
        <v>0</v>
      </c>
      <c r="D92" s="110" t="n">
        <v>20</v>
      </c>
      <c r="E92" s="187" t="n">
        <v>73.9</v>
      </c>
      <c r="F92" s="0"/>
      <c r="G92" s="33"/>
    </row>
    <row r="93" customFormat="false" ht="12.75" hidden="false" customHeight="false" outlineLevel="0" collapsed="false">
      <c r="A93" s="110" t="s">
        <v>166</v>
      </c>
      <c r="B93" s="184" t="s">
        <v>1145</v>
      </c>
      <c r="C93" s="185" t="n">
        <v>0</v>
      </c>
      <c r="D93" s="110" t="n">
        <v>20</v>
      </c>
      <c r="E93" s="187" t="n">
        <v>73.9</v>
      </c>
      <c r="F93" s="0"/>
      <c r="G93" s="33"/>
    </row>
    <row r="94" customFormat="false" ht="12.75" hidden="false" customHeight="false" outlineLevel="0" collapsed="false">
      <c r="A94" s="110" t="n">
        <v>62</v>
      </c>
      <c r="B94" s="184" t="s">
        <v>1146</v>
      </c>
      <c r="C94" s="185" t="n">
        <v>0</v>
      </c>
      <c r="D94" s="110" t="n">
        <v>24</v>
      </c>
      <c r="E94" s="187" t="n">
        <v>88.7</v>
      </c>
      <c r="F94" s="0"/>
      <c r="G94" s="33"/>
    </row>
    <row r="95" customFormat="false" ht="12.75" hidden="false" customHeight="false" outlineLevel="0" collapsed="false">
      <c r="A95" s="110" t="s">
        <v>170</v>
      </c>
      <c r="B95" s="184" t="s">
        <v>1147</v>
      </c>
      <c r="C95" s="185" t="n">
        <v>0</v>
      </c>
      <c r="D95" s="110" t="n">
        <v>20</v>
      </c>
      <c r="E95" s="187" t="n">
        <v>73.9</v>
      </c>
      <c r="F95" s="0"/>
      <c r="G95" s="33"/>
    </row>
    <row r="96" customFormat="false" ht="12.75" hidden="false" customHeight="false" outlineLevel="0" collapsed="false">
      <c r="A96" s="110" t="s">
        <v>173</v>
      </c>
      <c r="B96" s="184" t="s">
        <v>1148</v>
      </c>
      <c r="C96" s="185" t="n">
        <v>0</v>
      </c>
      <c r="D96" s="110" t="n">
        <v>16</v>
      </c>
      <c r="E96" s="187" t="n">
        <v>59.2</v>
      </c>
      <c r="F96" s="0"/>
      <c r="G96" s="33"/>
    </row>
    <row r="97" customFormat="false" ht="12.75" hidden="false" customHeight="false" outlineLevel="0" collapsed="false">
      <c r="A97" s="110" t="s">
        <v>175</v>
      </c>
      <c r="B97" s="184" t="s">
        <v>1149</v>
      </c>
      <c r="C97" s="185" t="n">
        <v>0</v>
      </c>
      <c r="D97" s="110" t="n">
        <v>32</v>
      </c>
      <c r="E97" s="187" t="n">
        <v>118.3</v>
      </c>
      <c r="F97" s="0"/>
      <c r="G97" s="33"/>
    </row>
    <row r="98" customFormat="false" ht="12.75" hidden="false" customHeight="false" outlineLevel="0" collapsed="false">
      <c r="A98" s="110" t="s">
        <v>178</v>
      </c>
      <c r="B98" s="184" t="s">
        <v>1150</v>
      </c>
      <c r="C98" s="185" t="n">
        <v>0</v>
      </c>
      <c r="D98" s="110" t="n">
        <v>24</v>
      </c>
      <c r="E98" s="187" t="n">
        <v>88.7</v>
      </c>
      <c r="F98" s="0"/>
      <c r="G98" s="33"/>
    </row>
    <row r="99" customFormat="false" ht="12.75" hidden="false" customHeight="false" outlineLevel="0" collapsed="false">
      <c r="A99" s="110" t="s">
        <v>180</v>
      </c>
      <c r="B99" s="184" t="s">
        <v>1151</v>
      </c>
      <c r="C99" s="185" t="n">
        <v>0</v>
      </c>
      <c r="D99" s="110" t="n">
        <v>8</v>
      </c>
      <c r="E99" s="187" t="n">
        <v>29.6</v>
      </c>
      <c r="F99" s="0"/>
      <c r="G99" s="33"/>
    </row>
    <row r="100" customFormat="false" ht="12.75" hidden="false" customHeight="false" outlineLevel="0" collapsed="false">
      <c r="A100" s="115" t="s">
        <v>183</v>
      </c>
      <c r="B100" s="188" t="s">
        <v>1152</v>
      </c>
      <c r="C100" s="185" t="n">
        <v>0</v>
      </c>
      <c r="D100" s="115"/>
      <c r="E100" s="189"/>
      <c r="F100" s="0"/>
      <c r="G100" s="33"/>
    </row>
    <row r="101" customFormat="false" ht="12.75" hidden="false" customHeight="false" outlineLevel="0" collapsed="false">
      <c r="A101" s="119"/>
      <c r="B101" s="190" t="s">
        <v>1153</v>
      </c>
      <c r="C101" s="185" t="n">
        <v>0</v>
      </c>
      <c r="D101" s="119" t="n">
        <v>16</v>
      </c>
      <c r="E101" s="191" t="n">
        <v>59.2</v>
      </c>
      <c r="F101" s="0"/>
      <c r="G101" s="33"/>
    </row>
    <row r="102" customFormat="false" ht="12.75" hidden="false" customHeight="false" outlineLevel="0" collapsed="false">
      <c r="A102" s="110" t="s">
        <v>186</v>
      </c>
      <c r="B102" s="184" t="s">
        <v>1154</v>
      </c>
      <c r="C102" s="185" t="n">
        <v>0</v>
      </c>
      <c r="D102" s="110" t="n">
        <v>16</v>
      </c>
      <c r="E102" s="187" t="n">
        <v>59.2</v>
      </c>
      <c r="F102" s="0"/>
      <c r="G102" s="33"/>
    </row>
    <row r="103" customFormat="false" ht="12.75" hidden="false" customHeight="false" outlineLevel="0" collapsed="false">
      <c r="A103" s="110" t="s">
        <v>189</v>
      </c>
      <c r="B103" s="184" t="s">
        <v>1155</v>
      </c>
      <c r="C103" s="185" t="n">
        <v>0</v>
      </c>
      <c r="D103" s="110" t="n">
        <v>20</v>
      </c>
      <c r="E103" s="187" t="n">
        <v>73.9</v>
      </c>
      <c r="F103" s="0"/>
      <c r="G103" s="33"/>
    </row>
    <row r="104" customFormat="false" ht="12.75" hidden="false" customHeight="false" outlineLevel="0" collapsed="false">
      <c r="A104" s="110" t="s">
        <v>191</v>
      </c>
      <c r="B104" s="184" t="s">
        <v>1156</v>
      </c>
      <c r="C104" s="185" t="n">
        <v>0</v>
      </c>
      <c r="D104" s="110" t="n">
        <v>8</v>
      </c>
      <c r="E104" s="187" t="n">
        <v>29.6</v>
      </c>
      <c r="F104" s="0"/>
      <c r="G104" s="33"/>
    </row>
    <row r="105" customFormat="false" ht="12.75" hidden="false" customHeight="false" outlineLevel="0" collapsed="false">
      <c r="A105" s="110" t="s">
        <v>193</v>
      </c>
      <c r="B105" s="184" t="s">
        <v>1157</v>
      </c>
      <c r="C105" s="185" t="n">
        <v>0</v>
      </c>
      <c r="D105" s="110" t="n">
        <v>8</v>
      </c>
      <c r="E105" s="187" t="n">
        <v>29.6</v>
      </c>
      <c r="F105" s="0"/>
      <c r="G105" s="33"/>
    </row>
    <row r="106" customFormat="false" ht="12.75" hidden="false" customHeight="false" outlineLevel="0" collapsed="false">
      <c r="A106" s="110" t="s">
        <v>195</v>
      </c>
      <c r="B106" s="184" t="s">
        <v>1158</v>
      </c>
      <c r="C106" s="185" t="n">
        <v>0</v>
      </c>
      <c r="D106" s="110" t="n">
        <v>12</v>
      </c>
      <c r="E106" s="187" t="n">
        <v>44.4</v>
      </c>
      <c r="F106" s="0"/>
      <c r="G106" s="33"/>
    </row>
    <row r="107" customFormat="false" ht="12.75" hidden="false" customHeight="false" outlineLevel="0" collapsed="false">
      <c r="A107" s="110" t="s">
        <v>197</v>
      </c>
      <c r="B107" s="184" t="s">
        <v>1159</v>
      </c>
      <c r="C107" s="185" t="n">
        <v>0</v>
      </c>
      <c r="D107" s="110" t="n">
        <v>20</v>
      </c>
      <c r="E107" s="187" t="n">
        <v>73.9</v>
      </c>
      <c r="F107" s="0"/>
      <c r="G107" s="33"/>
    </row>
    <row r="108" customFormat="false" ht="12.75" hidden="false" customHeight="false" outlineLevel="0" collapsed="false">
      <c r="A108" s="110"/>
      <c r="B108" s="184"/>
      <c r="C108" s="119"/>
      <c r="D108" s="110"/>
      <c r="E108" s="187"/>
    </row>
  </sheetData>
  <mergeCells count="1">
    <mergeCell ref="A6:D6"/>
  </mergeCells>
  <printOptions headings="false" gridLines="false" gridLinesSet="true" horizontalCentered="false" verticalCentered="false"/>
  <pageMargins left="1.09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F2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9" activeCellId="0" sqref="D199"/>
    </sheetView>
  </sheetViews>
  <sheetFormatPr defaultColWidth="8.84765625" defaultRowHeight="12" zeroHeight="false" outlineLevelRow="0" outlineLevelCol="0"/>
  <cols>
    <col collapsed="false" customWidth="true" hidden="false" outlineLevel="0" max="1" min="1" style="195" width="4.7"/>
    <col collapsed="false" customWidth="true" hidden="false" outlineLevel="0" max="2" min="2" style="196" width="9.28"/>
    <col collapsed="false" customWidth="true" hidden="false" outlineLevel="0" max="3" min="3" style="195" width="53.41"/>
    <col collapsed="false" customWidth="true" hidden="false" outlineLevel="0" max="4" min="4" style="197" width="18.85"/>
    <col collapsed="false" customWidth="false" hidden="false" outlineLevel="0" max="237" min="5" style="195" width="8.85"/>
    <col collapsed="false" customWidth="true" hidden="false" outlineLevel="0" max="238" min="238" style="195" width="4.7"/>
    <col collapsed="false" customWidth="true" hidden="false" outlineLevel="0" max="239" min="239" style="195" width="9.28"/>
    <col collapsed="false" customWidth="true" hidden="false" outlineLevel="0" max="240" min="240" style="195" width="30.13"/>
    <col collapsed="false" customWidth="false" hidden="false" outlineLevel="0" max="245" min="241" style="195" width="8.85"/>
    <col collapsed="false" customWidth="true" hidden="false" outlineLevel="0" max="246" min="246" style="195" width="7.99"/>
    <col collapsed="false" customWidth="false" hidden="false" outlineLevel="0" max="247" min="247" style="195" width="8.85"/>
    <col collapsed="false" customWidth="true" hidden="false" outlineLevel="0" max="248" min="248" style="195" width="8.7"/>
    <col collapsed="false" customWidth="true" hidden="false" outlineLevel="0" max="249" min="249" style="195" width="11.7"/>
    <col collapsed="false" customWidth="true" hidden="false" outlineLevel="0" max="250" min="250" style="195" width="14.7"/>
    <col collapsed="false" customWidth="true" hidden="false" outlineLevel="0" max="251" min="251" style="195" width="12.14"/>
    <col collapsed="false" customWidth="false" hidden="false" outlineLevel="0" max="257" min="252" style="195" width="8.85"/>
  </cols>
  <sheetData>
    <row r="1" customFormat="false" ht="48.75" hidden="false" customHeight="true" outlineLevel="0" collapsed="false">
      <c r="B1" s="198" t="s">
        <v>1160</v>
      </c>
      <c r="C1" s="198"/>
      <c r="D1" s="198"/>
    </row>
    <row r="3" customFormat="false" ht="24" hidden="false" customHeight="false" outlineLevel="0" collapsed="false">
      <c r="B3" s="199"/>
      <c r="C3" s="200" t="s">
        <v>1161</v>
      </c>
      <c r="D3" s="201" t="s">
        <v>1162</v>
      </c>
    </row>
    <row r="4" customFormat="false" ht="12" hidden="false" customHeight="false" outlineLevel="0" collapsed="false">
      <c r="B4" s="199"/>
      <c r="C4" s="202" t="s">
        <v>1163</v>
      </c>
      <c r="D4" s="203"/>
    </row>
    <row r="5" customFormat="false" ht="12.75" hidden="false" customHeight="false" outlineLevel="0" collapsed="false">
      <c r="B5" s="199" t="s">
        <v>1164</v>
      </c>
      <c r="C5" s="204" t="s">
        <v>1165</v>
      </c>
      <c r="D5" s="205" t="n">
        <v>112.4</v>
      </c>
      <c r="F5" s="33"/>
    </row>
    <row r="6" customFormat="false" ht="12.75" hidden="false" customHeight="false" outlineLevel="0" collapsed="false">
      <c r="B6" s="199" t="s">
        <v>1166</v>
      </c>
      <c r="C6" s="204" t="s">
        <v>1167</v>
      </c>
      <c r="D6" s="205" t="n">
        <v>71.5</v>
      </c>
      <c r="F6" s="33"/>
    </row>
    <row r="7" customFormat="false" ht="12.75" hidden="false" customHeight="false" outlineLevel="0" collapsed="false">
      <c r="B7" s="199"/>
      <c r="C7" s="206" t="s">
        <v>1168</v>
      </c>
      <c r="D7" s="203"/>
      <c r="F7" s="33"/>
    </row>
    <row r="8" customFormat="false" ht="12.75" hidden="false" customHeight="false" outlineLevel="0" collapsed="false">
      <c r="B8" s="199" t="s">
        <v>1169</v>
      </c>
      <c r="C8" s="204" t="s">
        <v>1170</v>
      </c>
      <c r="D8" s="203" t="n">
        <v>42.9</v>
      </c>
      <c r="F8" s="33"/>
    </row>
    <row r="9" customFormat="false" ht="12.75" hidden="false" customHeight="false" outlineLevel="0" collapsed="false">
      <c r="B9" s="199" t="s">
        <v>1171</v>
      </c>
      <c r="C9" s="204" t="s">
        <v>1172</v>
      </c>
      <c r="D9" s="203" t="n">
        <v>10.2</v>
      </c>
      <c r="F9" s="33"/>
    </row>
    <row r="10" customFormat="false" ht="24" hidden="false" customHeight="false" outlineLevel="0" collapsed="false">
      <c r="B10" s="199" t="s">
        <v>1173</v>
      </c>
      <c r="C10" s="207" t="s">
        <v>1174</v>
      </c>
      <c r="D10" s="203"/>
      <c r="F10" s="33"/>
    </row>
    <row r="11" customFormat="false" ht="12.75" hidden="false" customHeight="false" outlineLevel="0" collapsed="false">
      <c r="B11" s="199" t="s">
        <v>1175</v>
      </c>
      <c r="C11" s="207" t="s">
        <v>1176</v>
      </c>
      <c r="D11" s="203" t="n">
        <v>963.3</v>
      </c>
      <c r="F11" s="33"/>
    </row>
    <row r="12" customFormat="false" ht="12.75" hidden="false" customHeight="false" outlineLevel="0" collapsed="false">
      <c r="B12" s="199" t="s">
        <v>1177</v>
      </c>
      <c r="C12" s="207" t="s">
        <v>1178</v>
      </c>
      <c r="D12" s="203" t="n">
        <v>880.9</v>
      </c>
      <c r="F12" s="33"/>
    </row>
    <row r="13" customFormat="false" ht="12.75" hidden="false" customHeight="false" outlineLevel="0" collapsed="false">
      <c r="B13" s="199" t="s">
        <v>1179</v>
      </c>
      <c r="C13" s="207" t="s">
        <v>1180</v>
      </c>
      <c r="D13" s="203" t="n">
        <v>1158.1</v>
      </c>
      <c r="F13" s="33"/>
    </row>
    <row r="14" customFormat="false" ht="12.75" hidden="false" customHeight="false" outlineLevel="0" collapsed="false">
      <c r="B14" s="199" t="s">
        <v>1181</v>
      </c>
      <c r="C14" s="207" t="s">
        <v>1182</v>
      </c>
      <c r="D14" s="203" t="n">
        <v>847.9</v>
      </c>
      <c r="F14" s="33"/>
    </row>
    <row r="15" customFormat="false" ht="51" hidden="false" customHeight="false" outlineLevel="0" collapsed="false">
      <c r="B15" s="199" t="s">
        <v>1183</v>
      </c>
      <c r="C15" s="208" t="s">
        <v>1184</v>
      </c>
      <c r="D15" s="203" t="n">
        <v>1187.7</v>
      </c>
      <c r="F15" s="33"/>
    </row>
    <row r="16" customFormat="false" ht="24" hidden="false" customHeight="false" outlineLevel="0" collapsed="false">
      <c r="B16" s="199" t="s">
        <v>1185</v>
      </c>
      <c r="C16" s="208" t="s">
        <v>1186</v>
      </c>
      <c r="D16" s="203" t="n">
        <v>1276</v>
      </c>
      <c r="F16" s="33"/>
    </row>
    <row r="17" customFormat="false" ht="12.75" hidden="false" customHeight="false" outlineLevel="0" collapsed="false">
      <c r="B17" s="199" t="s">
        <v>1187</v>
      </c>
      <c r="C17" s="208" t="s">
        <v>1188</v>
      </c>
      <c r="D17" s="203" t="n">
        <v>1060.3</v>
      </c>
      <c r="F17" s="33"/>
    </row>
    <row r="18" customFormat="false" ht="12.75" hidden="false" customHeight="false" outlineLevel="0" collapsed="false">
      <c r="B18" s="199" t="s">
        <v>1189</v>
      </c>
      <c r="C18" s="208" t="s">
        <v>1190</v>
      </c>
      <c r="D18" s="203" t="n">
        <v>1083.6</v>
      </c>
      <c r="F18" s="33"/>
    </row>
    <row r="19" customFormat="false" ht="13.5" hidden="false" customHeight="false" outlineLevel="0" collapsed="false">
      <c r="B19" s="199" t="s">
        <v>1191</v>
      </c>
      <c r="C19" s="208" t="s">
        <v>1192</v>
      </c>
      <c r="D19" s="203" t="n">
        <v>1139.8</v>
      </c>
      <c r="F19" s="33"/>
    </row>
    <row r="20" customFormat="false" ht="12.75" hidden="false" customHeight="false" outlineLevel="0" collapsed="false">
      <c r="B20" s="199" t="s">
        <v>1193</v>
      </c>
      <c r="C20" s="207" t="s">
        <v>1194</v>
      </c>
      <c r="D20" s="203"/>
      <c r="F20" s="33"/>
    </row>
    <row r="21" customFormat="false" ht="24" hidden="false" customHeight="false" outlineLevel="0" collapsed="false">
      <c r="B21" s="199" t="s">
        <v>1195</v>
      </c>
      <c r="C21" s="209" t="s">
        <v>1196</v>
      </c>
      <c r="D21" s="203" t="n">
        <v>1833.3</v>
      </c>
      <c r="F21" s="33"/>
    </row>
    <row r="22" customFormat="false" ht="36" hidden="false" customHeight="false" outlineLevel="0" collapsed="false">
      <c r="B22" s="199" t="s">
        <v>1197</v>
      </c>
      <c r="C22" s="209" t="s">
        <v>1198</v>
      </c>
      <c r="D22" s="203" t="n">
        <v>2257.6</v>
      </c>
      <c r="F22" s="33"/>
    </row>
    <row r="23" customFormat="false" ht="48" hidden="false" customHeight="false" outlineLevel="0" collapsed="false">
      <c r="B23" s="199" t="s">
        <v>1199</v>
      </c>
      <c r="C23" s="210" t="s">
        <v>1200</v>
      </c>
      <c r="D23" s="203" t="n">
        <v>28377.5</v>
      </c>
      <c r="F23" s="33"/>
    </row>
    <row r="24" customFormat="false" ht="24" hidden="false" customHeight="false" outlineLevel="0" collapsed="false">
      <c r="B24" s="199" t="s">
        <v>1201</v>
      </c>
      <c r="C24" s="204" t="s">
        <v>1202</v>
      </c>
      <c r="D24" s="203" t="n">
        <v>670.3</v>
      </c>
      <c r="F24" s="33"/>
    </row>
    <row r="25" customFormat="false" ht="24" hidden="false" customHeight="false" outlineLevel="0" collapsed="false">
      <c r="B25" s="199" t="s">
        <v>1203</v>
      </c>
      <c r="C25" s="211" t="s">
        <v>1204</v>
      </c>
      <c r="D25" s="203" t="n">
        <v>339.3</v>
      </c>
      <c r="F25" s="33"/>
    </row>
    <row r="26" customFormat="false" ht="24" hidden="false" customHeight="false" outlineLevel="0" collapsed="false">
      <c r="B26" s="199" t="s">
        <v>1205</v>
      </c>
      <c r="C26" s="211" t="s">
        <v>1206</v>
      </c>
      <c r="D26" s="203" t="n">
        <v>331</v>
      </c>
      <c r="F26" s="33"/>
    </row>
    <row r="27" customFormat="false" ht="24" hidden="false" customHeight="false" outlineLevel="0" collapsed="false">
      <c r="B27" s="199" t="s">
        <v>1207</v>
      </c>
      <c r="C27" s="210" t="s">
        <v>1208</v>
      </c>
      <c r="D27" s="203" t="n">
        <v>415</v>
      </c>
      <c r="F27" s="33"/>
    </row>
    <row r="28" customFormat="false" ht="12.75" hidden="false" customHeight="false" outlineLevel="0" collapsed="false">
      <c r="B28" s="199" t="s">
        <v>1209</v>
      </c>
      <c r="C28" s="211" t="s">
        <v>1210</v>
      </c>
      <c r="D28" s="203" t="n">
        <v>138.3</v>
      </c>
      <c r="F28" s="33"/>
    </row>
    <row r="29" customFormat="false" ht="12.75" hidden="false" customHeight="false" outlineLevel="0" collapsed="false">
      <c r="B29" s="199" t="s">
        <v>1211</v>
      </c>
      <c r="C29" s="211" t="s">
        <v>1212</v>
      </c>
      <c r="D29" s="203" t="n">
        <v>138.3</v>
      </c>
      <c r="F29" s="33"/>
    </row>
    <row r="30" customFormat="false" ht="12.75" hidden="false" customHeight="false" outlineLevel="0" collapsed="false">
      <c r="B30" s="199" t="s">
        <v>1213</v>
      </c>
      <c r="C30" s="211" t="s">
        <v>1214</v>
      </c>
      <c r="D30" s="203" t="n">
        <v>138.3</v>
      </c>
      <c r="F30" s="33"/>
    </row>
    <row r="31" customFormat="false" ht="12.75" hidden="false" customHeight="false" outlineLevel="0" collapsed="false">
      <c r="B31" s="199" t="s">
        <v>1215</v>
      </c>
      <c r="C31" s="204" t="s">
        <v>1216</v>
      </c>
      <c r="D31" s="203" t="n">
        <v>255.5</v>
      </c>
      <c r="F31" s="33"/>
    </row>
    <row r="32" customFormat="false" ht="48" hidden="false" customHeight="false" outlineLevel="0" collapsed="false">
      <c r="B32" s="199" t="s">
        <v>1217</v>
      </c>
      <c r="C32" s="210" t="s">
        <v>1218</v>
      </c>
      <c r="D32" s="203" t="n">
        <v>139.9</v>
      </c>
      <c r="F32" s="33"/>
    </row>
    <row r="33" customFormat="false" ht="48" hidden="false" customHeight="false" outlineLevel="0" collapsed="false">
      <c r="B33" s="199" t="s">
        <v>1219</v>
      </c>
      <c r="C33" s="210" t="s">
        <v>1220</v>
      </c>
      <c r="D33" s="203" t="n">
        <v>139.9</v>
      </c>
      <c r="F33" s="33"/>
    </row>
    <row r="34" customFormat="false" ht="12.75" hidden="false" customHeight="false" outlineLevel="0" collapsed="false">
      <c r="B34" s="199" t="s">
        <v>1221</v>
      </c>
      <c r="C34" s="204" t="s">
        <v>1222</v>
      </c>
      <c r="D34" s="203" t="n">
        <v>143.1</v>
      </c>
      <c r="F34" s="33"/>
    </row>
    <row r="35" customFormat="false" ht="24" hidden="false" customHeight="false" outlineLevel="0" collapsed="false">
      <c r="B35" s="199" t="s">
        <v>1223</v>
      </c>
      <c r="C35" s="211" t="s">
        <v>1224</v>
      </c>
      <c r="D35" s="203" t="n">
        <v>71.5</v>
      </c>
      <c r="F35" s="33"/>
    </row>
    <row r="36" customFormat="false" ht="24" hidden="false" customHeight="false" outlineLevel="0" collapsed="false">
      <c r="B36" s="199" t="s">
        <v>1225</v>
      </c>
      <c r="C36" s="211" t="s">
        <v>1226</v>
      </c>
      <c r="D36" s="203" t="n">
        <v>71.5</v>
      </c>
      <c r="F36" s="33"/>
    </row>
    <row r="37" customFormat="false" ht="12.75" hidden="false" customHeight="false" outlineLevel="0" collapsed="false">
      <c r="B37" s="199" t="s">
        <v>1227</v>
      </c>
      <c r="C37" s="204" t="s">
        <v>1228</v>
      </c>
      <c r="D37" s="203" t="n">
        <v>10.2</v>
      </c>
      <c r="F37" s="33"/>
    </row>
    <row r="38" customFormat="false" ht="12.75" hidden="false" customHeight="false" outlineLevel="0" collapsed="false">
      <c r="B38" s="199"/>
      <c r="C38" s="206" t="s">
        <v>1229</v>
      </c>
      <c r="D38" s="203"/>
      <c r="F38" s="33"/>
    </row>
    <row r="39" customFormat="false" ht="24" hidden="false" customHeight="false" outlineLevel="0" collapsed="false">
      <c r="B39" s="199" t="s">
        <v>1230</v>
      </c>
      <c r="C39" s="204" t="s">
        <v>1231</v>
      </c>
      <c r="D39" s="203"/>
      <c r="F39" s="33"/>
    </row>
    <row r="40" customFormat="false" ht="12.75" hidden="false" customHeight="false" outlineLevel="0" collapsed="false">
      <c r="B40" s="199" t="s">
        <v>1232</v>
      </c>
      <c r="C40" s="211" t="s">
        <v>1233</v>
      </c>
      <c r="D40" s="203" t="n">
        <v>140.6</v>
      </c>
      <c r="F40" s="33"/>
    </row>
    <row r="41" customFormat="false" ht="24" hidden="false" customHeight="false" outlineLevel="0" collapsed="false">
      <c r="B41" s="199" t="s">
        <v>1234</v>
      </c>
      <c r="C41" s="211" t="s">
        <v>1235</v>
      </c>
      <c r="D41" s="203" t="n">
        <v>159.5</v>
      </c>
      <c r="F41" s="33"/>
    </row>
    <row r="42" customFormat="false" ht="24" hidden="false" customHeight="false" outlineLevel="0" collapsed="false">
      <c r="B42" s="199" t="s">
        <v>1236</v>
      </c>
      <c r="C42" s="211" t="s">
        <v>1237</v>
      </c>
      <c r="D42" s="203" t="n">
        <v>159.5</v>
      </c>
      <c r="F42" s="33"/>
    </row>
    <row r="43" customFormat="false" ht="12.75" hidden="false" customHeight="false" outlineLevel="0" collapsed="false">
      <c r="B43" s="199" t="s">
        <v>1238</v>
      </c>
      <c r="C43" s="211" t="s">
        <v>1239</v>
      </c>
      <c r="D43" s="203" t="n">
        <v>139.2</v>
      </c>
      <c r="F43" s="33"/>
    </row>
    <row r="44" customFormat="false" ht="24" hidden="false" customHeight="false" outlineLevel="0" collapsed="false">
      <c r="B44" s="199" t="s">
        <v>1240</v>
      </c>
      <c r="C44" s="211" t="s">
        <v>1241</v>
      </c>
      <c r="D44" s="203" t="n">
        <v>169.1</v>
      </c>
      <c r="F44" s="33"/>
    </row>
    <row r="45" customFormat="false" ht="24" hidden="false" customHeight="false" outlineLevel="0" collapsed="false">
      <c r="B45" s="199" t="s">
        <v>1242</v>
      </c>
      <c r="C45" s="211" t="s">
        <v>1243</v>
      </c>
      <c r="D45" s="203" t="n">
        <v>138.1</v>
      </c>
      <c r="F45" s="33"/>
    </row>
    <row r="46" customFormat="false" ht="12.75" hidden="false" customHeight="false" outlineLevel="0" collapsed="false">
      <c r="B46" s="199" t="s">
        <v>1244</v>
      </c>
      <c r="C46" s="208" t="s">
        <v>1245</v>
      </c>
      <c r="D46" s="203" t="n">
        <v>139.5</v>
      </c>
      <c r="F46" s="33"/>
    </row>
    <row r="47" customFormat="false" ht="12.75" hidden="false" customHeight="false" outlineLevel="0" collapsed="false">
      <c r="B47" s="199" t="s">
        <v>1246</v>
      </c>
      <c r="C47" s="211" t="s">
        <v>1247</v>
      </c>
      <c r="D47" s="203" t="n">
        <v>140.3</v>
      </c>
      <c r="F47" s="33"/>
    </row>
    <row r="48" customFormat="false" ht="24" hidden="false" customHeight="false" outlineLevel="0" collapsed="false">
      <c r="B48" s="199" t="s">
        <v>1248</v>
      </c>
      <c r="C48" s="204" t="s">
        <v>1249</v>
      </c>
      <c r="D48" s="203"/>
      <c r="F48" s="33"/>
    </row>
    <row r="49" customFormat="false" ht="12.75" hidden="false" customHeight="false" outlineLevel="0" collapsed="false">
      <c r="B49" s="199" t="s">
        <v>1250</v>
      </c>
      <c r="C49" s="211" t="s">
        <v>1251</v>
      </c>
      <c r="D49" s="203" t="n">
        <v>148.2</v>
      </c>
      <c r="F49" s="33"/>
    </row>
    <row r="50" customFormat="false" ht="24" hidden="false" customHeight="false" outlineLevel="0" collapsed="false">
      <c r="B50" s="199" t="s">
        <v>1252</v>
      </c>
      <c r="C50" s="204" t="s">
        <v>1253</v>
      </c>
      <c r="D50" s="203"/>
      <c r="F50" s="33"/>
    </row>
    <row r="51" customFormat="false" ht="24" hidden="false" customHeight="false" outlineLevel="0" collapsed="false">
      <c r="B51" s="199" t="s">
        <v>1254</v>
      </c>
      <c r="C51" s="211" t="s">
        <v>1255</v>
      </c>
      <c r="D51" s="203" t="n">
        <v>128.8</v>
      </c>
      <c r="F51" s="33"/>
    </row>
    <row r="52" customFormat="false" ht="12.75" hidden="false" customHeight="false" outlineLevel="0" collapsed="false">
      <c r="B52" s="199" t="s">
        <v>1256</v>
      </c>
      <c r="C52" s="204" t="s">
        <v>1257</v>
      </c>
      <c r="D52" s="203" t="n">
        <v>153.3</v>
      </c>
      <c r="F52" s="33"/>
    </row>
    <row r="53" customFormat="false" ht="12.75" hidden="false" customHeight="false" outlineLevel="0" collapsed="false">
      <c r="B53" s="199"/>
      <c r="C53" s="206" t="s">
        <v>1258</v>
      </c>
      <c r="D53" s="203"/>
      <c r="F53" s="33"/>
    </row>
    <row r="54" customFormat="false" ht="36" hidden="false" customHeight="false" outlineLevel="0" collapsed="false">
      <c r="B54" s="199" t="s">
        <v>1259</v>
      </c>
      <c r="C54" s="210" t="s">
        <v>1260</v>
      </c>
      <c r="D54" s="203" t="n">
        <v>107.3</v>
      </c>
      <c r="F54" s="33"/>
    </row>
    <row r="55" customFormat="false" ht="36" hidden="false" customHeight="false" outlineLevel="0" collapsed="false">
      <c r="B55" s="199" t="s">
        <v>1261</v>
      </c>
      <c r="C55" s="210" t="s">
        <v>1262</v>
      </c>
      <c r="D55" s="203" t="n">
        <v>164</v>
      </c>
      <c r="F55" s="33"/>
    </row>
    <row r="56" customFormat="false" ht="24" hidden="false" customHeight="false" outlineLevel="0" collapsed="false">
      <c r="B56" s="199" t="s">
        <v>1263</v>
      </c>
      <c r="C56" s="210" t="s">
        <v>1264</v>
      </c>
      <c r="D56" s="203" t="n">
        <v>306.6</v>
      </c>
      <c r="F56" s="33"/>
    </row>
    <row r="57" customFormat="false" ht="36" hidden="false" customHeight="false" outlineLevel="0" collapsed="false">
      <c r="B57" s="199" t="s">
        <v>1265</v>
      </c>
      <c r="C57" s="210" t="s">
        <v>1266</v>
      </c>
      <c r="D57" s="203" t="n">
        <v>755.3</v>
      </c>
      <c r="F57" s="33"/>
    </row>
    <row r="58" customFormat="false" ht="12.75" hidden="false" customHeight="false" outlineLevel="0" collapsed="false">
      <c r="B58" s="199"/>
      <c r="C58" s="206" t="s">
        <v>1267</v>
      </c>
      <c r="D58" s="203"/>
      <c r="F58" s="33"/>
    </row>
    <row r="59" customFormat="false" ht="12.75" hidden="false" customHeight="false" outlineLevel="0" collapsed="false">
      <c r="B59" s="199" t="s">
        <v>1268</v>
      </c>
      <c r="C59" s="212" t="s">
        <v>1269</v>
      </c>
      <c r="D59" s="203"/>
      <c r="F59" s="33"/>
    </row>
    <row r="60" customFormat="false" ht="12.75" hidden="false" customHeight="false" outlineLevel="0" collapsed="false">
      <c r="B60" s="199" t="s">
        <v>1270</v>
      </c>
      <c r="C60" s="211" t="s">
        <v>1271</v>
      </c>
      <c r="D60" s="213" t="n">
        <v>424.9</v>
      </c>
      <c r="F60" s="33"/>
    </row>
    <row r="61" customFormat="false" ht="12.75" hidden="false" customHeight="false" outlineLevel="0" collapsed="false">
      <c r="B61" s="199" t="s">
        <v>1272</v>
      </c>
      <c r="C61" s="211" t="s">
        <v>1273</v>
      </c>
      <c r="D61" s="213" t="n">
        <v>1451.3</v>
      </c>
      <c r="F61" s="33"/>
    </row>
    <row r="62" customFormat="false" ht="12.75" hidden="false" customHeight="false" outlineLevel="0" collapsed="false">
      <c r="B62" s="199" t="s">
        <v>1274</v>
      </c>
      <c r="C62" s="210" t="s">
        <v>1275</v>
      </c>
      <c r="D62" s="213" t="n">
        <v>424.9</v>
      </c>
      <c r="F62" s="33"/>
    </row>
    <row r="63" customFormat="false" ht="12.75" hidden="false" customHeight="false" outlineLevel="0" collapsed="false">
      <c r="B63" s="199" t="s">
        <v>1276</v>
      </c>
      <c r="C63" s="210" t="s">
        <v>1277</v>
      </c>
      <c r="D63" s="213" t="n">
        <v>424.9</v>
      </c>
      <c r="F63" s="33"/>
    </row>
    <row r="64" customFormat="false" ht="24" hidden="false" customHeight="false" outlineLevel="0" collapsed="false">
      <c r="B64" s="199" t="s">
        <v>1278</v>
      </c>
      <c r="C64" s="210" t="s">
        <v>1279</v>
      </c>
      <c r="D64" s="213" t="n">
        <v>424.9</v>
      </c>
      <c r="F64" s="33"/>
    </row>
    <row r="65" customFormat="false" ht="12.75" hidden="false" customHeight="false" outlineLevel="0" collapsed="false">
      <c r="B65" s="199" t="s">
        <v>1280</v>
      </c>
      <c r="C65" s="214" t="s">
        <v>1281</v>
      </c>
      <c r="D65" s="213" t="n">
        <v>424.9</v>
      </c>
      <c r="F65" s="33"/>
    </row>
    <row r="66" customFormat="false" ht="12.75" hidden="false" customHeight="false" outlineLevel="0" collapsed="false">
      <c r="B66" s="199" t="s">
        <v>1282</v>
      </c>
      <c r="C66" s="214" t="s">
        <v>1283</v>
      </c>
      <c r="D66" s="213" t="n">
        <v>424.9</v>
      </c>
      <c r="F66" s="33"/>
    </row>
    <row r="67" customFormat="false" ht="12.75" hidden="false" customHeight="false" outlineLevel="0" collapsed="false">
      <c r="B67" s="199" t="s">
        <v>1284</v>
      </c>
      <c r="C67" s="210" t="s">
        <v>1285</v>
      </c>
      <c r="D67" s="213" t="n">
        <v>424.9</v>
      </c>
      <c r="F67" s="33"/>
    </row>
    <row r="68" customFormat="false" ht="24" hidden="false" customHeight="false" outlineLevel="0" collapsed="false">
      <c r="B68" s="199" t="s">
        <v>1286</v>
      </c>
      <c r="C68" s="210" t="s">
        <v>1287</v>
      </c>
      <c r="D68" s="213" t="n">
        <v>424.9</v>
      </c>
      <c r="F68" s="33"/>
    </row>
    <row r="69" customFormat="false" ht="24" hidden="false" customHeight="false" outlineLevel="0" collapsed="false">
      <c r="B69" s="199" t="s">
        <v>1288</v>
      </c>
      <c r="C69" s="210" t="s">
        <v>1289</v>
      </c>
      <c r="D69" s="213" t="n">
        <v>650.7</v>
      </c>
      <c r="F69" s="33"/>
    </row>
    <row r="70" customFormat="false" ht="12.75" hidden="false" customHeight="false" outlineLevel="0" collapsed="false">
      <c r="B70" s="199" t="s">
        <v>1290</v>
      </c>
      <c r="C70" s="215" t="s">
        <v>1291</v>
      </c>
      <c r="D70" s="205"/>
      <c r="F70" s="33"/>
    </row>
    <row r="71" customFormat="false" ht="12.75" hidden="false" customHeight="false" outlineLevel="0" collapsed="false">
      <c r="B71" s="199" t="s">
        <v>1292</v>
      </c>
      <c r="C71" s="210" t="s">
        <v>1293</v>
      </c>
      <c r="D71" s="213" t="n">
        <v>424.9</v>
      </c>
      <c r="F71" s="33"/>
    </row>
    <row r="72" customFormat="false" ht="36" hidden="false" customHeight="false" outlineLevel="0" collapsed="false">
      <c r="B72" s="199" t="s">
        <v>1294</v>
      </c>
      <c r="C72" s="214" t="s">
        <v>1295</v>
      </c>
      <c r="D72" s="213" t="n">
        <v>424.9</v>
      </c>
      <c r="F72" s="33"/>
    </row>
    <row r="73" customFormat="false" ht="36" hidden="false" customHeight="false" outlineLevel="0" collapsed="false">
      <c r="B73" s="199" t="s">
        <v>1296</v>
      </c>
      <c r="C73" s="214" t="s">
        <v>1297</v>
      </c>
      <c r="D73" s="213" t="n">
        <v>424.9</v>
      </c>
      <c r="F73" s="33"/>
    </row>
    <row r="74" customFormat="false" ht="12.75" hidden="false" customHeight="false" outlineLevel="0" collapsed="false">
      <c r="B74" s="199" t="s">
        <v>1298</v>
      </c>
      <c r="C74" s="210" t="s">
        <v>1299</v>
      </c>
      <c r="D74" s="213" t="n">
        <v>424.9</v>
      </c>
      <c r="F74" s="33"/>
    </row>
    <row r="75" customFormat="false" ht="12.75" hidden="false" customHeight="false" outlineLevel="0" collapsed="false">
      <c r="B75" s="199" t="s">
        <v>1300</v>
      </c>
      <c r="C75" s="210" t="s">
        <v>1301</v>
      </c>
      <c r="D75" s="213" t="n">
        <v>424.9</v>
      </c>
      <c r="F75" s="33"/>
    </row>
    <row r="76" customFormat="false" ht="12.75" hidden="false" customHeight="false" outlineLevel="0" collapsed="false">
      <c r="B76" s="199" t="s">
        <v>1302</v>
      </c>
      <c r="C76" s="210" t="s">
        <v>1303</v>
      </c>
      <c r="D76" s="213" t="n">
        <v>424.9</v>
      </c>
      <c r="F76" s="33"/>
    </row>
    <row r="77" customFormat="false" ht="12.75" hidden="false" customHeight="false" outlineLevel="0" collapsed="false">
      <c r="B77" s="199" t="s">
        <v>1304</v>
      </c>
      <c r="C77" s="210" t="s">
        <v>1305</v>
      </c>
      <c r="D77" s="213" t="n">
        <v>424.9</v>
      </c>
      <c r="F77" s="33"/>
    </row>
    <row r="78" customFormat="false" ht="12.75" hidden="false" customHeight="false" outlineLevel="0" collapsed="false">
      <c r="B78" s="199" t="s">
        <v>1306</v>
      </c>
      <c r="C78" s="215" t="s">
        <v>1307</v>
      </c>
      <c r="D78" s="205"/>
      <c r="F78" s="33"/>
    </row>
    <row r="79" customFormat="false" ht="12.75" hidden="false" customHeight="false" outlineLevel="0" collapsed="false">
      <c r="B79" s="199" t="s">
        <v>1308</v>
      </c>
      <c r="C79" s="210" t="s">
        <v>1309</v>
      </c>
      <c r="D79" s="213" t="n">
        <v>424.9</v>
      </c>
      <c r="F79" s="33"/>
    </row>
    <row r="80" customFormat="false" ht="24" hidden="false" customHeight="false" outlineLevel="0" collapsed="false">
      <c r="B80" s="199" t="s">
        <v>1310</v>
      </c>
      <c r="C80" s="210" t="s">
        <v>1311</v>
      </c>
      <c r="D80" s="213" t="n">
        <v>424.9</v>
      </c>
      <c r="F80" s="33"/>
    </row>
    <row r="81" customFormat="false" ht="12.75" hidden="false" customHeight="false" outlineLevel="0" collapsed="false">
      <c r="B81" s="199" t="s">
        <v>1312</v>
      </c>
      <c r="C81" s="211" t="s">
        <v>1313</v>
      </c>
      <c r="D81" s="213" t="n">
        <v>424.9</v>
      </c>
      <c r="F81" s="33"/>
    </row>
    <row r="82" customFormat="false" ht="12.75" hidden="false" customHeight="false" outlineLevel="0" collapsed="false">
      <c r="B82" s="199" t="s">
        <v>1314</v>
      </c>
      <c r="C82" s="211" t="s">
        <v>1315</v>
      </c>
      <c r="D82" s="213" t="n">
        <v>424.9</v>
      </c>
      <c r="F82" s="33"/>
    </row>
    <row r="83" customFormat="false" ht="12.75" hidden="false" customHeight="false" outlineLevel="0" collapsed="false">
      <c r="B83" s="199" t="s">
        <v>1316</v>
      </c>
      <c r="C83" s="211" t="s">
        <v>1317</v>
      </c>
      <c r="D83" s="213" t="n">
        <v>424.9</v>
      </c>
      <c r="F83" s="33"/>
    </row>
    <row r="84" customFormat="false" ht="12.75" hidden="false" customHeight="false" outlineLevel="0" collapsed="false">
      <c r="B84" s="199" t="s">
        <v>1318</v>
      </c>
      <c r="C84" s="210" t="s">
        <v>1319</v>
      </c>
      <c r="D84" s="213" t="n">
        <v>424.9</v>
      </c>
      <c r="F84" s="33"/>
    </row>
    <row r="85" customFormat="false" ht="12.75" hidden="false" customHeight="false" outlineLevel="0" collapsed="false">
      <c r="B85" s="199" t="s">
        <v>1320</v>
      </c>
      <c r="C85" s="210" t="s">
        <v>1321</v>
      </c>
      <c r="D85" s="213" t="n">
        <v>424.9</v>
      </c>
      <c r="F85" s="33"/>
    </row>
    <row r="86" customFormat="false" ht="12.75" hidden="false" customHeight="false" outlineLevel="0" collapsed="false">
      <c r="B86" s="199" t="s">
        <v>1322</v>
      </c>
      <c r="C86" s="212" t="s">
        <v>1323</v>
      </c>
      <c r="D86" s="205"/>
      <c r="F86" s="33"/>
    </row>
    <row r="87" customFormat="false" ht="12.75" hidden="false" customHeight="false" outlineLevel="0" collapsed="false">
      <c r="B87" s="199" t="s">
        <v>1324</v>
      </c>
      <c r="C87" s="211" t="s">
        <v>1325</v>
      </c>
      <c r="D87" s="213" t="n">
        <v>1451.3</v>
      </c>
      <c r="F87" s="33"/>
    </row>
    <row r="88" customFormat="false" ht="12.75" hidden="false" customHeight="false" outlineLevel="0" collapsed="false">
      <c r="B88" s="199" t="s">
        <v>1326</v>
      </c>
      <c r="C88" s="211" t="s">
        <v>1327</v>
      </c>
      <c r="D88" s="213" t="n">
        <v>1451.3</v>
      </c>
      <c r="F88" s="33"/>
    </row>
    <row r="89" customFormat="false" ht="12.75" hidden="false" customHeight="false" outlineLevel="0" collapsed="false">
      <c r="B89" s="199" t="s">
        <v>1328</v>
      </c>
      <c r="C89" s="215" t="s">
        <v>1329</v>
      </c>
      <c r="D89" s="213"/>
      <c r="F89" s="33"/>
    </row>
    <row r="90" customFormat="false" ht="12.75" hidden="false" customHeight="false" outlineLevel="0" collapsed="false">
      <c r="B90" s="199" t="s">
        <v>1330</v>
      </c>
      <c r="C90" s="210" t="s">
        <v>1331</v>
      </c>
      <c r="D90" s="213" t="n">
        <v>521.2</v>
      </c>
      <c r="F90" s="33"/>
    </row>
    <row r="91" customFormat="false" ht="12.75" hidden="false" customHeight="false" outlineLevel="0" collapsed="false">
      <c r="B91" s="199" t="s">
        <v>1332</v>
      </c>
      <c r="C91" s="210" t="s">
        <v>1333</v>
      </c>
      <c r="D91" s="213" t="n">
        <v>424.9</v>
      </c>
      <c r="F91" s="33"/>
    </row>
    <row r="92" customFormat="false" ht="12.75" hidden="false" customHeight="false" outlineLevel="0" collapsed="false">
      <c r="B92" s="199" t="s">
        <v>1334</v>
      </c>
      <c r="C92" s="211" t="s">
        <v>1335</v>
      </c>
      <c r="D92" s="213" t="n">
        <v>424.9</v>
      </c>
      <c r="F92" s="33"/>
    </row>
    <row r="93" customFormat="false" ht="12.75" hidden="false" customHeight="false" outlineLevel="0" collapsed="false">
      <c r="B93" s="199" t="s">
        <v>1336</v>
      </c>
      <c r="C93" s="209" t="s">
        <v>1337</v>
      </c>
      <c r="D93" s="213" t="n">
        <v>424.9</v>
      </c>
      <c r="F93" s="33"/>
    </row>
    <row r="94" customFormat="false" ht="12.75" hidden="false" customHeight="false" outlineLevel="0" collapsed="false">
      <c r="B94" s="199" t="s">
        <v>1338</v>
      </c>
      <c r="C94" s="212" t="s">
        <v>1339</v>
      </c>
      <c r="D94" s="205"/>
      <c r="F94" s="33"/>
    </row>
    <row r="95" customFormat="false" ht="12.75" hidden="false" customHeight="false" outlineLevel="0" collapsed="false">
      <c r="B95" s="199" t="s">
        <v>1340</v>
      </c>
      <c r="C95" s="211" t="s">
        <v>1341</v>
      </c>
      <c r="D95" s="213" t="n">
        <v>424.9</v>
      </c>
      <c r="F95" s="33"/>
    </row>
    <row r="96" customFormat="false" ht="24" hidden="false" customHeight="false" outlineLevel="0" collapsed="false">
      <c r="B96" s="199" t="s">
        <v>1342</v>
      </c>
      <c r="C96" s="212" t="s">
        <v>1343</v>
      </c>
      <c r="D96" s="205"/>
      <c r="F96" s="33"/>
    </row>
    <row r="97" customFormat="false" ht="12.75" hidden="false" customHeight="false" outlineLevel="0" collapsed="false">
      <c r="B97" s="199" t="s">
        <v>1344</v>
      </c>
      <c r="C97" s="211" t="s">
        <v>1345</v>
      </c>
      <c r="D97" s="213" t="n">
        <v>777</v>
      </c>
      <c r="F97" s="33"/>
    </row>
    <row r="98" customFormat="false" ht="12.75" hidden="false" customHeight="false" outlineLevel="0" collapsed="false">
      <c r="B98" s="199" t="s">
        <v>1346</v>
      </c>
      <c r="C98" s="211" t="s">
        <v>1347</v>
      </c>
      <c r="D98" s="213" t="n">
        <v>595.5</v>
      </c>
      <c r="F98" s="33"/>
    </row>
    <row r="99" customFormat="false" ht="24" hidden="false" customHeight="false" outlineLevel="0" collapsed="false">
      <c r="B99" s="199" t="s">
        <v>1348</v>
      </c>
      <c r="C99" s="212" t="s">
        <v>1349</v>
      </c>
      <c r="D99" s="205"/>
      <c r="F99" s="33"/>
    </row>
    <row r="100" customFormat="false" ht="12.75" hidden="false" customHeight="false" outlineLevel="0" collapsed="false">
      <c r="B100" s="199" t="s">
        <v>1350</v>
      </c>
      <c r="C100" s="210" t="s">
        <v>1351</v>
      </c>
      <c r="D100" s="205" t="n">
        <v>667.1</v>
      </c>
      <c r="F100" s="33"/>
    </row>
    <row r="101" customFormat="false" ht="12.75" hidden="false" customHeight="false" outlineLevel="0" collapsed="false">
      <c r="B101" s="199" t="s">
        <v>1352</v>
      </c>
      <c r="C101" s="210" t="s">
        <v>1353</v>
      </c>
      <c r="D101" s="205" t="n">
        <v>243.5</v>
      </c>
      <c r="F101" s="33"/>
    </row>
    <row r="102" customFormat="false" ht="12.75" hidden="false" customHeight="false" outlineLevel="0" collapsed="false">
      <c r="B102" s="199" t="s">
        <v>1354</v>
      </c>
      <c r="C102" s="210" t="s">
        <v>1355</v>
      </c>
      <c r="D102" s="205" t="n">
        <v>230.7</v>
      </c>
      <c r="F102" s="33"/>
    </row>
    <row r="103" customFormat="false" ht="24" hidden="false" customHeight="false" outlineLevel="0" collapsed="false">
      <c r="B103" s="199" t="s">
        <v>1356</v>
      </c>
      <c r="C103" s="212" t="s">
        <v>1357</v>
      </c>
      <c r="D103" s="205"/>
      <c r="F103" s="33"/>
    </row>
    <row r="104" customFormat="false" ht="12.75" hidden="false" customHeight="false" outlineLevel="0" collapsed="false">
      <c r="B104" s="199" t="s">
        <v>1358</v>
      </c>
      <c r="C104" s="210" t="s">
        <v>1353</v>
      </c>
      <c r="D104" s="205" t="n">
        <v>243.5</v>
      </c>
      <c r="F104" s="33"/>
    </row>
    <row r="105" customFormat="false" ht="12.75" hidden="false" customHeight="false" outlineLevel="0" collapsed="false">
      <c r="B105" s="199" t="s">
        <v>1359</v>
      </c>
      <c r="C105" s="210" t="s">
        <v>1355</v>
      </c>
      <c r="D105" s="205" t="n">
        <v>230.7</v>
      </c>
      <c r="F105" s="33"/>
    </row>
    <row r="106" customFormat="false" ht="12.75" hidden="false" customHeight="false" outlineLevel="0" collapsed="false">
      <c r="B106" s="199" t="s">
        <v>1360</v>
      </c>
      <c r="C106" s="212" t="s">
        <v>1361</v>
      </c>
      <c r="D106" s="203"/>
      <c r="F106" s="33"/>
    </row>
    <row r="107" customFormat="false" ht="12.75" hidden="false" customHeight="false" outlineLevel="0" collapsed="false">
      <c r="B107" s="199" t="s">
        <v>1362</v>
      </c>
      <c r="C107" s="211" t="s">
        <v>1363</v>
      </c>
      <c r="D107" s="203" t="n">
        <v>500.8</v>
      </c>
      <c r="F107" s="33"/>
    </row>
    <row r="108" customFormat="false" ht="12.75" hidden="false" customHeight="false" outlineLevel="0" collapsed="false">
      <c r="B108" s="199" t="s">
        <v>1364</v>
      </c>
      <c r="C108" s="211" t="s">
        <v>1365</v>
      </c>
      <c r="D108" s="203" t="n">
        <v>500.8</v>
      </c>
      <c r="F108" s="33"/>
    </row>
    <row r="109" customFormat="false" ht="12.75" hidden="false" customHeight="false" outlineLevel="0" collapsed="false">
      <c r="B109" s="199" t="s">
        <v>1366</v>
      </c>
      <c r="C109" s="211" t="s">
        <v>1367</v>
      </c>
      <c r="D109" s="203" t="n">
        <v>316.8</v>
      </c>
      <c r="F109" s="33"/>
    </row>
    <row r="110" customFormat="false" ht="12.75" hidden="false" customHeight="false" outlineLevel="0" collapsed="false">
      <c r="B110" s="216"/>
      <c r="C110" s="206" t="s">
        <v>1368</v>
      </c>
      <c r="D110" s="203"/>
      <c r="F110" s="33"/>
    </row>
    <row r="111" customFormat="false" ht="12.75" hidden="false" customHeight="false" outlineLevel="0" collapsed="false">
      <c r="B111" s="199" t="s">
        <v>1369</v>
      </c>
      <c r="C111" s="207" t="s">
        <v>1370</v>
      </c>
      <c r="D111" s="203"/>
      <c r="F111" s="33"/>
    </row>
    <row r="112" customFormat="false" ht="12.75" hidden="false" customHeight="false" outlineLevel="0" collapsed="false">
      <c r="B112" s="199" t="s">
        <v>1371</v>
      </c>
      <c r="C112" s="208" t="s">
        <v>1372</v>
      </c>
      <c r="D112" s="203" t="n">
        <v>97.6</v>
      </c>
      <c r="F112" s="33"/>
    </row>
    <row r="113" customFormat="false" ht="12.75" hidden="false" customHeight="false" outlineLevel="0" collapsed="false">
      <c r="B113" s="199" t="s">
        <v>1373</v>
      </c>
      <c r="C113" s="208" t="s">
        <v>1374</v>
      </c>
      <c r="D113" s="203" t="n">
        <v>112</v>
      </c>
      <c r="F113" s="33"/>
    </row>
    <row r="114" customFormat="false" ht="12.75" hidden="false" customHeight="false" outlineLevel="0" collapsed="false">
      <c r="B114" s="199" t="s">
        <v>1375</v>
      </c>
      <c r="C114" s="208" t="s">
        <v>1376</v>
      </c>
      <c r="D114" s="203" t="n">
        <v>107.6</v>
      </c>
      <c r="F114" s="33"/>
    </row>
    <row r="115" customFormat="false" ht="12.75" hidden="false" customHeight="false" outlineLevel="0" collapsed="false">
      <c r="B115" s="199" t="s">
        <v>1377</v>
      </c>
      <c r="C115" s="204" t="s">
        <v>1378</v>
      </c>
      <c r="D115" s="203"/>
      <c r="F115" s="33"/>
    </row>
    <row r="116" customFormat="false" ht="12.75" hidden="false" customHeight="false" outlineLevel="0" collapsed="false">
      <c r="B116" s="199" t="s">
        <v>1379</v>
      </c>
      <c r="C116" s="211" t="s">
        <v>1380</v>
      </c>
      <c r="D116" s="203" t="n">
        <v>5621</v>
      </c>
      <c r="F116" s="33"/>
    </row>
    <row r="117" customFormat="false" ht="12.75" hidden="false" customHeight="false" outlineLevel="0" collapsed="false">
      <c r="B117" s="199" t="s">
        <v>1381</v>
      </c>
      <c r="C117" s="211" t="s">
        <v>1382</v>
      </c>
      <c r="D117" s="203" t="n">
        <v>795.9</v>
      </c>
      <c r="F117" s="33"/>
    </row>
    <row r="118" customFormat="false" ht="15" hidden="false" customHeight="true" outlineLevel="0" collapsed="false">
      <c r="B118" s="199"/>
      <c r="C118" s="206" t="s">
        <v>1383</v>
      </c>
      <c r="D118" s="203"/>
      <c r="F118" s="33"/>
    </row>
    <row r="119" customFormat="false" ht="15" hidden="false" customHeight="true" outlineLevel="0" collapsed="false">
      <c r="B119" s="199" t="s">
        <v>1384</v>
      </c>
      <c r="C119" s="217" t="s">
        <v>1385</v>
      </c>
      <c r="D119" s="203"/>
      <c r="F119" s="33"/>
    </row>
    <row r="120" customFormat="false" ht="24" hidden="false" customHeight="false" outlineLevel="0" collapsed="false">
      <c r="B120" s="199" t="s">
        <v>1386</v>
      </c>
      <c r="C120" s="217" t="s">
        <v>1387</v>
      </c>
      <c r="D120" s="203"/>
      <c r="F120" s="33"/>
    </row>
    <row r="121" customFormat="false" ht="12.75" hidden="false" customHeight="false" outlineLevel="0" collapsed="false">
      <c r="B121" s="199" t="s">
        <v>1388</v>
      </c>
      <c r="C121" s="218" t="s">
        <v>1389</v>
      </c>
      <c r="D121" s="203" t="n">
        <v>194.2</v>
      </c>
      <c r="F121" s="33"/>
    </row>
    <row r="122" customFormat="false" ht="12.75" hidden="false" customHeight="false" outlineLevel="0" collapsed="false">
      <c r="B122" s="199" t="s">
        <v>1390</v>
      </c>
      <c r="C122" s="218" t="s">
        <v>1391</v>
      </c>
      <c r="D122" s="203" t="n">
        <v>211.6</v>
      </c>
      <c r="F122" s="33"/>
    </row>
    <row r="123" customFormat="false" ht="12.75" hidden="false" customHeight="false" outlineLevel="0" collapsed="false">
      <c r="B123" s="199" t="s">
        <v>1392</v>
      </c>
      <c r="C123" s="218" t="s">
        <v>1393</v>
      </c>
      <c r="D123" s="203" t="n">
        <v>211.6</v>
      </c>
      <c r="F123" s="33"/>
    </row>
    <row r="124" customFormat="false" ht="12.75" hidden="false" customHeight="false" outlineLevel="0" collapsed="false">
      <c r="B124" s="199" t="s">
        <v>1394</v>
      </c>
      <c r="C124" s="218" t="s">
        <v>1395</v>
      </c>
      <c r="D124" s="203" t="n">
        <v>211.6</v>
      </c>
      <c r="F124" s="33"/>
    </row>
    <row r="125" customFormat="false" ht="12.75" hidden="false" customHeight="false" outlineLevel="0" collapsed="false">
      <c r="B125" s="199" t="s">
        <v>1396</v>
      </c>
      <c r="C125" s="218" t="s">
        <v>1397</v>
      </c>
      <c r="D125" s="203" t="n">
        <v>211.6</v>
      </c>
      <c r="F125" s="33"/>
    </row>
    <row r="126" customFormat="false" ht="12.75" hidden="false" customHeight="false" outlineLevel="0" collapsed="false">
      <c r="B126" s="199" t="s">
        <v>1398</v>
      </c>
      <c r="C126" s="218" t="s">
        <v>1399</v>
      </c>
      <c r="D126" s="203" t="n">
        <v>459.9</v>
      </c>
      <c r="F126" s="33"/>
    </row>
    <row r="127" customFormat="false" ht="24" hidden="false" customHeight="false" outlineLevel="0" collapsed="false">
      <c r="B127" s="199" t="s">
        <v>1400</v>
      </c>
      <c r="C127" s="217" t="s">
        <v>1401</v>
      </c>
      <c r="D127" s="203"/>
      <c r="F127" s="33"/>
    </row>
    <row r="128" customFormat="false" ht="12.75" hidden="false" customHeight="false" outlineLevel="0" collapsed="false">
      <c r="B128" s="199" t="s">
        <v>1402</v>
      </c>
      <c r="C128" s="218" t="s">
        <v>1403</v>
      </c>
      <c r="D128" s="203" t="n">
        <v>103.2</v>
      </c>
      <c r="F128" s="33"/>
    </row>
    <row r="129" customFormat="false" ht="12.75" hidden="false" customHeight="false" outlineLevel="0" collapsed="false">
      <c r="B129" s="199" t="s">
        <v>1404</v>
      </c>
      <c r="C129" s="218" t="s">
        <v>1405</v>
      </c>
      <c r="D129" s="203" t="n">
        <v>199.3</v>
      </c>
      <c r="F129" s="33"/>
    </row>
    <row r="130" customFormat="false" ht="12.75" hidden="false" customHeight="false" outlineLevel="0" collapsed="false">
      <c r="B130" s="199" t="s">
        <v>1406</v>
      </c>
      <c r="C130" s="218" t="s">
        <v>1407</v>
      </c>
      <c r="D130" s="203" t="n">
        <v>199.3</v>
      </c>
      <c r="F130" s="33"/>
    </row>
    <row r="131" customFormat="false" ht="12.75" hidden="false" customHeight="false" outlineLevel="0" collapsed="false">
      <c r="B131" s="199" t="s">
        <v>1408</v>
      </c>
      <c r="C131" s="218" t="s">
        <v>1409</v>
      </c>
      <c r="D131" s="203" t="n">
        <v>211.6</v>
      </c>
      <c r="F131" s="33"/>
    </row>
    <row r="132" customFormat="false" ht="12.75" hidden="false" customHeight="false" outlineLevel="0" collapsed="false">
      <c r="B132" s="199" t="s">
        <v>1410</v>
      </c>
      <c r="C132" s="218" t="s">
        <v>1411</v>
      </c>
      <c r="D132" s="203" t="n">
        <v>219.7</v>
      </c>
      <c r="F132" s="33"/>
    </row>
    <row r="133" customFormat="false" ht="12.75" hidden="false" customHeight="false" outlineLevel="0" collapsed="false">
      <c r="B133" s="199" t="s">
        <v>1412</v>
      </c>
      <c r="C133" s="218" t="s">
        <v>1413</v>
      </c>
      <c r="D133" s="203" t="n">
        <v>275.9</v>
      </c>
      <c r="F133" s="33"/>
    </row>
    <row r="134" customFormat="false" ht="12.75" hidden="false" customHeight="false" outlineLevel="0" collapsed="false">
      <c r="B134" s="199" t="s">
        <v>1414</v>
      </c>
      <c r="C134" s="218" t="s">
        <v>1415</v>
      </c>
      <c r="D134" s="203" t="n">
        <v>274.9</v>
      </c>
      <c r="F134" s="33"/>
    </row>
    <row r="135" customFormat="false" ht="12.75" hidden="false" customHeight="false" outlineLevel="0" collapsed="false">
      <c r="B135" s="199" t="s">
        <v>1416</v>
      </c>
      <c r="C135" s="218" t="s">
        <v>1417</v>
      </c>
      <c r="D135" s="203" t="n">
        <v>275.9</v>
      </c>
      <c r="F135" s="33"/>
    </row>
    <row r="136" customFormat="false" ht="12.75" hidden="false" customHeight="false" outlineLevel="0" collapsed="false">
      <c r="B136" s="199" t="s">
        <v>1418</v>
      </c>
      <c r="C136" s="218" t="s">
        <v>1419</v>
      </c>
      <c r="D136" s="203" t="n">
        <v>295.4</v>
      </c>
      <c r="F136" s="33"/>
    </row>
    <row r="137" customFormat="false" ht="12.75" hidden="false" customHeight="false" outlineLevel="0" collapsed="false">
      <c r="B137" s="199" t="s">
        <v>1420</v>
      </c>
      <c r="C137" s="218" t="s">
        <v>1421</v>
      </c>
      <c r="D137" s="203" t="n">
        <v>306.6</v>
      </c>
      <c r="F137" s="33"/>
    </row>
    <row r="138" customFormat="false" ht="24" hidden="false" customHeight="false" outlineLevel="0" collapsed="false">
      <c r="B138" s="199" t="s">
        <v>1422</v>
      </c>
      <c r="C138" s="217" t="s">
        <v>1423</v>
      </c>
      <c r="D138" s="203"/>
      <c r="F138" s="33"/>
    </row>
    <row r="139" customFormat="false" ht="12.75" hidden="false" customHeight="false" outlineLevel="0" collapsed="false">
      <c r="B139" s="199" t="s">
        <v>1424</v>
      </c>
      <c r="C139" s="218" t="s">
        <v>1425</v>
      </c>
      <c r="D139" s="203" t="n">
        <v>269.8</v>
      </c>
      <c r="F139" s="33"/>
    </row>
    <row r="140" customFormat="false" ht="12.75" hidden="false" customHeight="false" outlineLevel="0" collapsed="false">
      <c r="B140" s="199" t="s">
        <v>1426</v>
      </c>
      <c r="C140" s="218" t="s">
        <v>1427</v>
      </c>
      <c r="D140" s="203" t="n">
        <v>125.1</v>
      </c>
      <c r="F140" s="33"/>
    </row>
    <row r="141" customFormat="false" ht="12.75" hidden="false" customHeight="false" outlineLevel="0" collapsed="false">
      <c r="B141" s="199" t="s">
        <v>1428</v>
      </c>
      <c r="C141" s="217" t="s">
        <v>1429</v>
      </c>
      <c r="D141" s="203"/>
      <c r="F141" s="33"/>
    </row>
    <row r="142" customFormat="false" ht="12.75" hidden="false" customHeight="false" outlineLevel="0" collapsed="false">
      <c r="B142" s="199" t="s">
        <v>1430</v>
      </c>
      <c r="C142" s="218" t="s">
        <v>1431</v>
      </c>
      <c r="D142" s="203" t="n">
        <v>286.2</v>
      </c>
      <c r="F142" s="33"/>
    </row>
    <row r="143" customFormat="false" ht="12.75" hidden="false" customHeight="false" outlineLevel="0" collapsed="false">
      <c r="B143" s="199" t="s">
        <v>1432</v>
      </c>
      <c r="C143" s="218" t="s">
        <v>1433</v>
      </c>
      <c r="D143" s="203" t="n">
        <v>192.1</v>
      </c>
      <c r="F143" s="33"/>
    </row>
    <row r="144" customFormat="false" ht="12.75" hidden="false" customHeight="false" outlineLevel="0" collapsed="false">
      <c r="B144" s="199" t="s">
        <v>1434</v>
      </c>
      <c r="C144" s="218" t="s">
        <v>1435</v>
      </c>
      <c r="D144" s="203" t="n">
        <v>205.4</v>
      </c>
      <c r="F144" s="33"/>
    </row>
    <row r="145" customFormat="false" ht="12.75" hidden="false" customHeight="false" outlineLevel="0" collapsed="false">
      <c r="B145" s="199" t="s">
        <v>1436</v>
      </c>
      <c r="C145" s="218" t="s">
        <v>1437</v>
      </c>
      <c r="D145" s="203" t="n">
        <v>192.1</v>
      </c>
      <c r="F145" s="33"/>
    </row>
    <row r="146" customFormat="false" ht="24" hidden="false" customHeight="false" outlineLevel="0" collapsed="false">
      <c r="B146" s="199" t="s">
        <v>1438</v>
      </c>
      <c r="C146" s="218" t="s">
        <v>1439</v>
      </c>
      <c r="D146" s="203" t="n">
        <v>214.6</v>
      </c>
      <c r="F146" s="33"/>
    </row>
    <row r="147" customFormat="false" ht="12.75" hidden="false" customHeight="false" outlineLevel="0" collapsed="false">
      <c r="B147" s="199" t="s">
        <v>1440</v>
      </c>
      <c r="C147" s="218" t="s">
        <v>1441</v>
      </c>
      <c r="D147" s="203" t="n">
        <v>388.4</v>
      </c>
      <c r="F147" s="33"/>
    </row>
    <row r="148" customFormat="false" ht="12.75" hidden="false" customHeight="false" outlineLevel="0" collapsed="false">
      <c r="B148" s="199" t="s">
        <v>1442</v>
      </c>
      <c r="C148" s="218" t="s">
        <v>1443</v>
      </c>
      <c r="D148" s="203" t="n">
        <v>680.7</v>
      </c>
      <c r="F148" s="33"/>
    </row>
    <row r="149" customFormat="false" ht="12.75" hidden="false" customHeight="false" outlineLevel="0" collapsed="false">
      <c r="B149" s="199" t="s">
        <v>1444</v>
      </c>
      <c r="C149" s="217" t="s">
        <v>1445</v>
      </c>
      <c r="D149" s="203"/>
      <c r="F149" s="33"/>
    </row>
    <row r="150" customFormat="false" ht="12.75" hidden="false" customHeight="false" outlineLevel="0" collapsed="false">
      <c r="B150" s="199" t="s">
        <v>1446</v>
      </c>
      <c r="C150" s="218" t="s">
        <v>1447</v>
      </c>
      <c r="D150" s="203" t="n">
        <v>424.1</v>
      </c>
      <c r="F150" s="33"/>
    </row>
    <row r="151" customFormat="false" ht="24" hidden="false" customHeight="false" outlineLevel="0" collapsed="false">
      <c r="B151" s="199" t="s">
        <v>1448</v>
      </c>
      <c r="C151" s="218" t="s">
        <v>1449</v>
      </c>
      <c r="D151" s="203" t="n">
        <v>168.8</v>
      </c>
      <c r="F151" s="33"/>
    </row>
    <row r="152" customFormat="false" ht="12.75" hidden="false" customHeight="false" outlineLevel="0" collapsed="false">
      <c r="B152" s="199" t="s">
        <v>1450</v>
      </c>
      <c r="C152" s="218" t="s">
        <v>1451</v>
      </c>
      <c r="D152" s="203" t="n">
        <v>204.4</v>
      </c>
      <c r="F152" s="33"/>
    </row>
    <row r="153" customFormat="false" ht="12.75" hidden="false" customHeight="false" outlineLevel="0" collapsed="false">
      <c r="B153" s="199" t="s">
        <v>1452</v>
      </c>
      <c r="C153" s="217" t="s">
        <v>1453</v>
      </c>
      <c r="D153" s="203"/>
      <c r="F153" s="33"/>
    </row>
    <row r="154" customFormat="false" ht="12.75" hidden="false" customHeight="false" outlineLevel="0" collapsed="false">
      <c r="B154" s="199" t="s">
        <v>1454</v>
      </c>
      <c r="C154" s="218" t="s">
        <v>1455</v>
      </c>
      <c r="D154" s="203" t="n">
        <v>127.8</v>
      </c>
      <c r="F154" s="33"/>
    </row>
    <row r="155" customFormat="false" ht="12.75" hidden="false" customHeight="false" outlineLevel="0" collapsed="false">
      <c r="B155" s="199" t="s">
        <v>1456</v>
      </c>
      <c r="C155" s="217" t="s">
        <v>1457</v>
      </c>
      <c r="D155" s="203"/>
      <c r="F155" s="33"/>
    </row>
    <row r="156" customFormat="false" ht="12.75" hidden="false" customHeight="false" outlineLevel="0" collapsed="false">
      <c r="B156" s="199" t="s">
        <v>1458</v>
      </c>
      <c r="C156" s="218" t="s">
        <v>1459</v>
      </c>
      <c r="D156" s="203" t="n">
        <v>221.5</v>
      </c>
      <c r="F156" s="33"/>
    </row>
    <row r="157" customFormat="false" ht="12.75" hidden="false" customHeight="false" outlineLevel="0" collapsed="false">
      <c r="B157" s="199" t="s">
        <v>1460</v>
      </c>
      <c r="C157" s="218" t="s">
        <v>1461</v>
      </c>
      <c r="D157" s="203" t="n">
        <v>265.5</v>
      </c>
      <c r="F157" s="33"/>
    </row>
    <row r="158" customFormat="false" ht="12.75" hidden="false" customHeight="false" outlineLevel="0" collapsed="false">
      <c r="B158" s="199" t="s">
        <v>1462</v>
      </c>
      <c r="C158" s="218" t="s">
        <v>1463</v>
      </c>
      <c r="D158" s="203" t="n">
        <v>454.9</v>
      </c>
      <c r="F158" s="33"/>
    </row>
    <row r="159" customFormat="false" ht="12.75" hidden="false" customHeight="false" outlineLevel="0" collapsed="false">
      <c r="B159" s="199" t="s">
        <v>1464</v>
      </c>
      <c r="C159" s="218" t="s">
        <v>1465</v>
      </c>
      <c r="D159" s="203" t="n">
        <v>158.8</v>
      </c>
      <c r="F159" s="33"/>
    </row>
    <row r="160" customFormat="false" ht="12.75" hidden="false" customHeight="false" outlineLevel="0" collapsed="false">
      <c r="B160" s="199" t="s">
        <v>1466</v>
      </c>
      <c r="C160" s="218" t="s">
        <v>1467</v>
      </c>
      <c r="D160" s="205" t="n">
        <v>816.8</v>
      </c>
      <c r="F160" s="33"/>
    </row>
    <row r="161" customFormat="false" ht="12.75" hidden="false" customHeight="false" outlineLevel="0" collapsed="false">
      <c r="B161" s="199" t="s">
        <v>1468</v>
      </c>
      <c r="C161" s="217" t="s">
        <v>1469</v>
      </c>
      <c r="D161" s="203"/>
      <c r="F161" s="33"/>
    </row>
    <row r="162" customFormat="false" ht="12.75" hidden="false" customHeight="false" outlineLevel="0" collapsed="false">
      <c r="B162" s="199" t="s">
        <v>1470</v>
      </c>
      <c r="C162" s="218" t="s">
        <v>1471</v>
      </c>
      <c r="D162" s="203" t="n">
        <v>204.4</v>
      </c>
      <c r="F162" s="33"/>
    </row>
    <row r="163" customFormat="false" ht="12.75" hidden="false" customHeight="false" outlineLevel="0" collapsed="false">
      <c r="B163" s="199" t="s">
        <v>1472</v>
      </c>
      <c r="C163" s="218" t="s">
        <v>1473</v>
      </c>
      <c r="D163" s="203" t="n">
        <v>408.8</v>
      </c>
      <c r="F163" s="33"/>
    </row>
    <row r="164" customFormat="false" ht="12.75" hidden="false" customHeight="false" outlineLevel="0" collapsed="false">
      <c r="B164" s="199" t="s">
        <v>1474</v>
      </c>
      <c r="C164" s="218" t="s">
        <v>1475</v>
      </c>
      <c r="D164" s="203" t="n">
        <v>130.1</v>
      </c>
      <c r="F164" s="33"/>
    </row>
    <row r="165" customFormat="false" ht="12.75" hidden="false" customHeight="false" outlineLevel="0" collapsed="false">
      <c r="B165" s="199" t="s">
        <v>1476</v>
      </c>
      <c r="C165" s="217" t="s">
        <v>1477</v>
      </c>
      <c r="D165" s="203"/>
      <c r="F165" s="33"/>
    </row>
    <row r="166" customFormat="false" ht="12.75" hidden="false" customHeight="false" outlineLevel="0" collapsed="false">
      <c r="B166" s="199" t="s">
        <v>1478</v>
      </c>
      <c r="C166" s="219" t="s">
        <v>1479</v>
      </c>
      <c r="D166" s="203" t="n">
        <v>613.2</v>
      </c>
      <c r="F166" s="33"/>
    </row>
    <row r="167" customFormat="false" ht="12.75" hidden="false" customHeight="false" outlineLevel="0" collapsed="false">
      <c r="B167" s="199" t="s">
        <v>1480</v>
      </c>
      <c r="C167" s="219" t="s">
        <v>1481</v>
      </c>
      <c r="D167" s="203" t="n">
        <v>110.4</v>
      </c>
      <c r="F167" s="33"/>
    </row>
    <row r="168" customFormat="false" ht="24" hidden="false" customHeight="false" outlineLevel="0" collapsed="false">
      <c r="B168" s="199" t="s">
        <v>1482</v>
      </c>
      <c r="C168" s="218" t="s">
        <v>1483</v>
      </c>
      <c r="D168" s="203" t="n">
        <v>652.7</v>
      </c>
      <c r="F168" s="33"/>
    </row>
    <row r="169" customFormat="false" ht="12.75" hidden="false" customHeight="false" outlineLevel="0" collapsed="false">
      <c r="B169" s="199" t="s">
        <v>1484</v>
      </c>
      <c r="C169" s="217" t="s">
        <v>1485</v>
      </c>
      <c r="D169" s="203"/>
      <c r="F169" s="33"/>
    </row>
    <row r="170" customFormat="false" ht="12.75" hidden="false" customHeight="false" outlineLevel="0" collapsed="false">
      <c r="B170" s="199" t="s">
        <v>1486</v>
      </c>
      <c r="C170" s="218" t="s">
        <v>1487</v>
      </c>
      <c r="D170" s="203" t="n">
        <v>255.5</v>
      </c>
      <c r="F170" s="33"/>
    </row>
    <row r="171" customFormat="false" ht="12.75" hidden="false" customHeight="false" outlineLevel="0" collapsed="false">
      <c r="B171" s="199" t="s">
        <v>1488</v>
      </c>
      <c r="C171" s="218" t="s">
        <v>1489</v>
      </c>
      <c r="D171" s="203" t="n">
        <v>206.4</v>
      </c>
      <c r="F171" s="33"/>
    </row>
    <row r="172" customFormat="false" ht="12.75" hidden="false" customHeight="false" outlineLevel="0" collapsed="false">
      <c r="B172" s="199" t="s">
        <v>1490</v>
      </c>
      <c r="C172" s="218" t="s">
        <v>1491</v>
      </c>
      <c r="D172" s="203" t="n">
        <v>99.3</v>
      </c>
      <c r="F172" s="33"/>
    </row>
    <row r="173" customFormat="false" ht="12.75" hidden="false" customHeight="false" outlineLevel="0" collapsed="false">
      <c r="B173" s="199" t="s">
        <v>1492</v>
      </c>
      <c r="C173" s="217" t="s">
        <v>1493</v>
      </c>
      <c r="D173" s="203"/>
      <c r="F173" s="33"/>
    </row>
    <row r="174" customFormat="false" ht="12.75" hidden="false" customHeight="false" outlineLevel="0" collapsed="false">
      <c r="B174" s="199" t="s">
        <v>1494</v>
      </c>
      <c r="C174" s="218" t="s">
        <v>1495</v>
      </c>
      <c r="D174" s="220" t="n">
        <v>2257.6</v>
      </c>
      <c r="F174" s="33"/>
    </row>
    <row r="175" customFormat="false" ht="12.75" hidden="false" customHeight="false" outlineLevel="0" collapsed="false">
      <c r="B175" s="199" t="s">
        <v>1496</v>
      </c>
      <c r="C175" s="218" t="s">
        <v>1497</v>
      </c>
      <c r="D175" s="203" t="n">
        <v>562.1</v>
      </c>
      <c r="F175" s="33"/>
    </row>
    <row r="176" customFormat="false" ht="24" hidden="false" customHeight="false" outlineLevel="0" collapsed="false">
      <c r="B176" s="199" t="s">
        <v>1498</v>
      </c>
      <c r="C176" s="218" t="s">
        <v>1499</v>
      </c>
      <c r="D176" s="203" t="n">
        <v>1839.6</v>
      </c>
      <c r="F176" s="33"/>
    </row>
    <row r="177" customFormat="false" ht="15.6" hidden="false" customHeight="true" outlineLevel="0" collapsed="false">
      <c r="B177" s="199" t="s">
        <v>1500</v>
      </c>
      <c r="C177" s="217" t="s">
        <v>1501</v>
      </c>
      <c r="D177" s="203"/>
      <c r="F177" s="33"/>
    </row>
    <row r="178" customFormat="false" ht="12.75" hidden="false" customHeight="false" outlineLevel="0" collapsed="false">
      <c r="B178" s="199" t="s">
        <v>1502</v>
      </c>
      <c r="C178" s="218" t="s">
        <v>1503</v>
      </c>
      <c r="D178" s="203" t="n">
        <v>327</v>
      </c>
      <c r="F178" s="33"/>
    </row>
    <row r="179" customFormat="false" ht="12.75" hidden="false" customHeight="false" outlineLevel="0" collapsed="false">
      <c r="B179" s="199" t="s">
        <v>1504</v>
      </c>
      <c r="C179" s="218" t="s">
        <v>1505</v>
      </c>
      <c r="D179" s="205" t="n">
        <v>275.2</v>
      </c>
      <c r="F179" s="33"/>
    </row>
    <row r="180" customFormat="false" ht="12.75" hidden="false" customHeight="false" outlineLevel="0" collapsed="false">
      <c r="B180" s="216"/>
      <c r="C180" s="202" t="s">
        <v>1506</v>
      </c>
      <c r="D180" s="203"/>
      <c r="F180" s="33"/>
    </row>
    <row r="181" customFormat="false" ht="15" hidden="false" customHeight="true" outlineLevel="0" collapsed="false">
      <c r="B181" s="199" t="s">
        <v>1507</v>
      </c>
      <c r="C181" s="217" t="s">
        <v>1385</v>
      </c>
      <c r="D181" s="203"/>
      <c r="F181" s="33"/>
    </row>
    <row r="182" customFormat="false" ht="12.75" hidden="false" customHeight="false" outlineLevel="0" collapsed="false">
      <c r="B182" s="199" t="s">
        <v>1508</v>
      </c>
      <c r="C182" s="211" t="s">
        <v>1509</v>
      </c>
      <c r="D182" s="203" t="n">
        <v>458.9</v>
      </c>
      <c r="F182" s="33"/>
    </row>
    <row r="183" customFormat="false" ht="12.75" hidden="false" customHeight="false" outlineLevel="0" collapsed="false">
      <c r="B183" s="199" t="s">
        <v>1510</v>
      </c>
      <c r="C183" s="211" t="s">
        <v>1511</v>
      </c>
      <c r="D183" s="203" t="n">
        <v>458.9</v>
      </c>
      <c r="F183" s="33"/>
    </row>
    <row r="184" customFormat="false" ht="12.75" hidden="false" customHeight="false" outlineLevel="0" collapsed="false">
      <c r="B184" s="199" t="s">
        <v>1512</v>
      </c>
      <c r="C184" s="211" t="s">
        <v>1513</v>
      </c>
      <c r="D184" s="203" t="n">
        <v>458.9</v>
      </c>
      <c r="F184" s="33"/>
    </row>
    <row r="185" customFormat="false" ht="12.75" hidden="false" customHeight="false" outlineLevel="0" collapsed="false">
      <c r="B185" s="199" t="s">
        <v>1514</v>
      </c>
      <c r="C185" s="211" t="s">
        <v>1515</v>
      </c>
      <c r="D185" s="203" t="n">
        <v>458.9</v>
      </c>
      <c r="F185" s="33"/>
    </row>
    <row r="186" customFormat="false" ht="12.75" hidden="false" customHeight="false" outlineLevel="0" collapsed="false">
      <c r="B186" s="199" t="s">
        <v>1516</v>
      </c>
      <c r="C186" s="211" t="s">
        <v>1517</v>
      </c>
      <c r="D186" s="203" t="n">
        <v>458.9</v>
      </c>
      <c r="F186" s="33"/>
    </row>
    <row r="187" customFormat="false" ht="12.75" hidden="false" customHeight="false" outlineLevel="0" collapsed="false">
      <c r="B187" s="199" t="s">
        <v>1518</v>
      </c>
      <c r="C187" s="211" t="s">
        <v>1519</v>
      </c>
      <c r="D187" s="203" t="n">
        <v>458.9</v>
      </c>
      <c r="F187" s="33"/>
    </row>
    <row r="188" customFormat="false" ht="12.75" hidden="false" customHeight="false" outlineLevel="0" collapsed="false">
      <c r="B188" s="199" t="s">
        <v>1520</v>
      </c>
      <c r="C188" s="211" t="s">
        <v>1521</v>
      </c>
      <c r="D188" s="203" t="n">
        <v>367.9</v>
      </c>
      <c r="F188" s="33"/>
    </row>
    <row r="189" customFormat="false" ht="12.75" hidden="false" customHeight="false" outlineLevel="0" collapsed="false">
      <c r="B189" s="199" t="s">
        <v>1522</v>
      </c>
      <c r="C189" s="211" t="s">
        <v>1523</v>
      </c>
      <c r="D189" s="203" t="n">
        <v>375.4</v>
      </c>
      <c r="F189" s="33"/>
    </row>
    <row r="190" customFormat="false" ht="12.75" hidden="false" customHeight="false" outlineLevel="0" collapsed="false">
      <c r="B190" s="199" t="s">
        <v>1524</v>
      </c>
      <c r="C190" s="211" t="s">
        <v>1525</v>
      </c>
      <c r="D190" s="203" t="n">
        <v>485.1</v>
      </c>
      <c r="F190" s="33"/>
    </row>
    <row r="191" customFormat="false" ht="12.75" hidden="false" customHeight="false" outlineLevel="0" collapsed="false">
      <c r="B191" s="199" t="s">
        <v>1526</v>
      </c>
      <c r="C191" s="211" t="s">
        <v>1527</v>
      </c>
      <c r="D191" s="203" t="n">
        <v>773.8</v>
      </c>
      <c r="F191" s="33"/>
    </row>
    <row r="192" customFormat="false" ht="12.75" hidden="false" customHeight="false" outlineLevel="0" collapsed="false">
      <c r="B192" s="199" t="s">
        <v>1528</v>
      </c>
      <c r="C192" s="211" t="s">
        <v>1529</v>
      </c>
      <c r="D192" s="203" t="n">
        <v>763</v>
      </c>
      <c r="F192" s="33"/>
    </row>
    <row r="193" customFormat="false" ht="12.75" hidden="false" customHeight="false" outlineLevel="0" collapsed="false">
      <c r="B193" s="199" t="s">
        <v>1530</v>
      </c>
      <c r="C193" s="211" t="s">
        <v>1531</v>
      </c>
      <c r="D193" s="203" t="n">
        <v>176.8</v>
      </c>
      <c r="F193" s="33"/>
    </row>
    <row r="194" customFormat="false" ht="12.75" hidden="false" customHeight="false" outlineLevel="0" collapsed="false">
      <c r="B194" s="199" t="s">
        <v>1532</v>
      </c>
      <c r="C194" s="217" t="s">
        <v>1501</v>
      </c>
      <c r="D194" s="203"/>
      <c r="F194" s="33"/>
    </row>
    <row r="195" customFormat="false" ht="12.75" hidden="false" customHeight="false" outlineLevel="0" collapsed="false">
      <c r="B195" s="199" t="s">
        <v>1533</v>
      </c>
      <c r="C195" s="211" t="s">
        <v>1534</v>
      </c>
      <c r="D195" s="205" t="n">
        <v>602</v>
      </c>
      <c r="F195" s="33"/>
    </row>
    <row r="196" customFormat="false" ht="12.75" hidden="false" customHeight="false" outlineLevel="0" collapsed="false">
      <c r="B196" s="199" t="s">
        <v>1535</v>
      </c>
      <c r="C196" s="211" t="s">
        <v>1536</v>
      </c>
      <c r="D196" s="220" t="n">
        <v>1503.8</v>
      </c>
      <c r="F196" s="33"/>
    </row>
    <row r="197" customFormat="false" ht="12.75" hidden="false" customHeight="false" outlineLevel="0" collapsed="false">
      <c r="B197" s="199" t="s">
        <v>1537</v>
      </c>
      <c r="C197" s="204" t="s">
        <v>1538</v>
      </c>
      <c r="D197" s="220" t="n">
        <v>1722.3</v>
      </c>
      <c r="F197" s="33"/>
    </row>
    <row r="198" customFormat="false" ht="12.75" hidden="false" customHeight="false" outlineLevel="0" collapsed="false">
      <c r="B198" s="199" t="s">
        <v>1539</v>
      </c>
      <c r="C198" s="204" t="s">
        <v>1540</v>
      </c>
      <c r="D198" s="220" t="n">
        <v>1139.6</v>
      </c>
      <c r="F198" s="33"/>
    </row>
    <row r="199" customFormat="false" ht="12.75" hidden="false" customHeight="false" outlineLevel="0" collapsed="false">
      <c r="B199" s="199"/>
      <c r="C199" s="206" t="s">
        <v>1541</v>
      </c>
      <c r="D199" s="203"/>
      <c r="F199" s="33"/>
    </row>
    <row r="200" customFormat="false" ht="12.75" hidden="false" customHeight="false" outlineLevel="0" collapsed="false">
      <c r="B200" s="199" t="s">
        <v>1542</v>
      </c>
      <c r="C200" s="204" t="s">
        <v>1543</v>
      </c>
      <c r="D200" s="205" t="n">
        <v>138.3</v>
      </c>
      <c r="F200" s="33"/>
    </row>
    <row r="201" customFormat="false" ht="12.75" hidden="false" customHeight="false" outlineLevel="0" collapsed="false">
      <c r="B201" s="199" t="s">
        <v>1544</v>
      </c>
      <c r="C201" s="204" t="s">
        <v>1545</v>
      </c>
      <c r="D201" s="205" t="n">
        <v>104.2</v>
      </c>
      <c r="F201" s="33"/>
    </row>
    <row r="202" customFormat="false" ht="12.75" hidden="false" customHeight="false" outlineLevel="0" collapsed="false">
      <c r="B202" s="199" t="s">
        <v>1546</v>
      </c>
      <c r="C202" s="204" t="s">
        <v>1547</v>
      </c>
      <c r="D202" s="205" t="n">
        <v>80.9</v>
      </c>
      <c r="F202" s="33"/>
    </row>
    <row r="203" customFormat="false" ht="12.75" hidden="false" customHeight="false" outlineLevel="0" collapsed="false">
      <c r="B203" s="199" t="s">
        <v>1548</v>
      </c>
      <c r="C203" s="217" t="s">
        <v>1549</v>
      </c>
      <c r="D203" s="205" t="n">
        <v>527.4</v>
      </c>
      <c r="F203" s="33"/>
    </row>
    <row r="204" customFormat="false" ht="12.75" hidden="false" customHeight="false" outlineLevel="0" collapsed="false">
      <c r="B204" s="199" t="s">
        <v>1550</v>
      </c>
      <c r="C204" s="204" t="s">
        <v>1551</v>
      </c>
      <c r="D204" s="205" t="n">
        <v>107.9</v>
      </c>
      <c r="F204" s="33"/>
    </row>
    <row r="205" customFormat="false" ht="12.75" hidden="false" customHeight="false" outlineLevel="0" collapsed="false">
      <c r="B205" s="199" t="s">
        <v>1552</v>
      </c>
      <c r="C205" s="204" t="s">
        <v>1553</v>
      </c>
      <c r="D205" s="205" t="n">
        <v>103</v>
      </c>
      <c r="F205" s="33"/>
    </row>
    <row r="206" customFormat="false" ht="12.75" hidden="false" customHeight="false" outlineLevel="0" collapsed="false">
      <c r="B206" s="199" t="s">
        <v>1554</v>
      </c>
      <c r="C206" s="204" t="s">
        <v>1555</v>
      </c>
      <c r="D206" s="205" t="n">
        <v>150.8</v>
      </c>
      <c r="F206" s="33"/>
    </row>
    <row r="207" customFormat="false" ht="12.75" hidden="false" customHeight="false" outlineLevel="0" collapsed="false">
      <c r="B207" s="199" t="s">
        <v>1556</v>
      </c>
      <c r="C207" s="204" t="s">
        <v>1557</v>
      </c>
      <c r="D207" s="205" t="n">
        <v>165.6</v>
      </c>
      <c r="F207" s="33"/>
    </row>
    <row r="208" customFormat="false" ht="12.75" hidden="false" customHeight="false" outlineLevel="0" collapsed="false">
      <c r="B208" s="199" t="s">
        <v>1558</v>
      </c>
      <c r="C208" s="217" t="s">
        <v>1559</v>
      </c>
      <c r="D208" s="205" t="n">
        <v>361.8</v>
      </c>
      <c r="F208" s="33"/>
    </row>
    <row r="209" customFormat="false" ht="12.75" hidden="false" customHeight="false" outlineLevel="0" collapsed="false">
      <c r="B209" s="199" t="s">
        <v>1560</v>
      </c>
      <c r="C209" s="204" t="s">
        <v>1561</v>
      </c>
      <c r="D209" s="205" t="n">
        <v>107.9</v>
      </c>
      <c r="F209" s="33"/>
    </row>
    <row r="210" customFormat="false" ht="12.75" hidden="false" customHeight="false" outlineLevel="0" collapsed="false">
      <c r="B210" s="199" t="s">
        <v>1562</v>
      </c>
      <c r="C210" s="204" t="s">
        <v>1563</v>
      </c>
      <c r="D210" s="205" t="n">
        <v>600.9</v>
      </c>
      <c r="F210" s="33"/>
    </row>
    <row r="211" customFormat="false" ht="12.75" hidden="false" customHeight="false" outlineLevel="0" collapsed="false">
      <c r="B211" s="199" t="s">
        <v>1564</v>
      </c>
      <c r="C211" s="204" t="s">
        <v>1565</v>
      </c>
      <c r="D211" s="205" t="n">
        <v>103</v>
      </c>
      <c r="F211" s="33"/>
    </row>
    <row r="212" customFormat="false" ht="12.75" hidden="false" customHeight="false" outlineLevel="0" collapsed="false">
      <c r="B212" s="199" t="s">
        <v>1566</v>
      </c>
      <c r="C212" s="204" t="s">
        <v>1567</v>
      </c>
      <c r="D212" s="205" t="n">
        <v>150.8</v>
      </c>
      <c r="F212" s="33"/>
    </row>
    <row r="213" customFormat="false" ht="12.75" hidden="false" customHeight="false" outlineLevel="0" collapsed="false">
      <c r="B213" s="199" t="s">
        <v>1568</v>
      </c>
      <c r="C213" s="217" t="s">
        <v>1569</v>
      </c>
      <c r="D213" s="205" t="n">
        <v>621.8</v>
      </c>
      <c r="F213" s="33"/>
    </row>
    <row r="214" customFormat="false" ht="12.75" hidden="false" customHeight="false" outlineLevel="0" collapsed="false">
      <c r="B214" s="199" t="s">
        <v>1570</v>
      </c>
      <c r="C214" s="204" t="s">
        <v>1571</v>
      </c>
      <c r="D214" s="205" t="n">
        <v>114.1</v>
      </c>
      <c r="F214" s="33"/>
    </row>
    <row r="215" customFormat="false" ht="12.75" hidden="false" customHeight="false" outlineLevel="0" collapsed="false">
      <c r="B215" s="199" t="s">
        <v>1572</v>
      </c>
      <c r="C215" s="204" t="s">
        <v>1573</v>
      </c>
      <c r="D215" s="205" t="n">
        <v>114.1</v>
      </c>
      <c r="F215" s="33"/>
    </row>
    <row r="216" customFormat="false" ht="12.75" hidden="false" customHeight="false" outlineLevel="0" collapsed="false">
      <c r="B216" s="199" t="s">
        <v>1574</v>
      </c>
      <c r="C216" s="204" t="s">
        <v>1575</v>
      </c>
      <c r="D216" s="205" t="n">
        <v>116.5</v>
      </c>
      <c r="F216" s="33"/>
    </row>
    <row r="217" customFormat="false" ht="12.75" hidden="false" customHeight="false" outlineLevel="0" collapsed="false">
      <c r="B217" s="199" t="s">
        <v>1576</v>
      </c>
      <c r="C217" s="204" t="s">
        <v>1577</v>
      </c>
      <c r="D217" s="205" t="n">
        <v>114.1</v>
      </c>
      <c r="F217" s="33"/>
    </row>
    <row r="218" customFormat="false" ht="12.75" hidden="false" customHeight="false" outlineLevel="0" collapsed="false">
      <c r="B218" s="199" t="s">
        <v>1578</v>
      </c>
      <c r="C218" s="204" t="s">
        <v>1579</v>
      </c>
      <c r="D218" s="205" t="n">
        <v>163.1</v>
      </c>
      <c r="F218" s="33"/>
    </row>
    <row r="219" customFormat="false" ht="12.75" hidden="false" customHeight="false" outlineLevel="0" collapsed="false">
      <c r="B219" s="221" t="s">
        <v>1580</v>
      </c>
      <c r="C219" s="217" t="s">
        <v>1581</v>
      </c>
      <c r="D219" s="205" t="n">
        <v>509</v>
      </c>
      <c r="F219" s="33"/>
    </row>
    <row r="220" customFormat="false" ht="12.75" hidden="false" customHeight="false" outlineLevel="0" collapsed="false">
      <c r="B220" s="221" t="s">
        <v>1582</v>
      </c>
      <c r="C220" s="204" t="s">
        <v>1583</v>
      </c>
      <c r="D220" s="205" t="n">
        <v>273.5</v>
      </c>
      <c r="F220" s="33"/>
    </row>
    <row r="221" customFormat="false" ht="12.75" hidden="false" customHeight="false" outlineLevel="0" collapsed="false">
      <c r="B221" s="221" t="s">
        <v>1584</v>
      </c>
      <c r="C221" s="204" t="s">
        <v>1585</v>
      </c>
      <c r="D221" s="205" t="n">
        <v>89.5</v>
      </c>
      <c r="F221" s="33"/>
    </row>
    <row r="222" customFormat="false" ht="12.75" hidden="false" customHeight="false" outlineLevel="0" collapsed="false">
      <c r="B222" s="221" t="s">
        <v>1586</v>
      </c>
      <c r="C222" s="204" t="s">
        <v>1587</v>
      </c>
      <c r="D222" s="205" t="n">
        <v>145.9</v>
      </c>
      <c r="F222" s="33"/>
    </row>
    <row r="223" customFormat="false" ht="12.75" hidden="false" customHeight="false" outlineLevel="0" collapsed="false">
      <c r="B223" s="221" t="s">
        <v>1588</v>
      </c>
      <c r="C223" s="217" t="s">
        <v>1589</v>
      </c>
      <c r="D223" s="213" t="n">
        <v>1752.9</v>
      </c>
      <c r="F223" s="33"/>
    </row>
    <row r="224" customFormat="false" ht="12.75" hidden="false" customHeight="false" outlineLevel="0" collapsed="false">
      <c r="B224" s="221" t="s">
        <v>1590</v>
      </c>
      <c r="C224" s="204" t="s">
        <v>1591</v>
      </c>
      <c r="D224" s="213" t="n">
        <v>664</v>
      </c>
      <c r="F224" s="33"/>
    </row>
    <row r="225" customFormat="false" ht="12.75" hidden="false" customHeight="false" outlineLevel="0" collapsed="false">
      <c r="B225" s="221" t="s">
        <v>1592</v>
      </c>
      <c r="C225" s="204" t="s">
        <v>1593</v>
      </c>
      <c r="D225" s="213" t="n">
        <v>544.4</v>
      </c>
      <c r="F225" s="33"/>
    </row>
    <row r="226" customFormat="false" ht="12.75" hidden="false" customHeight="false" outlineLevel="0" collapsed="false">
      <c r="B226" s="221" t="s">
        <v>1594</v>
      </c>
      <c r="C226" s="204" t="s">
        <v>1595</v>
      </c>
      <c r="D226" s="213" t="n">
        <v>544.4</v>
      </c>
      <c r="F226" s="33"/>
    </row>
    <row r="227" customFormat="false" ht="12.75" hidden="false" customHeight="false" outlineLevel="0" collapsed="false">
      <c r="B227" s="221" t="s">
        <v>1596</v>
      </c>
      <c r="C227" s="217" t="s">
        <v>1597</v>
      </c>
      <c r="D227" s="203" t="n">
        <v>459.9</v>
      </c>
      <c r="F227" s="33"/>
    </row>
    <row r="228" customFormat="false" ht="12.75" hidden="false" customHeight="false" outlineLevel="0" collapsed="false">
      <c r="B228" s="199" t="s">
        <v>1596</v>
      </c>
      <c r="C228" s="204" t="s">
        <v>1598</v>
      </c>
      <c r="D228" s="205" t="n">
        <v>92</v>
      </c>
      <c r="F228" s="33"/>
    </row>
    <row r="229" customFormat="false" ht="12.75" hidden="false" customHeight="false" outlineLevel="0" collapsed="false">
      <c r="B229" s="199" t="s">
        <v>1599</v>
      </c>
      <c r="C229" s="204" t="s">
        <v>1600</v>
      </c>
      <c r="D229" s="205" t="n">
        <v>92</v>
      </c>
      <c r="F229" s="33"/>
    </row>
    <row r="230" customFormat="false" ht="12.75" hidden="false" customHeight="false" outlineLevel="0" collapsed="false">
      <c r="B230" s="199" t="s">
        <v>1601</v>
      </c>
      <c r="C230" s="204" t="s">
        <v>1602</v>
      </c>
      <c r="D230" s="205" t="n">
        <v>92</v>
      </c>
      <c r="F230" s="33"/>
    </row>
    <row r="231" customFormat="false" ht="12.75" hidden="false" customHeight="false" outlineLevel="0" collapsed="false">
      <c r="B231" s="199" t="s">
        <v>1603</v>
      </c>
      <c r="C231" s="204" t="s">
        <v>1604</v>
      </c>
      <c r="D231" s="205" t="n">
        <v>92</v>
      </c>
      <c r="F231" s="33"/>
    </row>
    <row r="232" customFormat="false" ht="12.75" hidden="false" customHeight="false" outlineLevel="0" collapsed="false">
      <c r="B232" s="199" t="s">
        <v>1605</v>
      </c>
      <c r="C232" s="204" t="s">
        <v>1606</v>
      </c>
      <c r="D232" s="205" t="n">
        <v>92</v>
      </c>
      <c r="F232" s="33"/>
    </row>
    <row r="233" customFormat="false" ht="24" hidden="false" customHeight="false" outlineLevel="0" collapsed="false">
      <c r="B233" s="221" t="s">
        <v>1607</v>
      </c>
      <c r="C233" s="217" t="s">
        <v>1608</v>
      </c>
      <c r="D233" s="220" t="n">
        <v>1367.1</v>
      </c>
      <c r="F233" s="33"/>
    </row>
    <row r="234" customFormat="false" ht="12.75" hidden="false" customHeight="false" outlineLevel="0" collapsed="false">
      <c r="B234" s="221" t="s">
        <v>1609</v>
      </c>
      <c r="C234" s="204" t="s">
        <v>1610</v>
      </c>
      <c r="D234" s="205" t="n">
        <v>425.7</v>
      </c>
      <c r="F234" s="33"/>
    </row>
    <row r="235" customFormat="false" ht="12.75" hidden="false" customHeight="false" outlineLevel="0" collapsed="false">
      <c r="B235" s="221" t="s">
        <v>1609</v>
      </c>
      <c r="C235" s="204" t="s">
        <v>1611</v>
      </c>
      <c r="D235" s="205" t="n">
        <v>425.7</v>
      </c>
      <c r="F235" s="33"/>
    </row>
    <row r="236" customFormat="false" ht="12.75" hidden="false" customHeight="false" outlineLevel="0" collapsed="false">
      <c r="B236" s="221" t="s">
        <v>1612</v>
      </c>
      <c r="C236" s="204" t="s">
        <v>1613</v>
      </c>
      <c r="D236" s="205" t="n">
        <v>515.8</v>
      </c>
      <c r="F236" s="33"/>
    </row>
    <row r="237" customFormat="false" ht="12.75" hidden="false" customHeight="false" outlineLevel="0" collapsed="false">
      <c r="B237" s="221" t="s">
        <v>1614</v>
      </c>
      <c r="C237" s="217" t="s">
        <v>1615</v>
      </c>
      <c r="D237" s="205" t="n">
        <v>111.6</v>
      </c>
      <c r="F237" s="33"/>
    </row>
    <row r="238" customFormat="false" ht="12.75" hidden="false" customHeight="false" outlineLevel="0" collapsed="false">
      <c r="B238" s="221" t="s">
        <v>1616</v>
      </c>
      <c r="C238" s="217" t="s">
        <v>1617</v>
      </c>
      <c r="D238" s="205" t="n">
        <v>115.3</v>
      </c>
      <c r="F238" s="33"/>
    </row>
    <row r="239" customFormat="false" ht="12.75" hidden="false" customHeight="false" outlineLevel="0" collapsed="false">
      <c r="B239" s="221" t="s">
        <v>1618</v>
      </c>
      <c r="C239" s="217" t="s">
        <v>1619</v>
      </c>
      <c r="D239" s="205" t="n">
        <v>345.8</v>
      </c>
      <c r="F239" s="33"/>
    </row>
    <row r="240" customFormat="false" ht="12.75" hidden="false" customHeight="false" outlineLevel="0" collapsed="false">
      <c r="B240" s="221" t="s">
        <v>1618</v>
      </c>
      <c r="C240" s="204" t="s">
        <v>1620</v>
      </c>
      <c r="D240" s="205" t="n">
        <v>115.3</v>
      </c>
      <c r="F240" s="33"/>
    </row>
    <row r="241" customFormat="false" ht="12.75" hidden="false" customHeight="false" outlineLevel="0" collapsed="false">
      <c r="B241" s="221" t="s">
        <v>1618</v>
      </c>
      <c r="C241" s="204" t="s">
        <v>1621</v>
      </c>
      <c r="D241" s="205" t="n">
        <v>115.3</v>
      </c>
      <c r="F241" s="33"/>
    </row>
    <row r="242" customFormat="false" ht="12.75" hidden="false" customHeight="false" outlineLevel="0" collapsed="false">
      <c r="B242" s="221" t="s">
        <v>1618</v>
      </c>
      <c r="C242" s="204" t="s">
        <v>1622</v>
      </c>
      <c r="D242" s="205" t="n">
        <v>115.3</v>
      </c>
      <c r="F242" s="33"/>
    </row>
    <row r="243" customFormat="false" ht="12.75" hidden="false" customHeight="false" outlineLevel="0" collapsed="false">
      <c r="B243" s="221" t="s">
        <v>1623</v>
      </c>
      <c r="C243" s="217" t="s">
        <v>1624</v>
      </c>
      <c r="D243" s="205" t="n">
        <v>145.9</v>
      </c>
      <c r="F243" s="33"/>
    </row>
    <row r="244" customFormat="false" ht="12.75" hidden="false" customHeight="false" outlineLevel="0" collapsed="false">
      <c r="B244" s="221" t="s">
        <v>1625</v>
      </c>
      <c r="C244" s="217" t="s">
        <v>1626</v>
      </c>
      <c r="D244" s="205" t="n">
        <v>470.9</v>
      </c>
      <c r="F244" s="33"/>
    </row>
    <row r="245" customFormat="false" ht="12.75" hidden="false" customHeight="false" outlineLevel="0" collapsed="false">
      <c r="B245" s="221" t="s">
        <v>1627</v>
      </c>
      <c r="C245" s="204" t="s">
        <v>1628</v>
      </c>
      <c r="D245" s="205" t="n">
        <v>109.1</v>
      </c>
      <c r="F245" s="33"/>
    </row>
    <row r="246" customFormat="false" ht="12.75" hidden="false" customHeight="false" outlineLevel="0" collapsed="false">
      <c r="B246" s="221" t="s">
        <v>1629</v>
      </c>
      <c r="C246" s="204" t="s">
        <v>1630</v>
      </c>
      <c r="D246" s="205" t="n">
        <v>109.1</v>
      </c>
      <c r="F246" s="33"/>
    </row>
    <row r="247" customFormat="false" ht="12.75" hidden="false" customHeight="false" outlineLevel="0" collapsed="false">
      <c r="B247" s="221" t="s">
        <v>1631</v>
      </c>
      <c r="C247" s="204" t="s">
        <v>1632</v>
      </c>
      <c r="D247" s="205" t="n">
        <v>103</v>
      </c>
      <c r="F247" s="33"/>
    </row>
    <row r="248" customFormat="false" ht="12.75" hidden="false" customHeight="false" outlineLevel="0" collapsed="false">
      <c r="B248" s="221" t="s">
        <v>1633</v>
      </c>
      <c r="C248" s="204" t="s">
        <v>1634</v>
      </c>
      <c r="D248" s="205" t="n">
        <v>150.8</v>
      </c>
      <c r="F248" s="33"/>
    </row>
    <row r="249" customFormat="false" ht="12.75" hidden="false" customHeight="false" outlineLevel="0" collapsed="false">
      <c r="B249" s="221" t="s">
        <v>1635</v>
      </c>
      <c r="C249" s="217" t="s">
        <v>1636</v>
      </c>
      <c r="D249" s="213" t="n">
        <v>1782.8</v>
      </c>
      <c r="F249" s="33"/>
    </row>
    <row r="250" customFormat="false" ht="12.75" hidden="false" customHeight="false" outlineLevel="0" collapsed="false">
      <c r="B250" s="221" t="s">
        <v>1637</v>
      </c>
      <c r="C250" s="204" t="s">
        <v>1638</v>
      </c>
      <c r="D250" s="213" t="n">
        <v>554.4</v>
      </c>
      <c r="F250" s="33"/>
    </row>
    <row r="251" customFormat="false" ht="12.75" hidden="false" customHeight="false" outlineLevel="0" collapsed="false">
      <c r="B251" s="221" t="s">
        <v>1639</v>
      </c>
      <c r="C251" s="204" t="s">
        <v>1640</v>
      </c>
      <c r="D251" s="213" t="n">
        <v>674</v>
      </c>
      <c r="F251" s="33"/>
    </row>
    <row r="252" customFormat="false" ht="12.75" hidden="false" customHeight="false" outlineLevel="0" collapsed="false">
      <c r="B252" s="221" t="s">
        <v>1641</v>
      </c>
      <c r="C252" s="204" t="s">
        <v>1642</v>
      </c>
      <c r="D252" s="213" t="n">
        <v>554.4</v>
      </c>
      <c r="F252" s="33"/>
    </row>
    <row r="253" customFormat="false" ht="12.75" hidden="false" customHeight="false" outlineLevel="0" collapsed="false">
      <c r="B253" s="221" t="s">
        <v>1643</v>
      </c>
      <c r="C253" s="217" t="s">
        <v>1644</v>
      </c>
      <c r="D253" s="205" t="n">
        <v>275.9</v>
      </c>
      <c r="F253" s="33"/>
    </row>
    <row r="254" customFormat="false" ht="12.75" hidden="false" customHeight="false" outlineLevel="0" collapsed="false">
      <c r="B254" s="221" t="s">
        <v>1645</v>
      </c>
      <c r="C254" s="204" t="s">
        <v>1646</v>
      </c>
      <c r="D254" s="205" t="n">
        <v>92</v>
      </c>
      <c r="F254" s="33"/>
    </row>
    <row r="255" customFormat="false" ht="12.75" hidden="false" customHeight="false" outlineLevel="0" collapsed="false">
      <c r="B255" s="221" t="s">
        <v>1647</v>
      </c>
      <c r="C255" s="204" t="s">
        <v>1648</v>
      </c>
      <c r="D255" s="205" t="n">
        <v>92</v>
      </c>
      <c r="F255" s="33"/>
    </row>
    <row r="256" customFormat="false" ht="12.75" hidden="false" customHeight="false" outlineLevel="0" collapsed="false">
      <c r="B256" s="221" t="s">
        <v>1649</v>
      </c>
      <c r="C256" s="204" t="s">
        <v>1650</v>
      </c>
      <c r="D256" s="205" t="n">
        <v>92</v>
      </c>
      <c r="F256" s="33"/>
    </row>
    <row r="257" customFormat="false" ht="12.75" hidden="false" customHeight="false" outlineLevel="0" collapsed="false">
      <c r="B257" s="221" t="s">
        <v>1651</v>
      </c>
      <c r="C257" s="217" t="s">
        <v>1652</v>
      </c>
      <c r="D257" s="205" t="n">
        <v>278.4</v>
      </c>
      <c r="F257" s="33"/>
    </row>
    <row r="258" customFormat="false" ht="12.75" hidden="false" customHeight="false" outlineLevel="0" collapsed="false">
      <c r="B258" s="221" t="s">
        <v>1653</v>
      </c>
      <c r="C258" s="204" t="s">
        <v>1654</v>
      </c>
      <c r="D258" s="205" t="n">
        <v>93.2</v>
      </c>
      <c r="F258" s="33"/>
    </row>
    <row r="259" customFormat="false" ht="12.75" hidden="false" customHeight="false" outlineLevel="0" collapsed="false">
      <c r="B259" s="221" t="s">
        <v>1655</v>
      </c>
      <c r="C259" s="204" t="s">
        <v>1656</v>
      </c>
      <c r="D259" s="205" t="n">
        <v>93.2</v>
      </c>
      <c r="F259" s="33"/>
    </row>
    <row r="260" customFormat="false" ht="12.75" hidden="false" customHeight="false" outlineLevel="0" collapsed="false">
      <c r="B260" s="221" t="s">
        <v>1657</v>
      </c>
      <c r="C260" s="204" t="s">
        <v>1658</v>
      </c>
      <c r="D260" s="205" t="n">
        <v>92</v>
      </c>
      <c r="F260" s="33"/>
    </row>
    <row r="261" customFormat="false" ht="12.75" hidden="false" customHeight="false" outlineLevel="0" collapsed="false">
      <c r="B261" s="221" t="s">
        <v>1659</v>
      </c>
      <c r="C261" s="217" t="s">
        <v>1660</v>
      </c>
      <c r="D261" s="205" t="n">
        <v>275.9</v>
      </c>
      <c r="F261" s="33"/>
    </row>
    <row r="262" customFormat="false" ht="12.75" hidden="false" customHeight="false" outlineLevel="0" collapsed="false">
      <c r="B262" s="221" t="s">
        <v>1661</v>
      </c>
      <c r="C262" s="204" t="s">
        <v>1662</v>
      </c>
      <c r="D262" s="205" t="n">
        <v>92</v>
      </c>
      <c r="F262" s="33"/>
    </row>
    <row r="263" customFormat="false" ht="12.75" hidden="false" customHeight="false" outlineLevel="0" collapsed="false">
      <c r="B263" s="221" t="s">
        <v>1663</v>
      </c>
      <c r="C263" s="204" t="s">
        <v>1664</v>
      </c>
      <c r="D263" s="205" t="n">
        <v>92</v>
      </c>
      <c r="F263" s="33"/>
    </row>
    <row r="264" customFormat="false" ht="12.75" hidden="false" customHeight="false" outlineLevel="0" collapsed="false">
      <c r="B264" s="221" t="s">
        <v>1665</v>
      </c>
      <c r="C264" s="204" t="s">
        <v>1666</v>
      </c>
      <c r="D264" s="205" t="n">
        <v>92</v>
      </c>
      <c r="F264" s="33"/>
    </row>
    <row r="265" customFormat="false" ht="12.75" hidden="false" customHeight="false" outlineLevel="0" collapsed="false">
      <c r="B265" s="221" t="s">
        <v>1667</v>
      </c>
      <c r="C265" s="217" t="s">
        <v>1668</v>
      </c>
      <c r="D265" s="205" t="n">
        <v>275.9</v>
      </c>
      <c r="F265" s="33"/>
    </row>
    <row r="266" customFormat="false" ht="12.75" hidden="false" customHeight="false" outlineLevel="0" collapsed="false">
      <c r="B266" s="221" t="s">
        <v>1669</v>
      </c>
      <c r="C266" s="204" t="s">
        <v>1670</v>
      </c>
      <c r="D266" s="205" t="n">
        <v>88.3</v>
      </c>
      <c r="F266" s="33"/>
    </row>
    <row r="267" customFormat="false" ht="12.75" hidden="false" customHeight="false" outlineLevel="0" collapsed="false">
      <c r="B267" s="221" t="s">
        <v>1671</v>
      </c>
      <c r="C267" s="204" t="s">
        <v>1672</v>
      </c>
      <c r="D267" s="205" t="n">
        <v>92</v>
      </c>
      <c r="F267" s="33"/>
    </row>
    <row r="268" customFormat="false" ht="12.75" hidden="false" customHeight="false" outlineLevel="0" collapsed="false">
      <c r="B268" s="221" t="s">
        <v>1673</v>
      </c>
      <c r="C268" s="204" t="s">
        <v>1674</v>
      </c>
      <c r="D268" s="205" t="n">
        <v>92</v>
      </c>
      <c r="F268" s="33"/>
    </row>
    <row r="269" customFormat="false" ht="15" hidden="false" customHeight="true" outlineLevel="0" collapsed="false">
      <c r="B269" s="221" t="s">
        <v>1675</v>
      </c>
      <c r="C269" s="217" t="s">
        <v>1676</v>
      </c>
      <c r="D269" s="205" t="n">
        <v>307.8</v>
      </c>
      <c r="F269" s="33"/>
    </row>
    <row r="270" customFormat="false" ht="12.75" hidden="false" customHeight="false" outlineLevel="0" collapsed="false">
      <c r="B270" s="199" t="s">
        <v>1677</v>
      </c>
      <c r="C270" s="204" t="s">
        <v>1678</v>
      </c>
      <c r="D270" s="205" t="n">
        <v>101.8</v>
      </c>
      <c r="F270" s="33"/>
    </row>
    <row r="271" customFormat="false" ht="12.75" hidden="false" customHeight="false" outlineLevel="0" collapsed="false">
      <c r="B271" s="199" t="s">
        <v>1679</v>
      </c>
      <c r="C271" s="204" t="s">
        <v>1680</v>
      </c>
      <c r="D271" s="205" t="n">
        <v>104.2</v>
      </c>
      <c r="F271" s="33"/>
    </row>
    <row r="272" customFormat="false" ht="12.75" hidden="false" customHeight="false" outlineLevel="0" collapsed="false">
      <c r="B272" s="199" t="s">
        <v>1681</v>
      </c>
      <c r="C272" s="204" t="s">
        <v>1682</v>
      </c>
      <c r="D272" s="205" t="n">
        <v>101.8</v>
      </c>
      <c r="F272" s="33"/>
    </row>
    <row r="273" customFormat="false" ht="12.75" hidden="false" customHeight="false" outlineLevel="0" collapsed="false">
      <c r="B273" s="221" t="s">
        <v>1683</v>
      </c>
      <c r="C273" s="217" t="s">
        <v>1684</v>
      </c>
      <c r="D273" s="205" t="n">
        <v>225.7</v>
      </c>
      <c r="F273" s="33"/>
    </row>
    <row r="274" customFormat="false" ht="12.75" hidden="false" customHeight="false" outlineLevel="0" collapsed="false">
      <c r="B274" s="221" t="s">
        <v>1685</v>
      </c>
      <c r="C274" s="204" t="s">
        <v>1686</v>
      </c>
      <c r="D274" s="205" t="n">
        <v>112.8</v>
      </c>
      <c r="F274" s="33"/>
    </row>
    <row r="275" customFormat="false" ht="12.75" hidden="false" customHeight="false" outlineLevel="0" collapsed="false">
      <c r="B275" s="221" t="s">
        <v>1687</v>
      </c>
      <c r="C275" s="204" t="s">
        <v>1688</v>
      </c>
      <c r="D275" s="205" t="n">
        <v>112.8</v>
      </c>
      <c r="F275" s="33"/>
    </row>
    <row r="276" customFormat="false" ht="12.75" hidden="false" customHeight="false" outlineLevel="0" collapsed="false">
      <c r="B276" s="221" t="s">
        <v>1689</v>
      </c>
      <c r="C276" s="204" t="s">
        <v>1690</v>
      </c>
      <c r="D276" s="205" t="n">
        <v>101.8</v>
      </c>
      <c r="F276" s="33"/>
    </row>
    <row r="277" customFormat="false" ht="12.75" hidden="false" customHeight="false" outlineLevel="0" collapsed="false">
      <c r="B277" s="221" t="s">
        <v>1691</v>
      </c>
      <c r="C277" s="217" t="s">
        <v>1692</v>
      </c>
      <c r="D277" s="205" t="n">
        <v>220.8</v>
      </c>
      <c r="F277" s="33"/>
    </row>
    <row r="278" customFormat="false" ht="12.75" hidden="false" customHeight="false" outlineLevel="0" collapsed="false">
      <c r="B278" s="221" t="s">
        <v>1693</v>
      </c>
      <c r="C278" s="204" t="s">
        <v>1694</v>
      </c>
      <c r="D278" s="205" t="n">
        <v>110.4</v>
      </c>
      <c r="F278" s="33"/>
    </row>
    <row r="279" customFormat="false" ht="12.75" hidden="false" customHeight="false" outlineLevel="0" collapsed="false">
      <c r="B279" s="221" t="s">
        <v>1695</v>
      </c>
      <c r="C279" s="204" t="s">
        <v>1696</v>
      </c>
      <c r="D279" s="205" t="n">
        <v>110.4</v>
      </c>
      <c r="F279" s="33"/>
    </row>
    <row r="280" customFormat="false" ht="12.75" hidden="false" customHeight="false" outlineLevel="0" collapsed="false">
      <c r="B280" s="221" t="s">
        <v>1697</v>
      </c>
      <c r="C280" s="217" t="s">
        <v>1698</v>
      </c>
      <c r="D280" s="205" t="n">
        <v>191.3</v>
      </c>
      <c r="F280" s="33"/>
    </row>
    <row r="281" customFormat="false" ht="12.75" hidden="false" customHeight="false" outlineLevel="0" collapsed="false">
      <c r="B281" s="221" t="s">
        <v>1699</v>
      </c>
      <c r="C281" s="217" t="s">
        <v>1700</v>
      </c>
      <c r="D281" s="205" t="n">
        <v>95.7</v>
      </c>
      <c r="F281" s="33"/>
    </row>
    <row r="282" customFormat="false" ht="12.75" hidden="false" customHeight="false" outlineLevel="0" collapsed="false">
      <c r="B282" s="221" t="s">
        <v>1701</v>
      </c>
      <c r="C282" s="217" t="s">
        <v>1702</v>
      </c>
      <c r="D282" s="205" t="n">
        <v>104.2</v>
      </c>
      <c r="F282" s="33"/>
    </row>
    <row r="283" customFormat="false" ht="12.75" hidden="false" customHeight="false" outlineLevel="0" collapsed="false">
      <c r="B283" s="221" t="s">
        <v>1703</v>
      </c>
      <c r="C283" s="217" t="s">
        <v>1704</v>
      </c>
      <c r="D283" s="205" t="n">
        <v>101.8</v>
      </c>
      <c r="F283" s="33"/>
    </row>
    <row r="284" customFormat="false" ht="12.75" hidden="false" customHeight="false" outlineLevel="0" collapsed="false">
      <c r="B284" s="221" t="s">
        <v>1705</v>
      </c>
      <c r="C284" s="217" t="s">
        <v>1706</v>
      </c>
      <c r="D284" s="205" t="n">
        <v>490.6</v>
      </c>
      <c r="F284" s="33"/>
    </row>
    <row r="285" customFormat="false" ht="12.75" hidden="false" customHeight="false" outlineLevel="0" collapsed="false">
      <c r="B285" s="221" t="s">
        <v>1707</v>
      </c>
      <c r="C285" s="204" t="s">
        <v>1708</v>
      </c>
      <c r="D285" s="205" t="n">
        <v>245.3</v>
      </c>
      <c r="F285" s="33"/>
    </row>
    <row r="286" customFormat="false" ht="12.75" hidden="false" customHeight="false" outlineLevel="0" collapsed="false">
      <c r="B286" s="221" t="s">
        <v>1709</v>
      </c>
      <c r="C286" s="204" t="s">
        <v>1710</v>
      </c>
      <c r="D286" s="205" t="n">
        <v>245.3</v>
      </c>
      <c r="F286" s="33"/>
    </row>
    <row r="287" customFormat="false" ht="12.75" hidden="false" customHeight="false" outlineLevel="0" collapsed="false">
      <c r="B287" s="221" t="s">
        <v>1711</v>
      </c>
      <c r="C287" s="217" t="s">
        <v>1712</v>
      </c>
      <c r="D287" s="205" t="n">
        <v>245.3</v>
      </c>
      <c r="F287" s="33"/>
    </row>
    <row r="288" customFormat="false" ht="12.75" hidden="false" customHeight="false" outlineLevel="0" collapsed="false">
      <c r="B288" s="221" t="s">
        <v>1713</v>
      </c>
      <c r="C288" s="217" t="s">
        <v>1714</v>
      </c>
      <c r="D288" s="213" t="n">
        <v>1082.2</v>
      </c>
      <c r="F288" s="33"/>
    </row>
    <row r="289" customFormat="false" ht="12.75" hidden="false" customHeight="false" outlineLevel="0" collapsed="false">
      <c r="B289" s="221" t="s">
        <v>1715</v>
      </c>
      <c r="C289" s="204" t="s">
        <v>1716</v>
      </c>
      <c r="D289" s="213" t="n">
        <v>481.3</v>
      </c>
      <c r="F289" s="33"/>
    </row>
    <row r="290" customFormat="false" ht="12.75" hidden="false" customHeight="false" outlineLevel="0" collapsed="false">
      <c r="B290" s="221" t="s">
        <v>1717</v>
      </c>
      <c r="C290" s="204" t="s">
        <v>1718</v>
      </c>
      <c r="D290" s="213" t="n">
        <v>600.9</v>
      </c>
      <c r="F290" s="33"/>
    </row>
    <row r="291" customFormat="false" ht="12.75" hidden="false" customHeight="false" outlineLevel="0" collapsed="false">
      <c r="B291" s="221" t="s">
        <v>1719</v>
      </c>
      <c r="C291" s="217" t="s">
        <v>1720</v>
      </c>
      <c r="D291" s="213" t="n">
        <v>1254.9</v>
      </c>
      <c r="F291" s="33"/>
    </row>
    <row r="292" customFormat="false" ht="12.75" hidden="false" customHeight="false" outlineLevel="0" collapsed="false">
      <c r="B292" s="221" t="s">
        <v>1721</v>
      </c>
      <c r="C292" s="204" t="s">
        <v>1722</v>
      </c>
      <c r="D292" s="213" t="n">
        <v>567.7</v>
      </c>
      <c r="F292" s="33"/>
    </row>
    <row r="293" customFormat="false" ht="12.75" hidden="false" customHeight="false" outlineLevel="0" collapsed="false">
      <c r="B293" s="221" t="s">
        <v>1723</v>
      </c>
      <c r="C293" s="204" t="s">
        <v>1724</v>
      </c>
      <c r="D293" s="213" t="n">
        <v>687.3</v>
      </c>
      <c r="F293" s="33"/>
    </row>
    <row r="294" customFormat="false" ht="12.75" hidden="false" customHeight="false" outlineLevel="0" collapsed="false">
      <c r="B294" s="221" t="s">
        <v>1725</v>
      </c>
      <c r="C294" s="217" t="s">
        <v>1726</v>
      </c>
      <c r="D294" s="213" t="n">
        <v>1082.2</v>
      </c>
      <c r="F294" s="33"/>
    </row>
    <row r="295" customFormat="false" ht="12.75" hidden="false" customHeight="false" outlineLevel="0" collapsed="false">
      <c r="B295" s="221" t="s">
        <v>1727</v>
      </c>
      <c r="C295" s="204" t="s">
        <v>1728</v>
      </c>
      <c r="D295" s="213" t="n">
        <v>481.3</v>
      </c>
      <c r="F295" s="33"/>
    </row>
    <row r="296" customFormat="false" ht="12.75" hidden="false" customHeight="false" outlineLevel="0" collapsed="false">
      <c r="B296" s="221" t="s">
        <v>1729</v>
      </c>
      <c r="C296" s="204" t="s">
        <v>1730</v>
      </c>
      <c r="D296" s="213" t="n">
        <v>600.9</v>
      </c>
      <c r="F296" s="33"/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ховаОА</cp:lastModifiedBy>
  <cp:lastPrinted>2014-01-23T02:10:33Z</cp:lastPrinted>
  <dcterms:modified xsi:type="dcterms:W3CDTF">2016-01-31T21:35:47Z</dcterms:modified>
  <cp:revision>0</cp:revision>
  <dc:subject/>
  <dc:title/>
</cp:coreProperties>
</file>