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уш.Прил 4.3-1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4.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№ 1/2015</t>
  </si>
  <si>
    <t xml:space="preserve">Подушевой норматив финансирования скорой медицинской помощи на один месяц, поправочные коэффициенты, численность обслуживаемых станциями (отделениями) скорой медицинской помощи застрахованных граждан с 01.01.2015 года</t>
  </si>
  <si>
    <t xml:space="preserve">Подушевой норматив финансирования на месяц, рублей - 122,50</t>
  </si>
  <si>
    <t xml:space="preserve">№ п/п</t>
  </si>
  <si>
    <t xml:space="preserve">Наименование медицинской организации</t>
  </si>
  <si>
    <t xml:space="preserve">Численность обслуживаемых застрахованных граждан, чел.</t>
  </si>
  <si>
    <t xml:space="preserve">Поправочные коэффициенты 
</t>
  </si>
  <si>
    <t xml:space="preserve">ОАО "СК" СОГАЗ-Мед"</t>
  </si>
  <si>
    <t xml:space="preserve">ООО "СК" ДАЛЬ-РОСМЕД"</t>
  </si>
  <si>
    <t xml:space="preserve">Всего</t>
  </si>
  <si>
    <t xml:space="preserve">0-4</t>
  </si>
  <si>
    <t xml:space="preserve">5-17</t>
  </si>
  <si>
    <t xml:space="preserve">18-59</t>
  </si>
  <si>
    <t xml:space="preserve">18-54</t>
  </si>
  <si>
    <t xml:space="preserve">60 и &gt;</t>
  </si>
  <si>
    <t xml:space="preserve">55 и &gt;</t>
  </si>
  <si>
    <t xml:space="preserve">Муж</t>
  </si>
  <si>
    <t xml:space="preserve">Жен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Государственное бюджетное учреждение здравоохранения "Быстринская районная больница"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_р_."/>
    <numFmt numFmtId="167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-5-2014_пол-ка с расчетом К попра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L1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13"/>
    <col collapsed="false" customWidth="true" hidden="false" outlineLevel="0" max="3" min="3" style="1" width="8.7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85"/>
    <col collapsed="false" customWidth="true" hidden="false" outlineLevel="0" max="7" min="7" style="1" width="8.7"/>
    <col collapsed="false" customWidth="true" hidden="false" outlineLevel="0" max="9" min="8" style="1" width="8.85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15" min="15" style="1" width="8.85"/>
    <col collapsed="false" customWidth="true" hidden="false" outlineLevel="0" max="16" min="16" style="1" width="10.56"/>
    <col collapsed="false" customWidth="true" hidden="false" outlineLevel="0" max="17" min="17" style="1" width="11.99"/>
    <col collapsed="false" customWidth="true" hidden="false" outlineLevel="0" max="18" min="18" style="1" width="9.85"/>
    <col collapsed="false" customWidth="true" hidden="false" outlineLevel="0" max="19" min="19" style="1" width="11.13"/>
    <col collapsed="false" customWidth="true" hidden="false" outlineLevel="0" max="20" min="20" style="1" width="10.56"/>
    <col collapsed="false" customWidth="true" hidden="false" outlineLevel="0" max="21" min="21" style="1" width="10.71"/>
    <col collapsed="false" customWidth="true" hidden="false" outlineLevel="0" max="27" min="22" style="1" width="13.56"/>
    <col collapsed="false" customWidth="false" hidden="false" outlineLevel="0" max="257" min="28" style="1" width="9.14"/>
  </cols>
  <sheetData>
    <row r="1" customFormat="false" ht="13.5" hidden="false" customHeight="true" outlineLevel="0" collapsed="false">
      <c r="E1" s="2"/>
      <c r="F1" s="2"/>
      <c r="G1" s="2"/>
      <c r="H1" s="2"/>
      <c r="S1" s="3" t="s">
        <v>0</v>
      </c>
      <c r="T1" s="3"/>
      <c r="U1" s="3"/>
    </row>
    <row r="2" customFormat="false" ht="14.25" hidden="false" customHeight="true" outlineLevel="0" collapsed="false">
      <c r="E2" s="2"/>
      <c r="F2" s="2"/>
      <c r="G2" s="2"/>
      <c r="H2" s="2"/>
      <c r="Q2" s="0"/>
      <c r="R2" s="0"/>
      <c r="S2" s="0"/>
      <c r="T2" s="0"/>
      <c r="U2" s="4" t="s">
        <v>1</v>
      </c>
    </row>
    <row r="3" customFormat="false" ht="12.75" hidden="false" customHeight="true" outlineLevel="0" collapsed="false">
      <c r="E3" s="2"/>
      <c r="F3" s="2"/>
      <c r="G3" s="2"/>
      <c r="H3" s="2"/>
      <c r="Q3" s="0"/>
      <c r="R3" s="0"/>
      <c r="S3" s="0"/>
      <c r="T3" s="0"/>
      <c r="U3" s="4" t="s">
        <v>2</v>
      </c>
    </row>
    <row r="4" customFormat="false" ht="13.5" hidden="false" customHeight="true" outlineLevel="0" collapsed="false">
      <c r="E4" s="2"/>
      <c r="F4" s="2"/>
      <c r="G4" s="2"/>
      <c r="H4" s="2"/>
      <c r="Q4" s="0"/>
      <c r="R4" s="0"/>
      <c r="S4" s="0"/>
      <c r="T4" s="0"/>
      <c r="U4" s="4" t="s">
        <v>3</v>
      </c>
    </row>
    <row r="5" customFormat="false" ht="12" hidden="false" customHeight="true" outlineLevel="0" collapsed="false">
      <c r="F5" s="5"/>
      <c r="G5" s="5"/>
    </row>
    <row r="6" customFormat="false" ht="14.25" hidden="false" customHeight="true" outlineLevel="0" collapsed="false">
      <c r="F6" s="6"/>
      <c r="G6" s="6"/>
    </row>
    <row r="7" customFormat="false" ht="46.5" hidden="false" customHeight="true" outlineLevel="0" collapsed="false">
      <c r="A7" s="7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30" hidden="false" customHeight="true" outlineLevel="0" collapsed="false">
      <c r="A8" s="9" t="s">
        <v>5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/>
    <row r="10" customFormat="false" ht="32.2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 t="s">
        <v>9</v>
      </c>
    </row>
    <row r="11" customFormat="false" ht="65.25" hidden="false" customHeight="true" outlineLevel="0" collapsed="false">
      <c r="A11" s="10"/>
      <c r="B11" s="11"/>
      <c r="C11" s="13" t="s">
        <v>10</v>
      </c>
      <c r="D11" s="13" t="s">
        <v>11</v>
      </c>
      <c r="E11" s="13" t="s">
        <v>10</v>
      </c>
      <c r="F11" s="13" t="s">
        <v>11</v>
      </c>
      <c r="G11" s="13" t="s">
        <v>10</v>
      </c>
      <c r="H11" s="13" t="s">
        <v>11</v>
      </c>
      <c r="I11" s="13" t="s">
        <v>10</v>
      </c>
      <c r="J11" s="13" t="s">
        <v>11</v>
      </c>
      <c r="K11" s="13" t="s">
        <v>10</v>
      </c>
      <c r="L11" s="13" t="s">
        <v>11</v>
      </c>
      <c r="M11" s="13" t="s">
        <v>10</v>
      </c>
      <c r="N11" s="13" t="s">
        <v>11</v>
      </c>
      <c r="O11" s="13" t="s">
        <v>10</v>
      </c>
      <c r="P11" s="13" t="s">
        <v>11</v>
      </c>
      <c r="Q11" s="13" t="s">
        <v>10</v>
      </c>
      <c r="R11" s="13" t="s">
        <v>11</v>
      </c>
      <c r="S11" s="13" t="s">
        <v>10</v>
      </c>
      <c r="T11" s="13" t="s">
        <v>11</v>
      </c>
      <c r="U11" s="12"/>
    </row>
    <row r="12" customFormat="false" ht="15" hidden="false" customHeight="true" outlineLevel="0" collapsed="false">
      <c r="A12" s="10"/>
      <c r="B12" s="11"/>
      <c r="C12" s="14" t="s">
        <v>12</v>
      </c>
      <c r="D12" s="14"/>
      <c r="E12" s="15" t="s">
        <v>13</v>
      </c>
      <c r="F12" s="15"/>
      <c r="G12" s="15"/>
      <c r="H12" s="15"/>
      <c r="I12" s="16" t="s">
        <v>14</v>
      </c>
      <c r="J12" s="16"/>
      <c r="K12" s="16"/>
      <c r="L12" s="16"/>
      <c r="M12" s="15" t="s">
        <v>15</v>
      </c>
      <c r="N12" s="15"/>
      <c r="O12" s="15" t="s">
        <v>16</v>
      </c>
      <c r="P12" s="15"/>
      <c r="Q12" s="15" t="s">
        <v>17</v>
      </c>
      <c r="R12" s="15"/>
      <c r="S12" s="15" t="s">
        <v>18</v>
      </c>
      <c r="T12" s="15"/>
      <c r="U12" s="12"/>
    </row>
    <row r="13" customFormat="false" ht="15" hidden="false" customHeight="true" outlineLevel="0" collapsed="false">
      <c r="A13" s="10"/>
      <c r="B13" s="11"/>
      <c r="C13" s="11"/>
      <c r="D13" s="14"/>
      <c r="E13" s="14" t="s">
        <v>19</v>
      </c>
      <c r="F13" s="14"/>
      <c r="G13" s="14" t="s">
        <v>20</v>
      </c>
      <c r="H13" s="14"/>
      <c r="I13" s="14" t="s">
        <v>19</v>
      </c>
      <c r="J13" s="14"/>
      <c r="K13" s="14" t="s">
        <v>20</v>
      </c>
      <c r="L13" s="14"/>
      <c r="M13" s="14" t="s">
        <v>19</v>
      </c>
      <c r="N13" s="14"/>
      <c r="O13" s="14" t="s">
        <v>20</v>
      </c>
      <c r="P13" s="14"/>
      <c r="Q13" s="14" t="s">
        <v>19</v>
      </c>
      <c r="R13" s="14"/>
      <c r="S13" s="14" t="s">
        <v>20</v>
      </c>
      <c r="T13" s="14"/>
      <c r="U13" s="12"/>
    </row>
    <row r="14" customFormat="false" ht="16.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  <c r="U14" s="19" t="n">
        <v>21</v>
      </c>
    </row>
    <row r="15" customFormat="false" ht="38.25" hidden="false" customHeight="true" outlineLevel="0" collapsed="false">
      <c r="A15" s="20" t="n">
        <v>1</v>
      </c>
      <c r="B15" s="21" t="s">
        <v>21</v>
      </c>
      <c r="C15" s="22" t="n">
        <f aca="false">E15+G15+I15+K15+M15+O15+Q15+S15</f>
        <v>100208</v>
      </c>
      <c r="D15" s="22" t="n">
        <f aca="false">F15+H15+J15+L15+N15+P15+R15+T15</f>
        <v>82618</v>
      </c>
      <c r="E15" s="23" t="n">
        <f aca="false">0+0+0+0+0+2523+799+0+0</f>
        <v>3322</v>
      </c>
      <c r="F15" s="23" t="n">
        <f aca="false">0+0+0+0+0+2016+411+0+0</f>
        <v>2427</v>
      </c>
      <c r="G15" s="24" t="n">
        <f aca="false">0+0+0+0+0+2545+759+0+0</f>
        <v>3304</v>
      </c>
      <c r="H15" s="24" t="n">
        <f aca="false">0+0+0+0+0+1986+384+0+0</f>
        <v>2370</v>
      </c>
      <c r="I15" s="24" t="n">
        <f aca="false">0+0+0+0+0+5704+2022+0+0</f>
        <v>7726</v>
      </c>
      <c r="J15" s="24" t="n">
        <f aca="false">0+0+0+0+0+3608+909+0+0</f>
        <v>4517</v>
      </c>
      <c r="K15" s="24" t="n">
        <f aca="false">0+0+0+0+0+5326+1957+0</f>
        <v>7283</v>
      </c>
      <c r="L15" s="24" t="n">
        <f aca="false">0+0+0+0+0+3487+859+0+0</f>
        <v>4346</v>
      </c>
      <c r="M15" s="24" t="n">
        <f aca="false">1024+1463+6230+9541+11912+0+938+86</f>
        <v>31194</v>
      </c>
      <c r="N15" s="24" t="n">
        <f aca="false">808+1606+5299+8092+11489+0+0+752+84</f>
        <v>28130</v>
      </c>
      <c r="O15" s="24" t="n">
        <f aca="false">1247+2204+5859+7792+9504+0+0+613+148</f>
        <v>27367</v>
      </c>
      <c r="P15" s="24" t="n">
        <f aca="false">1101+2228+4521+6613+9142+0+0+452+140</f>
        <v>24197</v>
      </c>
      <c r="Q15" s="24" t="n">
        <f aca="false">373+561+1017+1591+2039+0+0+308+46</f>
        <v>5935</v>
      </c>
      <c r="R15" s="24" t="n">
        <f aca="false">266+660+726+1415+1796+0+0+221+35</f>
        <v>5119</v>
      </c>
      <c r="S15" s="24" t="n">
        <f aca="false">855+1494+2577+4069+4525+0+0+491+66</f>
        <v>14077</v>
      </c>
      <c r="T15" s="24" t="n">
        <f aca="false">747+1581+1564+3242+4043+0+0+282+53</f>
        <v>11512</v>
      </c>
      <c r="U15" s="25" t="n">
        <v>1.038</v>
      </c>
    </row>
    <row r="16" customFormat="false" ht="28.5" hidden="false" customHeight="true" outlineLevel="0" collapsed="false">
      <c r="A16" s="20" t="n">
        <v>2</v>
      </c>
      <c r="B16" s="21" t="s">
        <v>22</v>
      </c>
      <c r="C16" s="22" t="n">
        <f aca="false">E16+G16+I16+K16+M16+O16+Q16+S16</f>
        <v>35440</v>
      </c>
      <c r="D16" s="22" t="n">
        <f aca="false">F16+H16+J16+L16+N16+P16+R16+T16</f>
        <v>34045</v>
      </c>
      <c r="E16" s="23" t="n">
        <v>1272</v>
      </c>
      <c r="F16" s="23" t="n">
        <v>894</v>
      </c>
      <c r="G16" s="24" t="n">
        <v>1175</v>
      </c>
      <c r="H16" s="24" t="n">
        <v>915</v>
      </c>
      <c r="I16" s="24" t="n">
        <v>3465</v>
      </c>
      <c r="J16" s="24" t="n">
        <v>2508</v>
      </c>
      <c r="K16" s="24" t="n">
        <v>3361</v>
      </c>
      <c r="L16" s="24" t="n">
        <v>2428</v>
      </c>
      <c r="M16" s="24" t="n">
        <v>9908</v>
      </c>
      <c r="N16" s="24" t="n">
        <v>11291</v>
      </c>
      <c r="O16" s="24" t="n">
        <v>9565</v>
      </c>
      <c r="P16" s="24" t="n">
        <v>9341</v>
      </c>
      <c r="Q16" s="24" t="n">
        <v>2048</v>
      </c>
      <c r="R16" s="24" t="n">
        <v>2131</v>
      </c>
      <c r="S16" s="24" t="n">
        <v>4646</v>
      </c>
      <c r="T16" s="24" t="n">
        <v>4537</v>
      </c>
      <c r="U16" s="25" t="n">
        <v>1.05</v>
      </c>
    </row>
    <row r="17" customFormat="false" ht="25.5" hidden="false" customHeight="true" outlineLevel="0" collapsed="false">
      <c r="A17" s="20" t="n">
        <v>3</v>
      </c>
      <c r="B17" s="21" t="s">
        <v>23</v>
      </c>
      <c r="C17" s="22" t="n">
        <f aca="false">E17+G17+I17+K17+M17+O17+Q17+S17</f>
        <v>10725</v>
      </c>
      <c r="D17" s="22" t="n">
        <f aca="false">F17+H17+J17+L17+N17+P17+R17+T17</f>
        <v>7969</v>
      </c>
      <c r="E17" s="23" t="n">
        <v>464</v>
      </c>
      <c r="F17" s="23" t="n">
        <v>395</v>
      </c>
      <c r="G17" s="24" t="n">
        <v>472</v>
      </c>
      <c r="H17" s="24" t="n">
        <v>354</v>
      </c>
      <c r="I17" s="24" t="n">
        <v>779</v>
      </c>
      <c r="J17" s="24" t="n">
        <v>675</v>
      </c>
      <c r="K17" s="24" t="n">
        <v>769</v>
      </c>
      <c r="L17" s="24" t="n">
        <v>644</v>
      </c>
      <c r="M17" s="24" t="n">
        <v>2947</v>
      </c>
      <c r="N17" s="24" t="n">
        <v>2413</v>
      </c>
      <c r="O17" s="24" t="n">
        <v>3455</v>
      </c>
      <c r="P17" s="24" t="n">
        <v>2498</v>
      </c>
      <c r="Q17" s="24" t="n">
        <v>489</v>
      </c>
      <c r="R17" s="24" t="n">
        <v>308</v>
      </c>
      <c r="S17" s="24" t="n">
        <v>1350</v>
      </c>
      <c r="T17" s="24" t="n">
        <v>682</v>
      </c>
      <c r="U17" s="25" t="n">
        <v>0.796</v>
      </c>
    </row>
    <row r="18" customFormat="false" ht="25.5" hidden="false" customHeight="true" outlineLevel="0" collapsed="false">
      <c r="A18" s="20" t="n">
        <v>4</v>
      </c>
      <c r="B18" s="21" t="s">
        <v>24</v>
      </c>
      <c r="C18" s="22" t="n">
        <f aca="false">E18+G18+I18+K18+M18+O18+Q18+S18</f>
        <v>8542</v>
      </c>
      <c r="D18" s="22" t="n">
        <f aca="false">F18+H18+J18+L18+N18+P18+R18+T18</f>
        <v>1601</v>
      </c>
      <c r="E18" s="23" t="n">
        <v>242</v>
      </c>
      <c r="F18" s="23" t="n">
        <v>38</v>
      </c>
      <c r="G18" s="24" t="n">
        <v>256</v>
      </c>
      <c r="H18" s="24" t="n">
        <v>30</v>
      </c>
      <c r="I18" s="24" t="n">
        <v>694</v>
      </c>
      <c r="J18" s="24" t="n">
        <v>98</v>
      </c>
      <c r="K18" s="24" t="n">
        <v>685</v>
      </c>
      <c r="L18" s="24" t="n">
        <v>63</v>
      </c>
      <c r="M18" s="24" t="n">
        <v>2441</v>
      </c>
      <c r="N18" s="24" t="n">
        <v>587</v>
      </c>
      <c r="O18" s="24" t="n">
        <v>2058</v>
      </c>
      <c r="P18" s="24" t="n">
        <v>448</v>
      </c>
      <c r="Q18" s="24" t="n">
        <v>666</v>
      </c>
      <c r="R18" s="24" t="n">
        <v>124</v>
      </c>
      <c r="S18" s="24" t="n">
        <v>1500</v>
      </c>
      <c r="T18" s="24" t="n">
        <v>213</v>
      </c>
      <c r="U18" s="25" t="n">
        <v>0.417</v>
      </c>
    </row>
    <row r="19" customFormat="false" ht="25.5" hidden="false" customHeight="true" outlineLevel="0" collapsed="false">
      <c r="A19" s="20" t="n">
        <v>5</v>
      </c>
      <c r="B19" s="21" t="s">
        <v>25</v>
      </c>
      <c r="C19" s="22" t="n">
        <f aca="false">E19+G19+I19+K19+M19+O19+Q19+S19</f>
        <v>1680</v>
      </c>
      <c r="D19" s="22" t="n">
        <f aca="false">F19+H19+J19+L19+N19+P19+R19+T19</f>
        <v>558</v>
      </c>
      <c r="E19" s="23" t="n">
        <v>43</v>
      </c>
      <c r="F19" s="23" t="n">
        <v>5</v>
      </c>
      <c r="G19" s="24" t="n">
        <v>32</v>
      </c>
      <c r="H19" s="24" t="n">
        <v>8</v>
      </c>
      <c r="I19" s="24" t="n">
        <v>140</v>
      </c>
      <c r="J19" s="24" t="n">
        <v>32</v>
      </c>
      <c r="K19" s="24" t="n">
        <v>127</v>
      </c>
      <c r="L19" s="24" t="n">
        <v>26</v>
      </c>
      <c r="M19" s="24" t="n">
        <v>542</v>
      </c>
      <c r="N19" s="24" t="n">
        <v>237</v>
      </c>
      <c r="O19" s="24" t="n">
        <v>394</v>
      </c>
      <c r="P19" s="24" t="n">
        <v>148</v>
      </c>
      <c r="Q19" s="24" t="n">
        <v>127</v>
      </c>
      <c r="R19" s="24" t="n">
        <v>33</v>
      </c>
      <c r="S19" s="24" t="n">
        <v>275</v>
      </c>
      <c r="T19" s="24" t="n">
        <v>69</v>
      </c>
      <c r="U19" s="25" t="n">
        <v>0.553</v>
      </c>
    </row>
    <row r="20" customFormat="false" ht="29.25" hidden="false" customHeight="true" outlineLevel="0" collapsed="false">
      <c r="A20" s="20" t="n">
        <v>6</v>
      </c>
      <c r="B20" s="21" t="s">
        <v>26</v>
      </c>
      <c r="C20" s="22" t="n">
        <f aca="false">E20+G20+I20+K20+M20+O20+Q20+S20</f>
        <v>1348</v>
      </c>
      <c r="D20" s="22" t="n">
        <f aca="false">F20+H20+J20+L20+N20+P20+R20+T20</f>
        <v>4247</v>
      </c>
      <c r="E20" s="24" t="n">
        <f aca="false">17+16+4</f>
        <v>37</v>
      </c>
      <c r="F20" s="24" t="n">
        <f aca="false">81+21+8</f>
        <v>110</v>
      </c>
      <c r="G20" s="24" t="n">
        <f aca="false">17+9+5</f>
        <v>31</v>
      </c>
      <c r="H20" s="24" t="n">
        <f aca="false">75+23+12</f>
        <v>110</v>
      </c>
      <c r="I20" s="24" t="n">
        <f aca="false">72+9+19</f>
        <v>100</v>
      </c>
      <c r="J20" s="24" t="n">
        <f aca="false">238+28+15</f>
        <v>281</v>
      </c>
      <c r="K20" s="24" t="n">
        <f aca="false">70+17+15</f>
        <v>102</v>
      </c>
      <c r="L20" s="24" t="n">
        <f aca="false">246+25+12</f>
        <v>283</v>
      </c>
      <c r="M20" s="24" t="n">
        <f aca="false">310+92+60</f>
        <v>462</v>
      </c>
      <c r="N20" s="24" t="n">
        <f aca="false">1044+235+104</f>
        <v>1383</v>
      </c>
      <c r="O20" s="24" t="n">
        <f aca="false">261+51+39</f>
        <v>351</v>
      </c>
      <c r="P20" s="24" t="n">
        <f aca="false">949+117+48</f>
        <v>1114</v>
      </c>
      <c r="Q20" s="24" t="n">
        <f aca="false">51+23+4</f>
        <v>78</v>
      </c>
      <c r="R20" s="24" t="n">
        <f aca="false">257+42+14</f>
        <v>313</v>
      </c>
      <c r="S20" s="24" t="n">
        <f aca="false">136+40+11</f>
        <v>187</v>
      </c>
      <c r="T20" s="24" t="n">
        <f aca="false">549+69+35</f>
        <v>653</v>
      </c>
      <c r="U20" s="25" t="n">
        <v>1.008</v>
      </c>
    </row>
    <row r="21" customFormat="false" ht="25.5" hidden="false" customHeight="true" outlineLevel="0" collapsed="false">
      <c r="A21" s="20" t="n">
        <v>7</v>
      </c>
      <c r="B21" s="21" t="s">
        <v>27</v>
      </c>
      <c r="C21" s="22" t="n">
        <f aca="false">E21+G21+I21+K21+M21+O21+Q21+S21</f>
        <v>427</v>
      </c>
      <c r="D21" s="22" t="n">
        <f aca="false">F21+H21+J21+L21+N21+P21+R21+T21</f>
        <v>1158</v>
      </c>
      <c r="E21" s="23" t="n">
        <v>13</v>
      </c>
      <c r="F21" s="23" t="n">
        <v>33</v>
      </c>
      <c r="G21" s="24" t="n">
        <v>1</v>
      </c>
      <c r="H21" s="24" t="n">
        <v>25</v>
      </c>
      <c r="I21" s="24" t="n">
        <v>21</v>
      </c>
      <c r="J21" s="24" t="n">
        <v>103</v>
      </c>
      <c r="K21" s="24" t="n">
        <v>18</v>
      </c>
      <c r="L21" s="24" t="n">
        <v>86</v>
      </c>
      <c r="M21" s="24" t="n">
        <v>180</v>
      </c>
      <c r="N21" s="24" t="n">
        <v>385</v>
      </c>
      <c r="O21" s="24" t="n">
        <v>112</v>
      </c>
      <c r="P21" s="24" t="n">
        <v>300</v>
      </c>
      <c r="Q21" s="24" t="n">
        <v>38</v>
      </c>
      <c r="R21" s="24" t="n">
        <v>60</v>
      </c>
      <c r="S21" s="24" t="n">
        <v>44</v>
      </c>
      <c r="T21" s="24" t="n">
        <v>166</v>
      </c>
      <c r="U21" s="25" t="n">
        <v>2.919</v>
      </c>
    </row>
    <row r="22" customFormat="false" ht="29.25" hidden="false" customHeight="true" outlineLevel="0" collapsed="false">
      <c r="A22" s="20" t="n">
        <v>8</v>
      </c>
      <c r="B22" s="21" t="s">
        <v>28</v>
      </c>
      <c r="C22" s="22" t="n">
        <f aca="false">E22+G22+I22+K22+M22+O22+Q22+S22</f>
        <v>4102</v>
      </c>
      <c r="D22" s="22" t="n">
        <f aca="false">F22+H22+J22+L22+N22+P22+R22+T22</f>
        <v>471</v>
      </c>
      <c r="E22" s="23" t="n">
        <v>120</v>
      </c>
      <c r="F22" s="23" t="n">
        <v>8</v>
      </c>
      <c r="G22" s="24" t="n">
        <v>110</v>
      </c>
      <c r="H22" s="24" t="n">
        <v>6</v>
      </c>
      <c r="I22" s="24" t="n">
        <v>268</v>
      </c>
      <c r="J22" s="24" t="n">
        <v>9</v>
      </c>
      <c r="K22" s="24" t="n">
        <v>262</v>
      </c>
      <c r="L22" s="24" t="n">
        <v>15</v>
      </c>
      <c r="M22" s="24" t="n">
        <v>1274</v>
      </c>
      <c r="N22" s="24" t="n">
        <v>266</v>
      </c>
      <c r="O22" s="24" t="n">
        <v>1059</v>
      </c>
      <c r="P22" s="24" t="n">
        <v>106</v>
      </c>
      <c r="Q22" s="24" t="n">
        <v>325</v>
      </c>
      <c r="R22" s="24" t="n">
        <v>24</v>
      </c>
      <c r="S22" s="24" t="n">
        <v>684</v>
      </c>
      <c r="T22" s="24" t="n">
        <v>37</v>
      </c>
      <c r="U22" s="25" t="n">
        <v>1.036</v>
      </c>
    </row>
    <row r="23" customFormat="false" ht="25.5" hidden="false" customHeight="true" outlineLevel="0" collapsed="false">
      <c r="A23" s="20" t="n">
        <v>9</v>
      </c>
      <c r="B23" s="21" t="s">
        <v>29</v>
      </c>
      <c r="C23" s="22" t="n">
        <f aca="false">E23+G23+I23+K23+M23+O23+Q23+S23</f>
        <v>3904</v>
      </c>
      <c r="D23" s="22" t="n">
        <f aca="false">F23+H23+J23+L23+N23+P23+R23+T23</f>
        <v>659</v>
      </c>
      <c r="E23" s="23" t="n">
        <v>118</v>
      </c>
      <c r="F23" s="23" t="n">
        <v>10</v>
      </c>
      <c r="G23" s="24" t="n">
        <v>140</v>
      </c>
      <c r="H23" s="24" t="n">
        <v>6</v>
      </c>
      <c r="I23" s="24" t="n">
        <v>354</v>
      </c>
      <c r="J23" s="24" t="n">
        <v>27</v>
      </c>
      <c r="K23" s="24" t="n">
        <v>362</v>
      </c>
      <c r="L23" s="24" t="n">
        <v>32</v>
      </c>
      <c r="M23" s="24" t="n">
        <v>1026</v>
      </c>
      <c r="N23" s="24" t="n">
        <v>226</v>
      </c>
      <c r="O23" s="24" t="n">
        <v>1011</v>
      </c>
      <c r="P23" s="24" t="n">
        <v>272</v>
      </c>
      <c r="Q23" s="24" t="n">
        <v>291</v>
      </c>
      <c r="R23" s="24" t="n">
        <v>24</v>
      </c>
      <c r="S23" s="24" t="n">
        <v>602</v>
      </c>
      <c r="T23" s="24" t="n">
        <v>62</v>
      </c>
      <c r="U23" s="25" t="n">
        <v>0.993</v>
      </c>
    </row>
    <row r="24" customFormat="false" ht="25.5" hidden="false" customHeight="true" outlineLevel="0" collapsed="false">
      <c r="A24" s="20" t="n">
        <v>10</v>
      </c>
      <c r="B24" s="21" t="s">
        <v>30</v>
      </c>
      <c r="C24" s="22" t="n">
        <f aca="false">E24+G24+I24+K24+M24+O24+Q24+S24</f>
        <v>3571</v>
      </c>
      <c r="D24" s="22" t="n">
        <f aca="false">F24+H24+J24+L24+N24+P24+R24+T24</f>
        <v>783</v>
      </c>
      <c r="E24" s="23" t="n">
        <v>111</v>
      </c>
      <c r="F24" s="23" t="n">
        <v>5</v>
      </c>
      <c r="G24" s="24" t="n">
        <v>101</v>
      </c>
      <c r="H24" s="24" t="n">
        <v>3</v>
      </c>
      <c r="I24" s="24" t="n">
        <v>319</v>
      </c>
      <c r="J24" s="24" t="n">
        <v>29</v>
      </c>
      <c r="K24" s="24" t="n">
        <v>298</v>
      </c>
      <c r="L24" s="24" t="n">
        <v>32</v>
      </c>
      <c r="M24" s="24" t="n">
        <v>1080</v>
      </c>
      <c r="N24" s="24" t="n">
        <v>375</v>
      </c>
      <c r="O24" s="24" t="n">
        <v>926</v>
      </c>
      <c r="P24" s="24" t="n">
        <v>230</v>
      </c>
      <c r="Q24" s="24" t="n">
        <v>234</v>
      </c>
      <c r="R24" s="24" t="n">
        <v>39</v>
      </c>
      <c r="S24" s="24" t="n">
        <v>502</v>
      </c>
      <c r="T24" s="24" t="n">
        <v>70</v>
      </c>
      <c r="U24" s="25" t="n">
        <v>0.587</v>
      </c>
    </row>
    <row r="25" customFormat="false" ht="25.5" hidden="false" customHeight="true" outlineLevel="0" collapsed="false">
      <c r="A25" s="20" t="n">
        <v>11</v>
      </c>
      <c r="B25" s="21" t="s">
        <v>31</v>
      </c>
      <c r="C25" s="22" t="n">
        <f aca="false">E25+G25+I25+K25+M25+O25+Q25+S25</f>
        <v>3794</v>
      </c>
      <c r="D25" s="22" t="n">
        <f aca="false">F25+H25+J25+L25+N25+P25+R25+T25</f>
        <v>853</v>
      </c>
      <c r="E25" s="23" t="n">
        <v>117</v>
      </c>
      <c r="F25" s="23" t="n">
        <v>12</v>
      </c>
      <c r="G25" s="24" t="n">
        <v>114</v>
      </c>
      <c r="H25" s="24" t="n">
        <v>13</v>
      </c>
      <c r="I25" s="24" t="n">
        <v>387</v>
      </c>
      <c r="J25" s="24" t="n">
        <v>60</v>
      </c>
      <c r="K25" s="24" t="n">
        <v>367</v>
      </c>
      <c r="L25" s="24" t="n">
        <v>41</v>
      </c>
      <c r="M25" s="24" t="n">
        <v>1154</v>
      </c>
      <c r="N25" s="24" t="n">
        <v>404</v>
      </c>
      <c r="O25" s="24" t="n">
        <v>996</v>
      </c>
      <c r="P25" s="24" t="n">
        <v>199</v>
      </c>
      <c r="Q25" s="24" t="n">
        <v>207</v>
      </c>
      <c r="R25" s="24" t="n">
        <v>45</v>
      </c>
      <c r="S25" s="24" t="n">
        <v>452</v>
      </c>
      <c r="T25" s="24" t="n">
        <v>79</v>
      </c>
      <c r="U25" s="25" t="n">
        <v>0.844</v>
      </c>
    </row>
    <row r="26" customFormat="false" ht="25.5" hidden="false" customHeight="true" outlineLevel="0" collapsed="false">
      <c r="A26" s="20" t="n">
        <v>12</v>
      </c>
      <c r="B26" s="21" t="s">
        <v>32</v>
      </c>
      <c r="C26" s="22" t="n">
        <f aca="false">E26+G26+I26+K26+M26+O26+Q26+S26</f>
        <v>1255</v>
      </c>
      <c r="D26" s="22" t="n">
        <f aca="false">F26+H26+J26+L26+N26+P26+R26+T26</f>
        <v>1280</v>
      </c>
      <c r="E26" s="23" t="n">
        <v>56</v>
      </c>
      <c r="F26" s="23" t="n">
        <v>38</v>
      </c>
      <c r="G26" s="24" t="n">
        <v>66</v>
      </c>
      <c r="H26" s="24" t="n">
        <v>26</v>
      </c>
      <c r="I26" s="24" t="n">
        <v>146</v>
      </c>
      <c r="J26" s="24" t="n">
        <v>110</v>
      </c>
      <c r="K26" s="24" t="n">
        <v>135</v>
      </c>
      <c r="L26" s="24" t="n">
        <v>117</v>
      </c>
      <c r="M26" s="24" t="n">
        <v>394</v>
      </c>
      <c r="N26" s="24" t="n">
        <v>456</v>
      </c>
      <c r="O26" s="24" t="n">
        <v>296</v>
      </c>
      <c r="P26" s="24" t="n">
        <v>362</v>
      </c>
      <c r="Q26" s="24" t="n">
        <v>54</v>
      </c>
      <c r="R26" s="24" t="n">
        <v>51</v>
      </c>
      <c r="S26" s="24" t="n">
        <v>108</v>
      </c>
      <c r="T26" s="24" t="n">
        <v>120</v>
      </c>
      <c r="U26" s="25" t="n">
        <v>0.871</v>
      </c>
    </row>
    <row r="27" customFormat="false" ht="25.5" hidden="false" customHeight="true" outlineLevel="0" collapsed="false">
      <c r="A27" s="20" t="n">
        <v>13</v>
      </c>
      <c r="B27" s="21" t="s">
        <v>33</v>
      </c>
      <c r="C27" s="22" t="n">
        <f aca="false">E27+G27+I27+K27+M27+O27+Q27+S27</f>
        <v>3735</v>
      </c>
      <c r="D27" s="22" t="n">
        <f aca="false">F27+H27+J27+L27+N27+P27+R27+T27</f>
        <v>644</v>
      </c>
      <c r="E27" s="23" t="n">
        <v>120</v>
      </c>
      <c r="F27" s="23" t="n">
        <v>6</v>
      </c>
      <c r="G27" s="24" t="n">
        <v>121</v>
      </c>
      <c r="H27" s="24" t="n">
        <v>11</v>
      </c>
      <c r="I27" s="24" t="n">
        <v>316</v>
      </c>
      <c r="J27" s="24" t="n">
        <v>17</v>
      </c>
      <c r="K27" s="24" t="n">
        <v>353</v>
      </c>
      <c r="L27" s="24" t="n">
        <v>15</v>
      </c>
      <c r="M27" s="24" t="n">
        <v>1095</v>
      </c>
      <c r="N27" s="24" t="n">
        <v>337</v>
      </c>
      <c r="O27" s="24" t="n">
        <v>1138</v>
      </c>
      <c r="P27" s="24" t="n">
        <v>167</v>
      </c>
      <c r="Q27" s="24" t="n">
        <v>168</v>
      </c>
      <c r="R27" s="24" t="n">
        <v>30</v>
      </c>
      <c r="S27" s="24" t="n">
        <v>424</v>
      </c>
      <c r="T27" s="24" t="n">
        <v>61</v>
      </c>
      <c r="U27" s="25" t="n">
        <v>0.732</v>
      </c>
    </row>
    <row r="28" customFormat="false" ht="30.75" hidden="false" customHeight="true" outlineLevel="0" collapsed="false">
      <c r="A28" s="20" t="n">
        <v>14</v>
      </c>
      <c r="B28" s="21" t="s">
        <v>34</v>
      </c>
      <c r="C28" s="22" t="n">
        <f aca="false">E28+G28+I28+K28+M28+O28+Q28+S28</f>
        <v>2084</v>
      </c>
      <c r="D28" s="22" t="n">
        <f aca="false">F28+H28+J28+L28+N28+P28+R28+T28</f>
        <v>325</v>
      </c>
      <c r="E28" s="23" t="n">
        <v>90</v>
      </c>
      <c r="F28" s="23" t="n">
        <v>4</v>
      </c>
      <c r="G28" s="24" t="n">
        <v>76</v>
      </c>
      <c r="H28" s="24" t="n">
        <v>3</v>
      </c>
      <c r="I28" s="24" t="n">
        <v>190</v>
      </c>
      <c r="J28" s="24" t="n">
        <v>5</v>
      </c>
      <c r="K28" s="24" t="n">
        <v>198</v>
      </c>
      <c r="L28" s="24" t="n">
        <v>6</v>
      </c>
      <c r="M28" s="24" t="n">
        <v>562</v>
      </c>
      <c r="N28" s="24" t="n">
        <v>158</v>
      </c>
      <c r="O28" s="24" t="n">
        <v>516</v>
      </c>
      <c r="P28" s="24" t="n">
        <v>95</v>
      </c>
      <c r="Q28" s="24" t="n">
        <v>140</v>
      </c>
      <c r="R28" s="24" t="n">
        <v>17</v>
      </c>
      <c r="S28" s="24" t="n">
        <v>312</v>
      </c>
      <c r="T28" s="24" t="n">
        <v>37</v>
      </c>
      <c r="U28" s="25" t="n">
        <v>0.762</v>
      </c>
    </row>
    <row r="29" customFormat="false" ht="17.25" hidden="false" customHeight="true" outlineLevel="0" collapsed="false">
      <c r="A29" s="26" t="s">
        <v>35</v>
      </c>
      <c r="B29" s="26"/>
      <c r="C29" s="27" t="n">
        <f aca="false">SUM(C15:C28)</f>
        <v>180815</v>
      </c>
      <c r="D29" s="27" t="n">
        <f aca="false">SUM(D15:D28)</f>
        <v>137211</v>
      </c>
      <c r="E29" s="27" t="n">
        <f aca="false">SUM(E15:E28)</f>
        <v>6125</v>
      </c>
      <c r="F29" s="27" t="n">
        <f aca="false">SUM(F15:F28)</f>
        <v>3985</v>
      </c>
      <c r="G29" s="27" t="n">
        <f aca="false">SUM(G15:G28)</f>
        <v>5999</v>
      </c>
      <c r="H29" s="27" t="n">
        <f aca="false">SUM(H15:H28)</f>
        <v>3880</v>
      </c>
      <c r="I29" s="27" t="n">
        <f aca="false">SUM(I15:I28)</f>
        <v>14905</v>
      </c>
      <c r="J29" s="27" t="n">
        <f aca="false">SUM(J15:J28)</f>
        <v>8471</v>
      </c>
      <c r="K29" s="27" t="n">
        <f aca="false">SUM(K15:K28)</f>
        <v>14320</v>
      </c>
      <c r="L29" s="27" t="n">
        <f aca="false">SUM(L15:L28)</f>
        <v>8134</v>
      </c>
      <c r="M29" s="27" t="n">
        <f aca="false">SUM(M15:M28)</f>
        <v>54259</v>
      </c>
      <c r="N29" s="27" t="n">
        <f aca="false">SUM(N15:N28)</f>
        <v>46648</v>
      </c>
      <c r="O29" s="27" t="n">
        <f aca="false">SUM(O15:O28)</f>
        <v>49244</v>
      </c>
      <c r="P29" s="27" t="n">
        <f aca="false">SUM(P15:P28)</f>
        <v>39477</v>
      </c>
      <c r="Q29" s="27" t="n">
        <f aca="false">SUM(Q15:Q28)</f>
        <v>10800</v>
      </c>
      <c r="R29" s="27" t="n">
        <f aca="false">SUM(R15:R28)</f>
        <v>8318</v>
      </c>
      <c r="S29" s="27" t="n">
        <f aca="false">SUM(S15:S28)</f>
        <v>25163</v>
      </c>
      <c r="T29" s="27" t="n">
        <f aca="false">SUM(T15:T28)</f>
        <v>18298</v>
      </c>
      <c r="U29" s="28"/>
    </row>
    <row r="30" customFormat="false" ht="14.25" hidden="false" customHeight="true" outlineLevel="0" collapsed="false">
      <c r="G30" s="29"/>
    </row>
    <row r="31" customFormat="false" ht="27.75" hidden="false" customHeight="true" outlineLevel="0" collapsed="false">
      <c r="E31" s="30"/>
      <c r="F31" s="30"/>
    </row>
  </sheetData>
  <mergeCells count="22">
    <mergeCell ref="S1:U1"/>
    <mergeCell ref="C7:R7"/>
    <mergeCell ref="A10:A13"/>
    <mergeCell ref="B10:B13"/>
    <mergeCell ref="C10:T10"/>
    <mergeCell ref="U10:U13"/>
    <mergeCell ref="C12:D13"/>
    <mergeCell ref="E12:H12"/>
    <mergeCell ref="I12:L12"/>
    <mergeCell ref="M12:N12"/>
    <mergeCell ref="O12:P12"/>
    <mergeCell ref="Q12:R12"/>
    <mergeCell ref="S12:T12"/>
    <mergeCell ref="E13:F13"/>
    <mergeCell ref="G13:H13"/>
    <mergeCell ref="I13:J13"/>
    <mergeCell ref="K13:L13"/>
    <mergeCell ref="M13:N13"/>
    <mergeCell ref="O13:P13"/>
    <mergeCell ref="Q13:R13"/>
    <mergeCell ref="S13:T13"/>
    <mergeCell ref="A29:B29"/>
  </mergeCells>
  <printOptions headings="false" gridLines="false" gridLinesSet="true" horizontalCentered="false" verticalCentered="false"/>
  <pageMargins left="0.479861111111111" right="0.370138888888889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2:10:47Z</dcterms:created>
  <dc:creator>ЯковлеваИМ</dc:creator>
  <dc:description/>
  <dc:language>en-US</dc:language>
  <cp:lastModifiedBy>ЯковлеваИМ</cp:lastModifiedBy>
  <dcterms:modified xsi:type="dcterms:W3CDTF">2014-12-29T00:11:39Z</dcterms:modified>
  <cp:revision>0</cp:revision>
  <dc:subject/>
  <dc:title/>
</cp:coreProperties>
</file>