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Г_ССХ с 01.09.2014" sheetId="1" state="visible" r:id="rId2"/>
  </sheets>
  <definedNames>
    <definedName function="false" hidden="false" localSheetId="0" name="_xlnm.Print_Area" vbProcedure="false">'КСГ_ССХ с 01.09.2014'!$A$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33">
  <si>
    <t xml:space="preserve">Приложение 5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8.08.2014 года № 5/2014</t>
  </si>
  <si>
    <t xml:space="preserve">"Приложение 1.3</t>
  </si>
  <si>
    <t xml:space="preserve">страхованию от 24.01.2014 года № 1/2014</t>
  </si>
  <si>
    <t xml:space="preserve">Тарифы законченного случая лечения по КСГ по сердечно-сосудистой хирургии с 01.09.2014 года</t>
  </si>
  <si>
    <t xml:space="preserve">КСГ</t>
  </si>
  <si>
    <t xml:space="preserve">Наименование КСГ</t>
  </si>
  <si>
    <t xml:space="preserve">Наименование диагноза/операции</t>
  </si>
  <si>
    <t xml:space="preserve">Код хирургической операции (КСГ хирургической группы)</t>
  </si>
  <si>
    <t xml:space="preserve">Базовая ставка</t>
  </si>
  <si>
    <t xml:space="preserve">Коэффициент затратоемкости</t>
  </si>
  <si>
    <t xml:space="preserve">Коэффициент уровня МО</t>
  </si>
  <si>
    <t xml:space="preserve">Управленческий коэф-т по КСГ</t>
  </si>
  <si>
    <t xml:space="preserve">Стоимость законченного случая</t>
  </si>
  <si>
    <t xml:space="preserve">Стоимость законченного случая лечения по КСГ при фактической длительности до 3-х дней включительно </t>
  </si>
  <si>
    <t xml:space="preserve">БС</t>
  </si>
  <si>
    <t xml:space="preserve">Кз</t>
  </si>
  <si>
    <t xml:space="preserve">Куровня</t>
  </si>
  <si>
    <t xml:space="preserve">КУ</t>
  </si>
  <si>
    <t xml:space="preserve">ИБС, коронарография диагностическая</t>
  </si>
  <si>
    <t xml:space="preserve">A06.10.006</t>
  </si>
  <si>
    <t xml:space="preserve">Другие операции на сердце и коронарных сосудах (уровень затрат 3)</t>
  </si>
  <si>
    <t xml:space="preserve">Перикардиоцентез</t>
  </si>
  <si>
    <t xml:space="preserve">A16.10.008</t>
  </si>
  <si>
    <t xml:space="preserve">Перикардиотомия</t>
  </si>
  <si>
    <t xml:space="preserve">A16.10.009</t>
  </si>
  <si>
    <t xml:space="preserve">Эвакуация гематомы из полости перикарда</t>
  </si>
  <si>
    <t xml:space="preserve">A16.10.010</t>
  </si>
  <si>
    <t xml:space="preserve">Перикардэктомия</t>
  </si>
  <si>
    <t xml:space="preserve">A16.10.011</t>
  </si>
  <si>
    <t xml:space="preserve">Дренирование полости перикарда</t>
  </si>
  <si>
    <t xml:space="preserve">A16.10.011.001</t>
  </si>
  <si>
    <t xml:space="preserve">Удаление кисты перикарда</t>
  </si>
  <si>
    <t xml:space="preserve">A16.10.011.002</t>
  </si>
  <si>
    <t xml:space="preserve">Удаление электродов и их замена</t>
  </si>
  <si>
    <t xml:space="preserve">A16.10.015.001</t>
  </si>
  <si>
    <t xml:space="preserve">Ушивание поврежденного миокарда</t>
  </si>
  <si>
    <t xml:space="preserve">A16.10.016</t>
  </si>
  <si>
    <t xml:space="preserve">Ушивание поврежденного перикарда</t>
  </si>
  <si>
    <t xml:space="preserve">A16.10.017</t>
  </si>
  <si>
    <t xml:space="preserve">Открытый массаж сердца</t>
  </si>
  <si>
    <t xml:space="preserve">A16.10.018</t>
  </si>
  <si>
    <t xml:space="preserve">Другие операции на сердце и коронарных сосудах (уровень затрат 4)</t>
  </si>
  <si>
    <t xml:space="preserve">Транслюминальная баллонная вальвулопластика митрального клапана</t>
  </si>
  <si>
    <t xml:space="preserve">A16.10.003.001</t>
  </si>
  <si>
    <t xml:space="preserve">Транслюминальная баллонная вальвулопластика аортального клапана</t>
  </si>
  <si>
    <t xml:space="preserve">A16.10.003.002</t>
  </si>
  <si>
    <t xml:space="preserve">Транслюминальная баллонная вальвулопластика трикуспидального клапана</t>
  </si>
  <si>
    <t xml:space="preserve">A16.10.003.003</t>
  </si>
  <si>
    <t xml:space="preserve">Транслюминальная баллонная вальвулопластика легочного клапана</t>
  </si>
  <si>
    <t xml:space="preserve">A16.10.003.004</t>
  </si>
  <si>
    <t xml:space="preserve">Иссечение повреждения сердца</t>
  </si>
  <si>
    <t xml:space="preserve">A16.10.012</t>
  </si>
  <si>
    <t xml:space="preserve">Имплантация однокамерного электрокардиостимулятора</t>
  </si>
  <si>
    <t xml:space="preserve">A16.10.014.002</t>
  </si>
  <si>
    <t xml:space="preserve">Удаление или замена имплантированного кардиостимулятора</t>
  </si>
  <si>
    <t xml:space="preserve">A16.10.015</t>
  </si>
  <si>
    <t xml:space="preserve">Деструкция проводящих путей и аритмогенных зон сердца</t>
  </si>
  <si>
    <t xml:space="preserve">A16.10.019</t>
  </si>
  <si>
    <t xml:space="preserve">Хирургическая изоляция аритмогенных зон</t>
  </si>
  <si>
    <t xml:space="preserve">A16.10.019.001</t>
  </si>
  <si>
    <t xml:space="preserve">Радиочастотная абляция аритмогенных зон</t>
  </si>
  <si>
    <t xml:space="preserve">A16.10.019.002</t>
  </si>
  <si>
    <t xml:space="preserve">Создание искусственной атриовентрикулярной блокады с последующей имплантацией электрокардиостимулятора</t>
  </si>
  <si>
    <t xml:space="preserve">A16.10.019.003</t>
  </si>
  <si>
    <t xml:space="preserve">Операция "Лабиринт"</t>
  </si>
  <si>
    <t xml:space="preserve">A16.10.019.004</t>
  </si>
  <si>
    <t xml:space="preserve">Операция "Коридор"</t>
  </si>
  <si>
    <t xml:space="preserve">A16.10.019.005</t>
  </si>
  <si>
    <t xml:space="preserve">Операция "Сили"</t>
  </si>
  <si>
    <t xml:space="preserve">A16.10.019.006</t>
  </si>
  <si>
    <t xml:space="preserve">Удаление инородного тела из камер сердца</t>
  </si>
  <si>
    <t xml:space="preserve">A16.10.023</t>
  </si>
  <si>
    <t xml:space="preserve">Закрытие дефекта перегородки сердца</t>
  </si>
  <si>
    <t xml:space="preserve">A16.10.024</t>
  </si>
  <si>
    <t xml:space="preserve">Иссечение мышечной ткани сердца</t>
  </si>
  <si>
    <t xml:space="preserve">A16.10.033</t>
  </si>
  <si>
    <t xml:space="preserve">Эндоваскулярное закрытие дефекта перегородки сердца</t>
  </si>
  <si>
    <t xml:space="preserve">A16.10.035</t>
  </si>
  <si>
    <t xml:space="preserve">Транслюминальная баллонная ангиопластика коронарных артерий</t>
  </si>
  <si>
    <t xml:space="preserve">A16.12.004.008</t>
  </si>
  <si>
    <t xml:space="preserve">Транслюминальная баллонная ангиопластика и стентирование коронарных артерий</t>
  </si>
  <si>
    <t xml:space="preserve">A16.12.004.009</t>
  </si>
  <si>
    <t xml:space="preserve">Другие операции на сердце и коронарных сосудах (уровень затрат 5)</t>
  </si>
  <si>
    <t xml:space="preserve">Закрытое рассечение клапана сердца</t>
  </si>
  <si>
    <t xml:space="preserve">A16.10.001</t>
  </si>
  <si>
    <t xml:space="preserve">Открытое рассечение клапана сердца</t>
  </si>
  <si>
    <t xml:space="preserve">A16.10.002</t>
  </si>
  <si>
    <t xml:space="preserve">Замещение сердечного клапана</t>
  </si>
  <si>
    <t xml:space="preserve">A16.10.003</t>
  </si>
  <si>
    <t xml:space="preserve">Протезирование митрального клапана в условиях искусственного кровообращения</t>
  </si>
  <si>
    <t xml:space="preserve">A16.10.003.005</t>
  </si>
  <si>
    <t xml:space="preserve">Протезирование аортального клапана в условиях искусственного кровообращения</t>
  </si>
  <si>
    <t xml:space="preserve">A16.10.003.006</t>
  </si>
  <si>
    <t xml:space="preserve">Протезирование трикуспидального клапана в условиях искусственного кровообращения</t>
  </si>
  <si>
    <t xml:space="preserve">A16.10.003.007</t>
  </si>
  <si>
    <t xml:space="preserve">Протезирование аортального клапана и митрального клапана в условиях искусственного кровообращения</t>
  </si>
  <si>
    <t xml:space="preserve">A16.10.003.008</t>
  </si>
  <si>
    <t xml:space="preserve">Протезирование аортального клапана и пластика митрального клапана в условиях искусственного кровообращения</t>
  </si>
  <si>
    <t xml:space="preserve">A16.10.003.009</t>
  </si>
  <si>
    <t xml:space="preserve">Протезирование митрального клапана и пластика аортального клапана в условиях искусственного кровообращения</t>
  </si>
  <si>
    <t xml:space="preserve">A16.10.003.010</t>
  </si>
  <si>
    <t xml:space="preserve">Протезирование митрального клапана и трикуспидального клапана в условиях искусственного кровообращения</t>
  </si>
  <si>
    <t xml:space="preserve">A16.10.003.011</t>
  </si>
  <si>
    <t xml:space="preserve">Протезирование митрального клапана и пластика трикуспидального клапана в условиях искусственного кровообращения</t>
  </si>
  <si>
    <t xml:space="preserve">A16.10.003.012</t>
  </si>
  <si>
    <t xml:space="preserve">Протезирование трикуспидального клапана и пластика митрального клапана в условиях искусственного кровообращения</t>
  </si>
  <si>
    <t xml:space="preserve">A16.10.003.013</t>
  </si>
  <si>
    <t xml:space="preserve">Протезирование аортального клапана и трикуспидального клапана в условиях искусственного кровообращения</t>
  </si>
  <si>
    <t xml:space="preserve">A16.10.003.014</t>
  </si>
  <si>
    <t xml:space="preserve">Протезирование аортального клапана и пластика трикуспидального клапана в условиях искусственного кровообращения</t>
  </si>
  <si>
    <t xml:space="preserve">A16.10.003.015</t>
  </si>
  <si>
    <t xml:space="preserve">Протезирование трикуспидального клапана и пластика аортального клапана в условиях искусственного кровообращения</t>
  </si>
  <si>
    <t xml:space="preserve">A16.10.003.016</t>
  </si>
  <si>
    <t xml:space="preserve">Протезирование аортального клапана, митрального клапана и трикуспидального клапана в условиях искусственного кровообращения</t>
  </si>
  <si>
    <t xml:space="preserve">A16.10.003.017</t>
  </si>
  <si>
    <t xml:space="preserve">Протезирование митрального клапана, трикуспидального клапана и пластика аортального клапана в условиях искусственного кровообращения</t>
  </si>
  <si>
    <t xml:space="preserve">A16.10.003.018</t>
  </si>
  <si>
    <t xml:space="preserve">Протезирование митрального клапана, пластика трикуспидального клапана и аортального клапана в условиях искусственного кровообращения</t>
  </si>
  <si>
    <t xml:space="preserve">A16.10.003.019</t>
  </si>
  <si>
    <t xml:space="preserve">Протезирование трикуспидального клапана, пластика аортального клапана и митрального клапана в условиях искусственного кровообращения</t>
  </si>
  <si>
    <t xml:space="preserve">A16.10.003.020</t>
  </si>
  <si>
    <t xml:space="preserve">Операция по Россу (Ross) с реимплантацией коронарных артерий в условиях искусственного кровообращения</t>
  </si>
  <si>
    <t xml:space="preserve">A16.10.003.021</t>
  </si>
  <si>
    <t xml:space="preserve">Иссечение подаортальной фиброзной мембраны в условиях искусственного кровообращения</t>
  </si>
  <si>
    <t xml:space="preserve">A16.10.003.022</t>
  </si>
  <si>
    <t xml:space="preserve">Миотомия в условиях искусственного кровообращения</t>
  </si>
  <si>
    <t xml:space="preserve">A16.10.003.023</t>
  </si>
  <si>
    <t xml:space="preserve">Миэктомия по Морроу (Morrow) в условиях искусственного кровообращения</t>
  </si>
  <si>
    <t xml:space="preserve">A16.10.003.024</t>
  </si>
  <si>
    <t xml:space="preserve">Операция Коно (Kono) в условиях искусственного кровообращения</t>
  </si>
  <si>
    <t xml:space="preserve">A16.10.003.025</t>
  </si>
  <si>
    <t xml:space="preserve">Операция по Маножиану-Шейболду-Эптингу (Manouguian-Seybold-Epting) в условиях искусственного кровообращения</t>
  </si>
  <si>
    <t xml:space="preserve">A16.10.003.026</t>
  </si>
  <si>
    <t xml:space="preserve">Операция Никса (Nicks) в условиях искусственного кровообращения</t>
  </si>
  <si>
    <t xml:space="preserve">A16.10.003.027</t>
  </si>
  <si>
    <t xml:space="preserve">Пластика клапанов сердца</t>
  </si>
  <si>
    <t xml:space="preserve">A16.10.004</t>
  </si>
  <si>
    <t xml:space="preserve">Пластика митрального клапана в условиях искусственного кровообращения</t>
  </si>
  <si>
    <t xml:space="preserve">A16.10.004.001</t>
  </si>
  <si>
    <t xml:space="preserve">Пластика аортального клапана в условиях искусственного кровообращения</t>
  </si>
  <si>
    <t xml:space="preserve">A16.10.004.002</t>
  </si>
  <si>
    <t xml:space="preserve">Пластика трикуспидального клапана в условиях искусственного кровообращения</t>
  </si>
  <si>
    <t xml:space="preserve">A16.10.004.003</t>
  </si>
  <si>
    <t xml:space="preserve">Реплантация папиллярной мышцы</t>
  </si>
  <si>
    <t xml:space="preserve">A16.10.005</t>
  </si>
  <si>
    <t xml:space="preserve">Реконструкция подклапанных структур митрального клапана</t>
  </si>
  <si>
    <t xml:space="preserve">A16.10.005.001</t>
  </si>
  <si>
    <t xml:space="preserve">Реконструкция подклапанных структур трикуспидального клапана</t>
  </si>
  <si>
    <t xml:space="preserve">A16.10.005.002</t>
  </si>
  <si>
    <t xml:space="preserve">Наложение входного протеза клапана сердца</t>
  </si>
  <si>
    <t xml:space="preserve">A16.10.006</t>
  </si>
  <si>
    <t xml:space="preserve">Имплантация трубчатого протеза легочной артерии</t>
  </si>
  <si>
    <t xml:space="preserve">A16.10.007</t>
  </si>
  <si>
    <t xml:space="preserve">Имплантация кардиовертера дефибриллятора</t>
  </si>
  <si>
    <t xml:space="preserve">A16.10.014.001</t>
  </si>
  <si>
    <t xml:space="preserve">Имплантация двухкамерного электрокардиостимулятора</t>
  </si>
  <si>
    <t xml:space="preserve">A16.10.014.003</t>
  </si>
  <si>
    <t xml:space="preserve">Имплантация трехкамерного электрокардиостимулятора (ресинхронизирующая терапия)</t>
  </si>
  <si>
    <t xml:space="preserve">A16.10.014.004</t>
  </si>
  <si>
    <t xml:space="preserve">Имплантация трехкамерного электрокардиостимулятора с функцией дефибриллятора</t>
  </si>
  <si>
    <t xml:space="preserve">A16.10.014.005</t>
  </si>
  <si>
    <t xml:space="preserve">Трансмиокардиальная лазерная реваскуляризация</t>
  </si>
  <si>
    <t xml:space="preserve">A16.10.020</t>
  </si>
  <si>
    <t xml:space="preserve">Подключение искусственного сердца</t>
  </si>
  <si>
    <t xml:space="preserve">A16.10.021</t>
  </si>
  <si>
    <t xml:space="preserve">Удаление новообразования сердца</t>
  </si>
  <si>
    <t xml:space="preserve">A16.10.022</t>
  </si>
  <si>
    <t xml:space="preserve">Имплантация искусственного сердца</t>
  </si>
  <si>
    <t xml:space="preserve">A16.10.025</t>
  </si>
  <si>
    <t xml:space="preserve">Перемещение аномально дренирующих легочных вен в левое предсердие</t>
  </si>
  <si>
    <t xml:space="preserve">A16.10.026</t>
  </si>
  <si>
    <t xml:space="preserve">Иссечение стеноза легочной артерии</t>
  </si>
  <si>
    <t xml:space="preserve">A16.10.027</t>
  </si>
  <si>
    <t xml:space="preserve">Закрытие коронаросердечной фистулы</t>
  </si>
  <si>
    <t xml:space="preserve">A16.10.028</t>
  </si>
  <si>
    <t xml:space="preserve">Радикальная коррекция тотального аномального дренажа легочных вен с перевязкой вертикальной вены</t>
  </si>
  <si>
    <t xml:space="preserve">A16.10.029</t>
  </si>
  <si>
    <t xml:space="preserve">Баллонная дилатация дефекта межпредсердной перегородки</t>
  </si>
  <si>
    <t xml:space="preserve">A16.10.030</t>
  </si>
  <si>
    <t xml:space="preserve">Радикальная коррекция тетрады Фалло</t>
  </si>
  <si>
    <t xml:space="preserve">A16.10.031</t>
  </si>
  <si>
    <t xml:space="preserve">Иссечение зоны асимметричной гипертрофии с использованием чрезаортального доступа</t>
  </si>
  <si>
    <t xml:space="preserve">A16.10.031.001</t>
  </si>
  <si>
    <t xml:space="preserve">Иссечение гипертрофированной мышечной ткани в зоне обструкции из конусной части правого желудочка</t>
  </si>
  <si>
    <t xml:space="preserve">A16.10.031.002</t>
  </si>
  <si>
    <t xml:space="preserve">Иссечение мышечной ткани в зоне гипертрофии при сочетанной обструкции выводных отделов обоих желудочков сердца</t>
  </si>
  <si>
    <t xml:space="preserve">A16.10.031.003</t>
  </si>
  <si>
    <t xml:space="preserve">Иссечение гипертрофированной мышечной ткани в сочетании с пластикой выходных отделов обоих желудочков сердца</t>
  </si>
  <si>
    <t xml:space="preserve">A16.10.031.004</t>
  </si>
  <si>
    <t xml:space="preserve">Иссечение мышечной ткани в зоне гипертрофии с реконструкцией полостей желудочков сердца</t>
  </si>
  <si>
    <t xml:space="preserve">A16.10.031.005</t>
  </si>
  <si>
    <t xml:space="preserve">Иссечение мышечной ткани в зоне гипертрофии в сочетании с пластикой митрального клапана</t>
  </si>
  <si>
    <t xml:space="preserve">A16.10.031.006</t>
  </si>
  <si>
    <t xml:space="preserve">Иссечение мышечной ткани в зоне гипертрофии в сочетании с протезированием клапанов сердца</t>
  </si>
  <si>
    <t xml:space="preserve">A16.10.031.007</t>
  </si>
  <si>
    <t xml:space="preserve">Иссечение мышечной ткани в зоне гипертрофии в сочетании с аортокоронарным шунтированием</t>
  </si>
  <si>
    <t xml:space="preserve">A16.10.031.008</t>
  </si>
  <si>
    <t xml:space="preserve">Радикальная коррекция атрезии легочной артерии</t>
  </si>
  <si>
    <t xml:space="preserve">A16.10.032</t>
  </si>
  <si>
    <t xml:space="preserve">Аннулопластика митрального и трикуспидального клапанов</t>
  </si>
  <si>
    <t xml:space="preserve">A16.10.032.001</t>
  </si>
  <si>
    <t xml:space="preserve">Реконструкция левого желудочка сердца</t>
  </si>
  <si>
    <t xml:space="preserve">A16.10.032.002</t>
  </si>
  <si>
    <t xml:space="preserve">Транслюминальная баллонная ангиопластика легочной артерии</t>
  </si>
  <si>
    <t xml:space="preserve">A16.10.032.004</t>
  </si>
  <si>
    <t xml:space="preserve">Реконструкция желудочков сердца</t>
  </si>
  <si>
    <t xml:space="preserve">A16.10.034</t>
  </si>
  <si>
    <t xml:space="preserve">Устранение тромба коронарной артерии</t>
  </si>
  <si>
    <t xml:space="preserve">A16.12.003</t>
  </si>
  <si>
    <t xml:space="preserve">Наложение анастомоза на коронарные сосуды</t>
  </si>
  <si>
    <t xml:space="preserve">A16.12.004</t>
  </si>
  <si>
    <t xml:space="preserve">Коронарное шунтирование в условиях искусственного кровообращения</t>
  </si>
  <si>
    <t xml:space="preserve">A16.12.004.001</t>
  </si>
  <si>
    <t xml:space="preserve">Коронарное шунтирование на работающем сердце без использования искусственного кровообращения</t>
  </si>
  <si>
    <t xml:space="preserve">A16.12.004.002</t>
  </si>
  <si>
    <t xml:space="preserve">Коронарное шунтирование с протезированием клапанов сердца в условиях искусственного кровообращения</t>
  </si>
  <si>
    <t xml:space="preserve">A16.12.004.003</t>
  </si>
  <si>
    <t xml:space="preserve">Коронарное шунтирование с пластикой клапанов сердца в условиях искусственного кровообращения</t>
  </si>
  <si>
    <t xml:space="preserve">A16.12.004.004</t>
  </si>
  <si>
    <t xml:space="preserve">Коронарное шунтирование с протезированием и пластикой клапанов сердца в условиях искусственного кровообращения</t>
  </si>
  <si>
    <t xml:space="preserve">A16.12.004.005</t>
  </si>
  <si>
    <t xml:space="preserve">Коронарное шунтирование в сочетании с трансмиокардиальной лазерной реваскуляризацией сердца</t>
  </si>
  <si>
    <t xml:space="preserve">A16.12.004.006</t>
  </si>
  <si>
    <t xml:space="preserve">Коронарное шунтирование в сочетании с трансмиокардиальной лазерной реваскуляризацией сердца в условиях искусственного кровообращения</t>
  </si>
  <si>
    <t xml:space="preserve">A16.12.004.007</t>
  </si>
  <si>
    <t xml:space="preserve">Операции на сосудах (уровень затрат 1)</t>
  </si>
  <si>
    <t xml:space="preserve">Остановка кровотечения из периферического сосуда</t>
  </si>
  <si>
    <t xml:space="preserve">A16.12.020</t>
  </si>
  <si>
    <t xml:space="preserve">Операции на сосудах (уровень затрат 2)</t>
  </si>
  <si>
    <t xml:space="preserve">Перевязка сосуда</t>
  </si>
  <si>
    <t xml:space="preserve">A16.12.014</t>
  </si>
  <si>
    <t xml:space="preserve">Сшивание сосуда</t>
  </si>
  <si>
    <t xml:space="preserve">A16.12.018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0.001</t>
  </si>
  <si>
    <t xml:space="preserve">Операции на сосудах (уровень затрат 3)</t>
  </si>
  <si>
    <t xml:space="preserve">Перевязка артериовенозного свища</t>
  </si>
  <si>
    <t xml:space="preserve">A16.12.005</t>
  </si>
  <si>
    <t xml:space="preserve">Разрез, иссечение и закрытие вен нижней конечности</t>
  </si>
  <si>
    <t xml:space="preserve">A16.12.006</t>
  </si>
  <si>
    <t xml:space="preserve">Эмболэктомия</t>
  </si>
  <si>
    <t xml:space="preserve">A16.12.007</t>
  </si>
  <si>
    <t xml:space="preserve">Перевязка внутренней сонной артерии</t>
  </si>
  <si>
    <t xml:space="preserve">A16.12.008.003</t>
  </si>
  <si>
    <t xml:space="preserve">Перевязка и обнажение варикозных вен</t>
  </si>
  <si>
    <t xml:space="preserve">A16.12.012</t>
  </si>
  <si>
    <t xml:space="preserve">Перевязка наружной сонной артерии</t>
  </si>
  <si>
    <t xml:space="preserve">A16.12.014.001</t>
  </si>
  <si>
    <t xml:space="preserve">Ревизия сосудистой процедуры</t>
  </si>
  <si>
    <t xml:space="preserve">A16.12.019</t>
  </si>
  <si>
    <t xml:space="preserve">Балонная вазодилятация</t>
  </si>
  <si>
    <t xml:space="preserve">A16.12.026</t>
  </si>
  <si>
    <t xml:space="preserve">Балонная внутриаортальная контрпульсация</t>
  </si>
  <si>
    <t xml:space="preserve">A16.12.030</t>
  </si>
  <si>
    <t xml:space="preserve">Формирование артерио-венозной фистулы</t>
  </si>
  <si>
    <t xml:space="preserve">A16.12.033</t>
  </si>
  <si>
    <t xml:space="preserve">Закрытие артерио-венозной фистулы</t>
  </si>
  <si>
    <t xml:space="preserve">A16.12.034</t>
  </si>
  <si>
    <t xml:space="preserve">Тромбэктомия из магистральных вен</t>
  </si>
  <si>
    <t xml:space="preserve">A16.12.035</t>
  </si>
  <si>
    <t xml:space="preserve">Пликация нижней полой вены</t>
  </si>
  <si>
    <t xml:space="preserve">A16.12.036</t>
  </si>
  <si>
    <t xml:space="preserve">Удаление сосудистого новообразования</t>
  </si>
  <si>
    <t xml:space="preserve">A16.12.052</t>
  </si>
  <si>
    <t xml:space="preserve">Операции на сосудах (уровень затрат 4)</t>
  </si>
  <si>
    <t xml:space="preserve">Формирование сосудистого анастамоза магистральной артерии</t>
  </si>
  <si>
    <t xml:space="preserve">A16.12.001</t>
  </si>
  <si>
    <t xml:space="preserve">Формирование сосудистого анастомоза магистральной вены</t>
  </si>
  <si>
    <t xml:space="preserve">A16.12.002</t>
  </si>
  <si>
    <t xml:space="preserve">Эндартерэктомия</t>
  </si>
  <si>
    <t xml:space="preserve">A16.12.008</t>
  </si>
  <si>
    <t xml:space="preserve">Эндартерэктомия каротидная</t>
  </si>
  <si>
    <t xml:space="preserve">A16.12.008.001</t>
  </si>
  <si>
    <t xml:space="preserve">Эндартерэктомия каротидная с пластикой</t>
  </si>
  <si>
    <t xml:space="preserve">A16.12.008.002</t>
  </si>
  <si>
    <t xml:space="preserve">Эндартерэктомия из наружной сонной артерии</t>
  </si>
  <si>
    <t xml:space="preserve">A16.12.008.004</t>
  </si>
  <si>
    <t xml:space="preserve">Открытая эндартерэктомия аорты</t>
  </si>
  <si>
    <t xml:space="preserve">A16.12.008.005</t>
  </si>
  <si>
    <t xml:space="preserve">Трансаортальная эндартерэктомия из почечной артерии</t>
  </si>
  <si>
    <t xml:space="preserve">A16.12.008.006</t>
  </si>
  <si>
    <t xml:space="preserve">Тромбэндартерэктомия</t>
  </si>
  <si>
    <t xml:space="preserve">A16.12.009</t>
  </si>
  <si>
    <t xml:space="preserve">Резекция сосуда с реанастомозом</t>
  </si>
  <si>
    <t xml:space="preserve">A16.12.010</t>
  </si>
  <si>
    <t xml:space="preserve">Резекция сосуда с замещением</t>
  </si>
  <si>
    <t xml:space="preserve">A16.12.011</t>
  </si>
  <si>
    <t xml:space="preserve">Пластика позвоночной артерии (эндартерэктомия, реимплантация в подключичную артерию, реимплантация в сонную артерию)</t>
  </si>
  <si>
    <t xml:space="preserve">A16.12.011.001</t>
  </si>
  <si>
    <t xml:space="preserve">Резекция аорты с протезированием</t>
  </si>
  <si>
    <t xml:space="preserve">A16.12.011.002</t>
  </si>
  <si>
    <t xml:space="preserve">Резекция почечной артерии с протезированием</t>
  </si>
  <si>
    <t xml:space="preserve">A16.12.011.003</t>
  </si>
  <si>
    <t xml:space="preserve">Резекция аорты с протезированием и пластикой ветвей</t>
  </si>
  <si>
    <t xml:space="preserve">A16.12.011.004</t>
  </si>
  <si>
    <t xml:space="preserve">Резекция внутренней сонной артерии с анастомозом "конец в конец"</t>
  </si>
  <si>
    <t xml:space="preserve">A16.12.011.005</t>
  </si>
  <si>
    <t xml:space="preserve">Резекция внутренней сонной артерии с протезированием</t>
  </si>
  <si>
    <t xml:space="preserve">A16.12.011.006</t>
  </si>
  <si>
    <t xml:space="preserve">Резекция почечной артерии с анастомозом "конец в конец"</t>
  </si>
  <si>
    <t xml:space="preserve">A16.12.011.007</t>
  </si>
  <si>
    <t xml:space="preserve">Аневризмэктомия</t>
  </si>
  <si>
    <t xml:space="preserve">A16.12.013</t>
  </si>
  <si>
    <t xml:space="preserve">Аневризмэктомия с линейным протезированием</t>
  </si>
  <si>
    <t xml:space="preserve">A16.12.013.001</t>
  </si>
  <si>
    <t xml:space="preserve">Аневризмэктомия с протезированием и пластикой ветвей</t>
  </si>
  <si>
    <t xml:space="preserve">A16.12.013.002</t>
  </si>
  <si>
    <t xml:space="preserve">Создание внутриабдоминального венозного анастомоза</t>
  </si>
  <si>
    <t xml:space="preserve">A16.12.015</t>
  </si>
  <si>
    <t xml:space="preserve">Артериальная обходная пересадка (венозная) (скрытая)</t>
  </si>
  <si>
    <t xml:space="preserve">A16.12.016</t>
  </si>
  <si>
    <t xml:space="preserve">Протезная обходная пересадка</t>
  </si>
  <si>
    <t xml:space="preserve">A16.12.017</t>
  </si>
  <si>
    <t xml:space="preserve">Хирургическое ушивание аневризмы</t>
  </si>
  <si>
    <t xml:space="preserve">A16.12.022</t>
  </si>
  <si>
    <t xml:space="preserve">Лоскутная подсадка к артерии</t>
  </si>
  <si>
    <t xml:space="preserve">A16.12.023</t>
  </si>
  <si>
    <t xml:space="preserve">Протезный лоскут к артерии</t>
  </si>
  <si>
    <t xml:space="preserve">A16.12.024</t>
  </si>
  <si>
    <t xml:space="preserve">Операция повторного входа на аорте</t>
  </si>
  <si>
    <t xml:space="preserve">A16.12.025</t>
  </si>
  <si>
    <t xml:space="preserve">Балонная ангиопластика поверхностной бедренной артерии</t>
  </si>
  <si>
    <t xml:space="preserve">A16.12.026.001</t>
  </si>
  <si>
    <t xml:space="preserve">Балонная ангиопластика подколенной артерии и магистральных артерий голени</t>
  </si>
  <si>
    <t xml:space="preserve">A16.12.026.002</t>
  </si>
  <si>
    <t xml:space="preserve">Балонная ангиопластика со стентированием поверхностной бедренной артерии</t>
  </si>
  <si>
    <t xml:space="preserve">A16.12.026.003</t>
  </si>
  <si>
    <t xml:space="preserve">Балонная ангиопластика со стентированием подколенной артерии и магистральных артерий голени</t>
  </si>
  <si>
    <t xml:space="preserve">A16.12.026.004</t>
  </si>
  <si>
    <t xml:space="preserve">Транслюминальная баллонная ангиопластика внутренней сонной артерии со стентированием</t>
  </si>
  <si>
    <t xml:space="preserve">A16.12.026.005</t>
  </si>
  <si>
    <t xml:space="preserve">Транслюминальная баллонная ангиопластика позвоночной артерии со стентированием</t>
  </si>
  <si>
    <t xml:space="preserve">A16.12.026.006</t>
  </si>
  <si>
    <t xml:space="preserve">Транслюминальная баллонная ангиопластика наружной сонной артерии со стентированием</t>
  </si>
  <si>
    <t xml:space="preserve">A16.12.026.007</t>
  </si>
  <si>
    <t xml:space="preserve">Транслюминальная баллонная ангиопластика аорты</t>
  </si>
  <si>
    <t xml:space="preserve">A16.12.026.008</t>
  </si>
  <si>
    <t xml:space="preserve">Транслюминальная баллонная ангиопластика почечной артерии</t>
  </si>
  <si>
    <t xml:space="preserve">A16.12.026.009</t>
  </si>
  <si>
    <t xml:space="preserve">Установка венозного фильтра</t>
  </si>
  <si>
    <t xml:space="preserve">A16.12.027</t>
  </si>
  <si>
    <t xml:space="preserve">Установка стента в сосуд</t>
  </si>
  <si>
    <t xml:space="preserve">A16.12.028</t>
  </si>
  <si>
    <t xml:space="preserve">Механическая реканализация, баллонная ангиопластика со стентированием поверхностной бедренной артерии</t>
  </si>
  <si>
    <t xml:space="preserve">A16.12.028.001</t>
  </si>
  <si>
    <t xml:space="preserve">Механическая реканализация, балонная ангиопластика со стентированием подколенной артерии и магистральных артерий голени</t>
  </si>
  <si>
    <t xml:space="preserve">A16.12.028.002</t>
  </si>
  <si>
    <t xml:space="preserve">Наложение портокавального анастомоза</t>
  </si>
  <si>
    <t xml:space="preserve">A16.12.029</t>
  </si>
  <si>
    <t xml:space="preserve">Наложение портопортального анастомоза</t>
  </si>
  <si>
    <t xml:space="preserve">A16.12.031</t>
  </si>
  <si>
    <t xml:space="preserve">Наложение мезентерикопортального анастомоза</t>
  </si>
  <si>
    <t xml:space="preserve">A16.12.032</t>
  </si>
  <si>
    <t xml:space="preserve">Установка артериального порта в печеночную артерию</t>
  </si>
  <si>
    <t xml:space="preserve">A16.12.037</t>
  </si>
  <si>
    <t xml:space="preserve">Операция шунтирующая на дистальных артериях</t>
  </si>
  <si>
    <t xml:space="preserve">A16.12.038</t>
  </si>
  <si>
    <t xml:space="preserve">Микрохирургическая шунтирующая операция выше щели коленного сустава</t>
  </si>
  <si>
    <t xml:space="preserve">A16.12.038.001</t>
  </si>
  <si>
    <t xml:space="preserve">Микрохирургическая шунтирующая операция ниже щели коленного сустава</t>
  </si>
  <si>
    <t xml:space="preserve">A16.12.038.002</t>
  </si>
  <si>
    <t xml:space="preserve">Микрохирургическая шунтирующая операция с артериями стопы</t>
  </si>
  <si>
    <t xml:space="preserve">A16.12.038.003</t>
  </si>
  <si>
    <t xml:space="preserve">Микроанастомозирование с использованием аутотрансплантации свободного лоскута</t>
  </si>
  <si>
    <t xml:space="preserve">A16.12.038.004</t>
  </si>
  <si>
    <t xml:space="preserve">Пластика венозного клапана</t>
  </si>
  <si>
    <t xml:space="preserve">A16.12.039</t>
  </si>
  <si>
    <t xml:space="preserve">Операция шунтирующая на венах</t>
  </si>
  <si>
    <t xml:space="preserve">A16.12.040</t>
  </si>
  <si>
    <t xml:space="preserve">Эндоваскулярные окклюзирующие операции</t>
  </si>
  <si>
    <t xml:space="preserve">A16.12.041</t>
  </si>
  <si>
    <t xml:space="preserve">Эндоваскуляная окклюзия сосудов с помощью микроспиралей</t>
  </si>
  <si>
    <t xml:space="preserve">A16.12.041.001</t>
  </si>
  <si>
    <t xml:space="preserve">Эндоваскулярная окклюзия полости аневризмы с помощью микроспиралей</t>
  </si>
  <si>
    <t xml:space="preserve">A16.12.041.002</t>
  </si>
  <si>
    <t xml:space="preserve">Эндоваскуляная окклюзия сосуда с помощью баллона</t>
  </si>
  <si>
    <t xml:space="preserve">A16.12.041.003</t>
  </si>
  <si>
    <t xml:space="preserve">Трансартериальная окклюзия полости аневризмы с помощью микроспиралей при поддержке стента</t>
  </si>
  <si>
    <t xml:space="preserve">A16.12.041.004</t>
  </si>
  <si>
    <t xml:space="preserve">Трансвенозная окклюзия синуса с помощью микроспиралей</t>
  </si>
  <si>
    <t xml:space="preserve">A16.12.041.005</t>
  </si>
  <si>
    <t xml:space="preserve">Эндоваскулярная окклюзирующая операция на сосудах печени</t>
  </si>
  <si>
    <t xml:space="preserve">A16.12.041.006</t>
  </si>
  <si>
    <t xml:space="preserve">Балонная вальвулопластика</t>
  </si>
  <si>
    <t xml:space="preserve">A16.12.042</t>
  </si>
  <si>
    <t xml:space="preserve">Суживание легочной артерии</t>
  </si>
  <si>
    <t xml:space="preserve">A16.12.043</t>
  </si>
  <si>
    <t xml:space="preserve">Иссечение стеноза аорты</t>
  </si>
  <si>
    <t xml:space="preserve">A16.12.044</t>
  </si>
  <si>
    <t xml:space="preserve">Создание анастомоза между аортой и легочной артерией</t>
  </si>
  <si>
    <t xml:space="preserve">A16.12.045</t>
  </si>
  <si>
    <t xml:space="preserve">Создание анастомоза между подключичной артерией и легочной артерией</t>
  </si>
  <si>
    <t xml:space="preserve">A16.12.046</t>
  </si>
  <si>
    <t xml:space="preserve">Переключение магистральных артерий</t>
  </si>
  <si>
    <t xml:space="preserve">A16.12.047</t>
  </si>
  <si>
    <t xml:space="preserve">Наложение анастомоза между экстракраниальными и интракраниальными артериями</t>
  </si>
  <si>
    <t xml:space="preserve">A16.12.048</t>
  </si>
  <si>
    <t xml:space="preserve">Наложение анастомоза между интракраниальными артериями</t>
  </si>
  <si>
    <t xml:space="preserve">A16.12.049</t>
  </si>
  <si>
    <t xml:space="preserve">Наложение анастомоза между интракраниальными артериями с использованием ауто- или гетеротрансплантата</t>
  </si>
  <si>
    <t xml:space="preserve">A16.12.049.001</t>
  </si>
  <si>
    <t xml:space="preserve">Эндоваскулярная реконструкция стенки сосуда</t>
  </si>
  <si>
    <t xml:space="preserve">A16.12.050</t>
  </si>
  <si>
    <t xml:space="preserve">Эндоваскулярная эмболизация сосудов с помощью адгезивных агентов</t>
  </si>
  <si>
    <t xml:space="preserve">A16.12.051.001</t>
  </si>
  <si>
    <t xml:space="preserve">Эндоваскулярная эмболизация сосудов микроэмболами</t>
  </si>
  <si>
    <t xml:space="preserve">A16.12.051.002</t>
  </si>
  <si>
    <t xml:space="preserve">Удаление артерио-венозной мальформации</t>
  </si>
  <si>
    <t xml:space="preserve">A16.12.053</t>
  </si>
  <si>
    <t xml:space="preserve">Протезирование артерий</t>
  </si>
  <si>
    <t xml:space="preserve">A16.12.054</t>
  </si>
  <si>
    <t xml:space="preserve">Протезная обходная пересадка с подключично-наружно-сонным шунтированием</t>
  </si>
  <si>
    <t xml:space="preserve">A16.12.054.001</t>
  </si>
  <si>
    <t xml:space="preserve">Эндопротезирование почечной артерии</t>
  </si>
  <si>
    <t xml:space="preserve">A16.12.054.002</t>
  </si>
  <si>
    <t xml:space="preserve">Пластика сосуда</t>
  </si>
  <si>
    <t xml:space="preserve">A16.12.055</t>
  </si>
  <si>
    <t xml:space="preserve">Пластика аорты заплатой</t>
  </si>
  <si>
    <t xml:space="preserve">A16.12.055.001</t>
  </si>
  <si>
    <t xml:space="preserve">Пластика почечной артерии заплатой</t>
  </si>
  <si>
    <t xml:space="preserve">A16.12.055.002</t>
  </si>
  <si>
    <t xml:space="preserve">Шунтирование аорты</t>
  </si>
  <si>
    <t xml:space="preserve">A16.12.056</t>
  </si>
  <si>
    <t xml:space="preserve">Шунтирование аорты с пластикой ветвей</t>
  </si>
  <si>
    <t xml:space="preserve">A16.12.056.001</t>
  </si>
  <si>
    <t xml:space="preserve">Экстраанатомическое шунтирование аорты</t>
  </si>
  <si>
    <t xml:space="preserve">A16.12.056.002</t>
  </si>
  <si>
    <t xml:space="preserve">Поддиафрагмальная спланхникганглионэктомия</t>
  </si>
  <si>
    <t xml:space="preserve">A16.12.057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,##0.000"/>
    <numFmt numFmtId="169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2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7" xfId="6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3" xfId="57"/>
    <cellStyle name="Обычный 4" xfId="58"/>
    <cellStyle name="Обычный_КСГ" xfId="59"/>
    <cellStyle name="Обычный_КСГ 2014-1" xfId="60"/>
    <cellStyle name="Обычный_КСГ 2014_вариант 2-1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6.7"/>
    <col collapsed="false" customWidth="true" hidden="false" outlineLevel="0" max="3" min="3" style="3" width="55.56"/>
    <col collapsed="false" customWidth="true" hidden="false" outlineLevel="0" max="4" min="4" style="4" width="24.13"/>
    <col collapsed="false" customWidth="true" hidden="false" outlineLevel="0" max="5" min="5" style="5" width="13.99"/>
    <col collapsed="false" customWidth="true" hidden="false" outlineLevel="0" max="6" min="6" style="5" width="15.56"/>
    <col collapsed="false" customWidth="true" hidden="false" outlineLevel="0" max="7" min="7" style="4" width="13.41"/>
    <col collapsed="false" customWidth="true" hidden="false" outlineLevel="0" max="8" min="8" style="4" width="12.28"/>
    <col collapsed="false" customWidth="true" hidden="false" outlineLevel="0" max="9" min="9" style="4" width="18.99"/>
    <col collapsed="false" customWidth="true" hidden="false" outlineLevel="0" max="10" min="10" style="1" width="18.85"/>
    <col collapsed="false" customWidth="true" hidden="false" outlineLevel="0" max="11" min="11" style="4" width="12.56"/>
    <col collapsed="false" customWidth="true" hidden="false" outlineLevel="0" max="12" min="12" style="4" width="12.42"/>
    <col collapsed="false" customWidth="true" hidden="false" outlineLevel="0" max="13" min="13" style="4" width="11.42"/>
    <col collapsed="false" customWidth="true" hidden="false" outlineLevel="0" max="14" min="14" style="4" width="11.7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customFormat="false" ht="15" hidden="false" customHeight="true" outlineLevel="0" collapsed="false">
      <c r="A1" s="6"/>
      <c r="B1" s="7"/>
      <c r="C1" s="8"/>
      <c r="G1" s="9" t="s">
        <v>0</v>
      </c>
      <c r="H1" s="9"/>
      <c r="I1" s="9"/>
      <c r="J1" s="9"/>
    </row>
    <row r="2" customFormat="false" ht="15" hidden="false" customHeight="true" outlineLevel="0" collapsed="false">
      <c r="A2" s="6"/>
      <c r="B2" s="7"/>
      <c r="C2" s="8"/>
      <c r="G2" s="9" t="s">
        <v>1</v>
      </c>
      <c r="H2" s="9"/>
      <c r="I2" s="9"/>
      <c r="J2" s="9"/>
    </row>
    <row r="3" customFormat="false" ht="15" hidden="false" customHeight="true" outlineLevel="0" collapsed="false">
      <c r="A3" s="6"/>
      <c r="B3" s="7"/>
      <c r="C3" s="8"/>
      <c r="F3" s="4"/>
      <c r="G3" s="9" t="s">
        <v>2</v>
      </c>
      <c r="H3" s="9"/>
      <c r="I3" s="9"/>
      <c r="J3" s="9"/>
    </row>
    <row r="4" customFormat="false" ht="15" hidden="false" customHeight="true" outlineLevel="0" collapsed="false">
      <c r="A4" s="6"/>
      <c r="B4" s="7"/>
      <c r="C4" s="8"/>
      <c r="F4" s="4"/>
      <c r="G4" s="9" t="s">
        <v>3</v>
      </c>
      <c r="H4" s="9"/>
      <c r="I4" s="9"/>
      <c r="J4" s="9"/>
    </row>
    <row r="5" customFormat="false" ht="15" hidden="false" customHeight="true" outlineLevel="0" collapsed="false">
      <c r="A5" s="6"/>
      <c r="B5" s="7"/>
      <c r="C5" s="8"/>
      <c r="F5" s="4"/>
      <c r="J5" s="4"/>
    </row>
    <row r="6" customFormat="false" ht="15" hidden="false" customHeight="true" outlineLevel="0" collapsed="false">
      <c r="A6" s="6"/>
      <c r="B6" s="7"/>
      <c r="C6" s="8"/>
      <c r="F6" s="4"/>
      <c r="G6" s="9" t="s">
        <v>4</v>
      </c>
      <c r="H6" s="9"/>
      <c r="I6" s="9"/>
      <c r="J6" s="9"/>
    </row>
    <row r="7" customFormat="false" ht="15" hidden="false" customHeight="true" outlineLevel="0" collapsed="false">
      <c r="A7" s="6"/>
      <c r="B7" s="7"/>
      <c r="C7" s="8"/>
      <c r="F7" s="4"/>
      <c r="G7" s="9" t="s">
        <v>1</v>
      </c>
      <c r="H7" s="9"/>
      <c r="I7" s="9"/>
      <c r="J7" s="9"/>
    </row>
    <row r="8" customFormat="false" ht="15" hidden="false" customHeight="true" outlineLevel="0" collapsed="false">
      <c r="A8" s="6"/>
      <c r="B8" s="7"/>
      <c r="C8" s="8"/>
      <c r="F8" s="4"/>
      <c r="G8" s="9" t="s">
        <v>2</v>
      </c>
      <c r="H8" s="9"/>
      <c r="I8" s="9"/>
      <c r="J8" s="9"/>
    </row>
    <row r="9" customFormat="false" ht="15" hidden="false" customHeight="true" outlineLevel="0" collapsed="false">
      <c r="A9" s="6"/>
      <c r="B9" s="7"/>
      <c r="C9" s="8"/>
      <c r="F9" s="4"/>
      <c r="G9" s="9" t="s">
        <v>5</v>
      </c>
      <c r="H9" s="9"/>
      <c r="I9" s="9"/>
      <c r="J9" s="9"/>
    </row>
    <row r="10" customFormat="false" ht="16.5" hidden="false" customHeight="true" outlineLevel="0" collapsed="false">
      <c r="A10" s="6"/>
      <c r="B10" s="7"/>
      <c r="C10" s="8"/>
      <c r="J10" s="10"/>
      <c r="K10" s="11"/>
      <c r="L10" s="11"/>
    </row>
    <row r="11" customFormat="false" ht="15" hidden="false" customHeight="false" outlineLevel="0" collapsed="false">
      <c r="A11" s="6"/>
      <c r="B11" s="7"/>
      <c r="C11" s="8"/>
      <c r="J11" s="10"/>
      <c r="K11" s="12"/>
      <c r="L11" s="12"/>
    </row>
    <row r="12" customFormat="false" ht="15.75" hidden="false" customHeight="true" outlineLevel="0" collapsed="false">
      <c r="A12" s="6"/>
      <c r="B12" s="7"/>
      <c r="C12" s="8"/>
      <c r="D12" s="13"/>
    </row>
    <row r="13" customFormat="false" ht="44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5"/>
      <c r="K13" s="16"/>
      <c r="L13" s="16"/>
    </row>
    <row r="14" customFormat="false" ht="23.25" hidden="false" customHeight="true" outlineLevel="0" collapsed="false">
      <c r="A14" s="17" t="s">
        <v>7</v>
      </c>
      <c r="B14" s="17" t="s">
        <v>8</v>
      </c>
      <c r="C14" s="17" t="s">
        <v>9</v>
      </c>
      <c r="D14" s="18" t="s">
        <v>10</v>
      </c>
      <c r="E14" s="19" t="s">
        <v>11</v>
      </c>
      <c r="F14" s="20" t="s">
        <v>12</v>
      </c>
      <c r="G14" s="21" t="s">
        <v>13</v>
      </c>
      <c r="H14" s="19" t="s">
        <v>14</v>
      </c>
      <c r="I14" s="21" t="s">
        <v>15</v>
      </c>
      <c r="J14" s="22" t="s">
        <v>16</v>
      </c>
      <c r="K14" s="23"/>
      <c r="L14" s="23"/>
    </row>
    <row r="15" customFormat="false" ht="45" hidden="false" customHeight="true" outlineLevel="0" collapsed="false">
      <c r="A15" s="17"/>
      <c r="B15" s="17"/>
      <c r="C15" s="17"/>
      <c r="D15" s="18"/>
      <c r="E15" s="19"/>
      <c r="F15" s="20"/>
      <c r="G15" s="21"/>
      <c r="H15" s="19"/>
      <c r="I15" s="21"/>
      <c r="J15" s="22"/>
      <c r="K15" s="23"/>
      <c r="L15" s="23"/>
    </row>
    <row r="16" s="27" customFormat="true" ht="23.25" hidden="false" customHeight="true" outlineLevel="0" collapsed="false">
      <c r="A16" s="17"/>
      <c r="B16" s="17"/>
      <c r="C16" s="17"/>
      <c r="D16" s="18"/>
      <c r="E16" s="24" t="s">
        <v>17</v>
      </c>
      <c r="F16" s="25" t="s">
        <v>18</v>
      </c>
      <c r="G16" s="26" t="s">
        <v>19</v>
      </c>
      <c r="H16" s="24" t="s">
        <v>20</v>
      </c>
      <c r="I16" s="21"/>
      <c r="J16" s="22"/>
    </row>
    <row r="17" customFormat="false" ht="36" hidden="false" customHeight="true" outlineLevel="0" collapsed="false">
      <c r="A17" s="28" t="n">
        <v>107</v>
      </c>
      <c r="B17" s="29" t="s">
        <v>21</v>
      </c>
      <c r="C17" s="30"/>
      <c r="D17" s="31" t="s">
        <v>22</v>
      </c>
      <c r="E17" s="32" t="n">
        <v>50985.37</v>
      </c>
      <c r="F17" s="33" t="n">
        <v>0.93</v>
      </c>
      <c r="G17" s="34" t="n">
        <v>1</v>
      </c>
      <c r="H17" s="35" t="n">
        <v>1</v>
      </c>
      <c r="I17" s="36" t="n">
        <f aca="false">ROUND(E17*F17*G17*H17,2)</f>
        <v>47416.39</v>
      </c>
      <c r="J17" s="37" t="n">
        <v>47416.39</v>
      </c>
    </row>
    <row r="18" customFormat="false" ht="57" hidden="false" customHeight="true" outlineLevel="0" collapsed="false">
      <c r="A18" s="28" t="n">
        <v>108</v>
      </c>
      <c r="B18" s="29" t="s">
        <v>23</v>
      </c>
      <c r="C18" s="30"/>
      <c r="D18" s="31"/>
      <c r="E18" s="32" t="n">
        <v>50985.37</v>
      </c>
      <c r="F18" s="33" t="n">
        <v>1.35</v>
      </c>
      <c r="G18" s="34" t="n">
        <v>1</v>
      </c>
      <c r="H18" s="35" t="n">
        <v>1</v>
      </c>
      <c r="I18" s="36" t="n">
        <f aca="false">ROUND(E18*F18*G18*H18,2)</f>
        <v>68830.25</v>
      </c>
      <c r="J18" s="37" t="n">
        <f aca="false">ROUND(I18*30%,2)</f>
        <v>20649.08</v>
      </c>
    </row>
    <row r="19" customFormat="false" ht="15" hidden="false" customHeight="false" outlineLevel="0" collapsed="false">
      <c r="A19" s="38"/>
      <c r="B19" s="39"/>
      <c r="C19" s="40" t="s">
        <v>24</v>
      </c>
      <c r="D19" s="41" t="s">
        <v>25</v>
      </c>
      <c r="E19" s="42" t="n">
        <v>50985.37</v>
      </c>
      <c r="F19" s="43"/>
      <c r="G19" s="44"/>
      <c r="H19" s="45"/>
      <c r="I19" s="46"/>
      <c r="J19" s="47"/>
    </row>
    <row r="20" customFormat="false" ht="15" hidden="false" customHeight="false" outlineLevel="0" collapsed="false">
      <c r="A20" s="38"/>
      <c r="B20" s="39"/>
      <c r="C20" s="40" t="s">
        <v>26</v>
      </c>
      <c r="D20" s="41" t="s">
        <v>27</v>
      </c>
      <c r="E20" s="42" t="n">
        <v>50985.37</v>
      </c>
      <c r="F20" s="43"/>
      <c r="G20" s="44"/>
      <c r="H20" s="45"/>
      <c r="I20" s="46"/>
      <c r="J20" s="47"/>
    </row>
    <row r="21" customFormat="false" ht="15" hidden="false" customHeight="false" outlineLevel="0" collapsed="false">
      <c r="A21" s="38"/>
      <c r="B21" s="39"/>
      <c r="C21" s="40" t="s">
        <v>28</v>
      </c>
      <c r="D21" s="41" t="s">
        <v>29</v>
      </c>
      <c r="E21" s="42" t="n">
        <v>50985.37</v>
      </c>
      <c r="F21" s="43"/>
      <c r="G21" s="44"/>
      <c r="H21" s="45"/>
      <c r="I21" s="46"/>
      <c r="J21" s="47"/>
    </row>
    <row r="22" customFormat="false" ht="15" hidden="false" customHeight="false" outlineLevel="0" collapsed="false">
      <c r="A22" s="38"/>
      <c r="B22" s="39"/>
      <c r="C22" s="40" t="s">
        <v>30</v>
      </c>
      <c r="D22" s="41" t="s">
        <v>31</v>
      </c>
      <c r="E22" s="42" t="n">
        <v>50985.37</v>
      </c>
      <c r="F22" s="43"/>
      <c r="G22" s="44"/>
      <c r="H22" s="45"/>
      <c r="I22" s="46"/>
      <c r="J22" s="47"/>
    </row>
    <row r="23" customFormat="false" ht="15" hidden="false" customHeight="false" outlineLevel="0" collapsed="false">
      <c r="A23" s="38"/>
      <c r="B23" s="39"/>
      <c r="C23" s="40" t="s">
        <v>32</v>
      </c>
      <c r="D23" s="41" t="s">
        <v>33</v>
      </c>
      <c r="E23" s="42" t="n">
        <v>50985.37</v>
      </c>
      <c r="F23" s="43"/>
      <c r="G23" s="44"/>
      <c r="H23" s="45"/>
      <c r="I23" s="46"/>
      <c r="J23" s="47"/>
    </row>
    <row r="24" customFormat="false" ht="15" hidden="false" customHeight="false" outlineLevel="0" collapsed="false">
      <c r="A24" s="38"/>
      <c r="B24" s="39"/>
      <c r="C24" s="40" t="s">
        <v>34</v>
      </c>
      <c r="D24" s="41" t="s">
        <v>35</v>
      </c>
      <c r="E24" s="42" t="n">
        <v>50985.37</v>
      </c>
      <c r="F24" s="43"/>
      <c r="G24" s="44"/>
      <c r="H24" s="45"/>
      <c r="I24" s="46"/>
      <c r="J24" s="47"/>
    </row>
    <row r="25" customFormat="false" ht="15" hidden="false" customHeight="false" outlineLevel="0" collapsed="false">
      <c r="A25" s="38"/>
      <c r="B25" s="39"/>
      <c r="C25" s="40" t="s">
        <v>36</v>
      </c>
      <c r="D25" s="41" t="s">
        <v>37</v>
      </c>
      <c r="E25" s="42" t="n">
        <v>50985.37</v>
      </c>
      <c r="F25" s="43"/>
      <c r="G25" s="44"/>
      <c r="H25" s="45"/>
      <c r="I25" s="46"/>
      <c r="J25" s="47"/>
    </row>
    <row r="26" customFormat="false" ht="15" hidden="false" customHeight="false" outlineLevel="0" collapsed="false">
      <c r="A26" s="38"/>
      <c r="B26" s="39"/>
      <c r="C26" s="40" t="s">
        <v>38</v>
      </c>
      <c r="D26" s="41" t="s">
        <v>39</v>
      </c>
      <c r="E26" s="42" t="n">
        <v>50985.37</v>
      </c>
      <c r="F26" s="43"/>
      <c r="G26" s="44"/>
      <c r="H26" s="45"/>
      <c r="I26" s="46"/>
      <c r="J26" s="47"/>
    </row>
    <row r="27" customFormat="false" ht="15" hidden="false" customHeight="false" outlineLevel="0" collapsed="false">
      <c r="A27" s="38"/>
      <c r="B27" s="39"/>
      <c r="C27" s="40" t="s">
        <v>40</v>
      </c>
      <c r="D27" s="41" t="s">
        <v>41</v>
      </c>
      <c r="E27" s="42" t="n">
        <v>50985.37</v>
      </c>
      <c r="F27" s="43"/>
      <c r="G27" s="44"/>
      <c r="H27" s="45"/>
      <c r="I27" s="46"/>
      <c r="J27" s="47"/>
    </row>
    <row r="28" customFormat="false" ht="15" hidden="false" customHeight="false" outlineLevel="0" collapsed="false">
      <c r="A28" s="38"/>
      <c r="B28" s="39"/>
      <c r="C28" s="40" t="s">
        <v>42</v>
      </c>
      <c r="D28" s="41" t="s">
        <v>43</v>
      </c>
      <c r="E28" s="42" t="n">
        <v>50985.37</v>
      </c>
      <c r="F28" s="43"/>
      <c r="G28" s="44"/>
      <c r="H28" s="45"/>
      <c r="I28" s="46"/>
      <c r="J28" s="47"/>
    </row>
    <row r="29" customFormat="false" ht="51" hidden="false" customHeight="true" outlineLevel="0" collapsed="false">
      <c r="A29" s="28" t="n">
        <v>109</v>
      </c>
      <c r="B29" s="29" t="s">
        <v>44</v>
      </c>
      <c r="C29" s="30"/>
      <c r="D29" s="48"/>
      <c r="E29" s="32" t="n">
        <v>50985.37</v>
      </c>
      <c r="F29" s="33" t="n">
        <v>3.45</v>
      </c>
      <c r="G29" s="34" t="n">
        <v>1</v>
      </c>
      <c r="H29" s="35" t="n">
        <v>1</v>
      </c>
      <c r="I29" s="36" t="n">
        <f aca="false">ROUND(E29*F29*G29*H29,2)</f>
        <v>175899.53</v>
      </c>
      <c r="J29" s="37" t="n">
        <v>175899.53</v>
      </c>
    </row>
    <row r="30" customFormat="false" ht="30" hidden="false" customHeight="false" outlineLevel="0" collapsed="false">
      <c r="A30" s="38"/>
      <c r="B30" s="39"/>
      <c r="C30" s="40" t="s">
        <v>45</v>
      </c>
      <c r="D30" s="41" t="s">
        <v>46</v>
      </c>
      <c r="E30" s="42" t="n">
        <v>50985.37</v>
      </c>
      <c r="F30" s="43"/>
      <c r="G30" s="49"/>
      <c r="H30" s="38"/>
      <c r="I30" s="46"/>
      <c r="J30" s="47"/>
    </row>
    <row r="31" customFormat="false" ht="30" hidden="false" customHeight="false" outlineLevel="0" collapsed="false">
      <c r="A31" s="38"/>
      <c r="B31" s="39"/>
      <c r="C31" s="40" t="s">
        <v>47</v>
      </c>
      <c r="D31" s="41" t="s">
        <v>48</v>
      </c>
      <c r="E31" s="42" t="n">
        <v>50985.37</v>
      </c>
      <c r="F31" s="43"/>
      <c r="G31" s="49"/>
      <c r="H31" s="38"/>
      <c r="I31" s="46"/>
      <c r="J31" s="47"/>
    </row>
    <row r="32" customFormat="false" ht="30" hidden="false" customHeight="false" outlineLevel="0" collapsed="false">
      <c r="A32" s="38"/>
      <c r="B32" s="39"/>
      <c r="C32" s="40" t="s">
        <v>49</v>
      </c>
      <c r="D32" s="41" t="s">
        <v>50</v>
      </c>
      <c r="E32" s="42" t="n">
        <v>50985.37</v>
      </c>
      <c r="F32" s="43"/>
      <c r="G32" s="49"/>
      <c r="H32" s="38"/>
      <c r="I32" s="46"/>
      <c r="J32" s="47"/>
    </row>
    <row r="33" customFormat="false" ht="30" hidden="false" customHeight="false" outlineLevel="0" collapsed="false">
      <c r="A33" s="38"/>
      <c r="B33" s="39"/>
      <c r="C33" s="40" t="s">
        <v>51</v>
      </c>
      <c r="D33" s="41" t="s">
        <v>52</v>
      </c>
      <c r="E33" s="42" t="n">
        <v>50985.37</v>
      </c>
      <c r="F33" s="43"/>
      <c r="G33" s="49"/>
      <c r="H33" s="38"/>
      <c r="I33" s="46"/>
      <c r="J33" s="47"/>
    </row>
    <row r="34" customFormat="false" ht="15" hidden="false" customHeight="false" outlineLevel="0" collapsed="false">
      <c r="A34" s="38"/>
      <c r="B34" s="39"/>
      <c r="C34" s="40" t="s">
        <v>53</v>
      </c>
      <c r="D34" s="41" t="s">
        <v>54</v>
      </c>
      <c r="E34" s="42" t="n">
        <v>50985.37</v>
      </c>
      <c r="F34" s="43"/>
      <c r="G34" s="49"/>
      <c r="H34" s="38"/>
      <c r="I34" s="46"/>
      <c r="J34" s="47"/>
    </row>
    <row r="35" customFormat="false" ht="15" hidden="false" customHeight="false" outlineLevel="0" collapsed="false">
      <c r="A35" s="38"/>
      <c r="B35" s="39"/>
      <c r="C35" s="40" t="s">
        <v>55</v>
      </c>
      <c r="D35" s="41" t="s">
        <v>56</v>
      </c>
      <c r="E35" s="42" t="n">
        <v>50985.37</v>
      </c>
      <c r="F35" s="43"/>
      <c r="G35" s="49"/>
      <c r="H35" s="38"/>
      <c r="I35" s="46"/>
      <c r="J35" s="47"/>
    </row>
    <row r="36" customFormat="false" ht="30" hidden="false" customHeight="false" outlineLevel="0" collapsed="false">
      <c r="A36" s="38"/>
      <c r="B36" s="39"/>
      <c r="C36" s="40" t="s">
        <v>57</v>
      </c>
      <c r="D36" s="41" t="s">
        <v>58</v>
      </c>
      <c r="E36" s="42" t="n">
        <v>50985.37</v>
      </c>
      <c r="F36" s="43"/>
      <c r="G36" s="49"/>
      <c r="H36" s="38"/>
      <c r="I36" s="46"/>
      <c r="J36" s="47"/>
    </row>
    <row r="37" customFormat="false" ht="15" hidden="false" customHeight="false" outlineLevel="0" collapsed="false">
      <c r="A37" s="38"/>
      <c r="B37" s="39"/>
      <c r="C37" s="40" t="s">
        <v>59</v>
      </c>
      <c r="D37" s="41" t="s">
        <v>60</v>
      </c>
      <c r="E37" s="42" t="n">
        <v>50985.37</v>
      </c>
      <c r="F37" s="43"/>
      <c r="G37" s="49"/>
      <c r="H37" s="38"/>
      <c r="I37" s="46"/>
      <c r="J37" s="47"/>
    </row>
    <row r="38" customFormat="false" ht="15" hidden="false" customHeight="false" outlineLevel="0" collapsed="false">
      <c r="A38" s="38"/>
      <c r="B38" s="39"/>
      <c r="C38" s="40" t="s">
        <v>61</v>
      </c>
      <c r="D38" s="41" t="s">
        <v>62</v>
      </c>
      <c r="E38" s="42" t="n">
        <v>50985.37</v>
      </c>
      <c r="F38" s="43"/>
      <c r="G38" s="49"/>
      <c r="H38" s="38"/>
      <c r="I38" s="46"/>
      <c r="J38" s="47"/>
    </row>
    <row r="39" customFormat="false" ht="15" hidden="false" customHeight="false" outlineLevel="0" collapsed="false">
      <c r="A39" s="38"/>
      <c r="B39" s="39"/>
      <c r="C39" s="40" t="s">
        <v>63</v>
      </c>
      <c r="D39" s="41" t="s">
        <v>64</v>
      </c>
      <c r="E39" s="42" t="n">
        <v>50985.37</v>
      </c>
      <c r="F39" s="43"/>
      <c r="G39" s="49"/>
      <c r="H39" s="38"/>
      <c r="I39" s="46"/>
      <c r="J39" s="47"/>
    </row>
    <row r="40" customFormat="false" ht="30" hidden="false" customHeight="false" outlineLevel="0" collapsed="false">
      <c r="A40" s="38"/>
      <c r="B40" s="39"/>
      <c r="C40" s="40" t="s">
        <v>65</v>
      </c>
      <c r="D40" s="41" t="s">
        <v>66</v>
      </c>
      <c r="E40" s="42" t="n">
        <v>50985.37</v>
      </c>
      <c r="F40" s="43"/>
      <c r="G40" s="49"/>
      <c r="H40" s="38"/>
      <c r="I40" s="46"/>
      <c r="J40" s="47"/>
    </row>
    <row r="41" customFormat="false" ht="15" hidden="false" customHeight="false" outlineLevel="0" collapsed="false">
      <c r="A41" s="38"/>
      <c r="B41" s="39"/>
      <c r="C41" s="40" t="s">
        <v>67</v>
      </c>
      <c r="D41" s="41" t="s">
        <v>68</v>
      </c>
      <c r="E41" s="42" t="n">
        <v>50985.37</v>
      </c>
      <c r="F41" s="43"/>
      <c r="G41" s="49"/>
      <c r="H41" s="38"/>
      <c r="I41" s="46"/>
      <c r="J41" s="47"/>
    </row>
    <row r="42" customFormat="false" ht="15" hidden="false" customHeight="false" outlineLevel="0" collapsed="false">
      <c r="A42" s="38"/>
      <c r="B42" s="39"/>
      <c r="C42" s="40" t="s">
        <v>69</v>
      </c>
      <c r="D42" s="41" t="s">
        <v>70</v>
      </c>
      <c r="E42" s="42" t="n">
        <v>50985.37</v>
      </c>
      <c r="F42" s="43"/>
      <c r="G42" s="49"/>
      <c r="H42" s="38"/>
      <c r="I42" s="46"/>
      <c r="J42" s="47"/>
    </row>
    <row r="43" customFormat="false" ht="15" hidden="false" customHeight="false" outlineLevel="0" collapsed="false">
      <c r="A43" s="38"/>
      <c r="B43" s="39"/>
      <c r="C43" s="40" t="s">
        <v>71</v>
      </c>
      <c r="D43" s="41" t="s">
        <v>72</v>
      </c>
      <c r="E43" s="42" t="n">
        <v>50985.37</v>
      </c>
      <c r="F43" s="43"/>
      <c r="G43" s="49"/>
      <c r="H43" s="38"/>
      <c r="I43" s="46"/>
      <c r="J43" s="47"/>
    </row>
    <row r="44" customFormat="false" ht="15" hidden="false" customHeight="false" outlineLevel="0" collapsed="false">
      <c r="A44" s="38"/>
      <c r="B44" s="39"/>
      <c r="C44" s="40" t="s">
        <v>73</v>
      </c>
      <c r="D44" s="41" t="s">
        <v>74</v>
      </c>
      <c r="E44" s="42" t="n">
        <v>50985.37</v>
      </c>
      <c r="F44" s="43"/>
      <c r="G44" s="49"/>
      <c r="H44" s="38"/>
      <c r="I44" s="46"/>
      <c r="J44" s="47"/>
    </row>
    <row r="45" customFormat="false" ht="15" hidden="false" customHeight="false" outlineLevel="0" collapsed="false">
      <c r="A45" s="38"/>
      <c r="B45" s="39"/>
      <c r="C45" s="40" t="s">
        <v>75</v>
      </c>
      <c r="D45" s="41" t="s">
        <v>76</v>
      </c>
      <c r="E45" s="42" t="n">
        <v>50985.37</v>
      </c>
      <c r="F45" s="43"/>
      <c r="G45" s="49"/>
      <c r="H45" s="38"/>
      <c r="I45" s="46"/>
      <c r="J45" s="47"/>
    </row>
    <row r="46" customFormat="false" ht="15" hidden="false" customHeight="false" outlineLevel="0" collapsed="false">
      <c r="A46" s="38"/>
      <c r="B46" s="39"/>
      <c r="C46" s="40" t="s">
        <v>77</v>
      </c>
      <c r="D46" s="41" t="s">
        <v>78</v>
      </c>
      <c r="E46" s="42" t="n">
        <v>50985.37</v>
      </c>
      <c r="F46" s="43"/>
      <c r="G46" s="49"/>
      <c r="H46" s="38"/>
      <c r="I46" s="46"/>
      <c r="J46" s="47"/>
    </row>
    <row r="47" customFormat="false" ht="15" hidden="false" customHeight="false" outlineLevel="0" collapsed="false">
      <c r="A47" s="38"/>
      <c r="B47" s="39"/>
      <c r="C47" s="40" t="s">
        <v>79</v>
      </c>
      <c r="D47" s="41" t="s">
        <v>80</v>
      </c>
      <c r="E47" s="42" t="n">
        <v>50985.37</v>
      </c>
      <c r="F47" s="43"/>
      <c r="G47" s="49"/>
      <c r="H47" s="38"/>
      <c r="I47" s="46"/>
      <c r="J47" s="47"/>
    </row>
    <row r="48" customFormat="false" ht="30" hidden="false" customHeight="false" outlineLevel="0" collapsed="false">
      <c r="A48" s="38"/>
      <c r="B48" s="39"/>
      <c r="C48" s="40" t="s">
        <v>81</v>
      </c>
      <c r="D48" s="41" t="s">
        <v>82</v>
      </c>
      <c r="E48" s="42" t="n">
        <v>50985.37</v>
      </c>
      <c r="F48" s="43"/>
      <c r="G48" s="49"/>
      <c r="H48" s="38"/>
      <c r="I48" s="46"/>
      <c r="J48" s="47"/>
    </row>
    <row r="49" customFormat="false" ht="30" hidden="false" customHeight="false" outlineLevel="0" collapsed="false">
      <c r="A49" s="38"/>
      <c r="B49" s="39"/>
      <c r="C49" s="40" t="s">
        <v>83</v>
      </c>
      <c r="D49" s="41" t="s">
        <v>84</v>
      </c>
      <c r="E49" s="42" t="n">
        <v>50985.37</v>
      </c>
      <c r="F49" s="43"/>
      <c r="G49" s="49"/>
      <c r="H49" s="38"/>
      <c r="I49" s="46"/>
      <c r="J49" s="47"/>
    </row>
    <row r="50" customFormat="false" ht="61.5" hidden="false" customHeight="true" outlineLevel="0" collapsed="false">
      <c r="A50" s="28" t="n">
        <v>110</v>
      </c>
      <c r="B50" s="29" t="s">
        <v>85</v>
      </c>
      <c r="C50" s="30"/>
      <c r="D50" s="48"/>
      <c r="E50" s="32" t="n">
        <v>50985.37</v>
      </c>
      <c r="F50" s="33" t="n">
        <v>2.85</v>
      </c>
      <c r="G50" s="34" t="n">
        <v>1</v>
      </c>
      <c r="H50" s="35" t="n">
        <v>1</v>
      </c>
      <c r="I50" s="36" t="n">
        <f aca="false">ROUND(E50*F50*G50*H50,2)</f>
        <v>145308.3</v>
      </c>
      <c r="J50" s="37" t="n">
        <v>145308.3</v>
      </c>
    </row>
    <row r="51" customFormat="false" ht="15" hidden="false" customHeight="false" outlineLevel="0" collapsed="false">
      <c r="A51" s="38"/>
      <c r="B51" s="39"/>
      <c r="C51" s="40" t="s">
        <v>86</v>
      </c>
      <c r="D51" s="41" t="s">
        <v>87</v>
      </c>
      <c r="E51" s="42" t="n">
        <v>50985.37</v>
      </c>
      <c r="F51" s="43"/>
      <c r="G51" s="49"/>
      <c r="H51" s="38"/>
      <c r="I51" s="46"/>
      <c r="J51" s="47"/>
    </row>
    <row r="52" customFormat="false" ht="15" hidden="false" customHeight="false" outlineLevel="0" collapsed="false">
      <c r="A52" s="38"/>
      <c r="B52" s="39"/>
      <c r="C52" s="40" t="s">
        <v>88</v>
      </c>
      <c r="D52" s="41" t="s">
        <v>89</v>
      </c>
      <c r="E52" s="42" t="n">
        <v>50985.37</v>
      </c>
      <c r="F52" s="43"/>
      <c r="G52" s="49"/>
      <c r="H52" s="38"/>
      <c r="I52" s="46"/>
      <c r="J52" s="47"/>
    </row>
    <row r="53" customFormat="false" ht="30" hidden="false" customHeight="true" outlineLevel="0" collapsed="false">
      <c r="A53" s="38"/>
      <c r="B53" s="39"/>
      <c r="C53" s="40" t="s">
        <v>90</v>
      </c>
      <c r="D53" s="41" t="s">
        <v>91</v>
      </c>
      <c r="E53" s="42" t="n">
        <v>50985.37</v>
      </c>
      <c r="F53" s="43"/>
      <c r="G53" s="49"/>
      <c r="H53" s="38"/>
      <c r="I53" s="46"/>
      <c r="J53" s="47"/>
    </row>
    <row r="54" customFormat="false" ht="30" hidden="false" customHeight="false" outlineLevel="0" collapsed="false">
      <c r="A54" s="38"/>
      <c r="B54" s="39"/>
      <c r="C54" s="40" t="s">
        <v>92</v>
      </c>
      <c r="D54" s="41" t="s">
        <v>93</v>
      </c>
      <c r="E54" s="42" t="n">
        <v>50985.37</v>
      </c>
      <c r="F54" s="43"/>
      <c r="G54" s="49"/>
      <c r="H54" s="38"/>
      <c r="I54" s="46"/>
      <c r="J54" s="47"/>
    </row>
    <row r="55" customFormat="false" ht="30" hidden="false" customHeight="false" outlineLevel="0" collapsed="false">
      <c r="A55" s="38"/>
      <c r="B55" s="39"/>
      <c r="C55" s="40" t="s">
        <v>94</v>
      </c>
      <c r="D55" s="41" t="s">
        <v>95</v>
      </c>
      <c r="E55" s="42" t="n">
        <v>50985.37</v>
      </c>
      <c r="F55" s="43"/>
      <c r="G55" s="49"/>
      <c r="H55" s="38"/>
      <c r="I55" s="46"/>
      <c r="J55" s="47"/>
    </row>
    <row r="56" customFormat="false" ht="30" hidden="false" customHeight="false" outlineLevel="0" collapsed="false">
      <c r="A56" s="38"/>
      <c r="B56" s="39"/>
      <c r="C56" s="40" t="s">
        <v>96</v>
      </c>
      <c r="D56" s="41" t="s">
        <v>97</v>
      </c>
      <c r="E56" s="42" t="n">
        <v>50985.37</v>
      </c>
      <c r="F56" s="43"/>
      <c r="G56" s="49"/>
      <c r="H56" s="38"/>
      <c r="I56" s="46"/>
      <c r="J56" s="47"/>
    </row>
    <row r="57" customFormat="false" ht="30" hidden="false" customHeight="false" outlineLevel="0" collapsed="false">
      <c r="A57" s="38"/>
      <c r="B57" s="39"/>
      <c r="C57" s="40" t="s">
        <v>98</v>
      </c>
      <c r="D57" s="41" t="s">
        <v>99</v>
      </c>
      <c r="E57" s="42" t="n">
        <v>50985.37</v>
      </c>
      <c r="F57" s="43"/>
      <c r="G57" s="49"/>
      <c r="H57" s="38"/>
      <c r="I57" s="46"/>
      <c r="J57" s="47"/>
    </row>
    <row r="58" customFormat="false" ht="45" hidden="false" customHeight="false" outlineLevel="0" collapsed="false">
      <c r="A58" s="38"/>
      <c r="B58" s="39"/>
      <c r="C58" s="40" t="s">
        <v>100</v>
      </c>
      <c r="D58" s="41" t="s">
        <v>101</v>
      </c>
      <c r="E58" s="42" t="n">
        <v>50985.37</v>
      </c>
      <c r="F58" s="43"/>
      <c r="G58" s="49"/>
      <c r="H58" s="38"/>
      <c r="I58" s="46"/>
      <c r="J58" s="47"/>
    </row>
    <row r="59" customFormat="false" ht="45" hidden="false" customHeight="false" outlineLevel="0" collapsed="false">
      <c r="A59" s="38"/>
      <c r="B59" s="39"/>
      <c r="C59" s="40" t="s">
        <v>102</v>
      </c>
      <c r="D59" s="41" t="s">
        <v>103</v>
      </c>
      <c r="E59" s="42" t="n">
        <v>50985.37</v>
      </c>
      <c r="F59" s="43"/>
      <c r="G59" s="49"/>
      <c r="H59" s="38"/>
      <c r="I59" s="46"/>
      <c r="J59" s="47"/>
    </row>
    <row r="60" customFormat="false" ht="30" hidden="false" customHeight="false" outlineLevel="0" collapsed="false">
      <c r="A60" s="38"/>
      <c r="B60" s="39"/>
      <c r="C60" s="40" t="s">
        <v>104</v>
      </c>
      <c r="D60" s="41" t="s">
        <v>105</v>
      </c>
      <c r="E60" s="42" t="n">
        <v>50985.37</v>
      </c>
      <c r="F60" s="43"/>
      <c r="G60" s="49"/>
      <c r="H60" s="38"/>
      <c r="I60" s="46"/>
      <c r="J60" s="47"/>
    </row>
    <row r="61" customFormat="false" ht="45" hidden="false" customHeight="false" outlineLevel="0" collapsed="false">
      <c r="A61" s="38"/>
      <c r="B61" s="39"/>
      <c r="C61" s="40" t="s">
        <v>106</v>
      </c>
      <c r="D61" s="41" t="s">
        <v>107</v>
      </c>
      <c r="E61" s="42" t="n">
        <v>50985.37</v>
      </c>
      <c r="F61" s="43"/>
      <c r="G61" s="49"/>
      <c r="H61" s="38"/>
      <c r="I61" s="46"/>
      <c r="J61" s="47"/>
    </row>
    <row r="62" customFormat="false" ht="45" hidden="false" customHeight="false" outlineLevel="0" collapsed="false">
      <c r="A62" s="38"/>
      <c r="B62" s="39"/>
      <c r="C62" s="40" t="s">
        <v>108</v>
      </c>
      <c r="D62" s="41" t="s">
        <v>109</v>
      </c>
      <c r="E62" s="42" t="n">
        <v>50985.37</v>
      </c>
      <c r="F62" s="43"/>
      <c r="G62" s="49"/>
      <c r="H62" s="38"/>
      <c r="I62" s="46"/>
      <c r="J62" s="47"/>
    </row>
    <row r="63" customFormat="false" ht="30" hidden="false" customHeight="false" outlineLevel="0" collapsed="false">
      <c r="A63" s="38"/>
      <c r="B63" s="39"/>
      <c r="C63" s="40" t="s">
        <v>110</v>
      </c>
      <c r="D63" s="41" t="s">
        <v>111</v>
      </c>
      <c r="E63" s="42" t="n">
        <v>50985.37</v>
      </c>
      <c r="F63" s="43"/>
      <c r="G63" s="49"/>
      <c r="H63" s="38"/>
      <c r="I63" s="46"/>
      <c r="J63" s="47"/>
    </row>
    <row r="64" customFormat="false" ht="45" hidden="false" customHeight="false" outlineLevel="0" collapsed="false">
      <c r="A64" s="38"/>
      <c r="B64" s="39"/>
      <c r="C64" s="40" t="s">
        <v>112</v>
      </c>
      <c r="D64" s="41" t="s">
        <v>113</v>
      </c>
      <c r="E64" s="42" t="n">
        <v>50985.37</v>
      </c>
      <c r="F64" s="43"/>
      <c r="G64" s="49"/>
      <c r="H64" s="38"/>
      <c r="I64" s="46"/>
      <c r="J64" s="47"/>
    </row>
    <row r="65" customFormat="false" ht="45" hidden="false" customHeight="false" outlineLevel="0" collapsed="false">
      <c r="A65" s="38"/>
      <c r="B65" s="39"/>
      <c r="C65" s="40" t="s">
        <v>114</v>
      </c>
      <c r="D65" s="41" t="s">
        <v>115</v>
      </c>
      <c r="E65" s="42" t="n">
        <v>50985.37</v>
      </c>
      <c r="F65" s="43"/>
      <c r="G65" s="49"/>
      <c r="H65" s="38"/>
      <c r="I65" s="46"/>
      <c r="J65" s="47"/>
    </row>
    <row r="66" customFormat="false" ht="45" hidden="false" customHeight="false" outlineLevel="0" collapsed="false">
      <c r="A66" s="38"/>
      <c r="B66" s="39"/>
      <c r="C66" s="40" t="s">
        <v>116</v>
      </c>
      <c r="D66" s="41" t="s">
        <v>117</v>
      </c>
      <c r="E66" s="42" t="n">
        <v>50985.37</v>
      </c>
      <c r="F66" s="43"/>
      <c r="G66" s="49"/>
      <c r="H66" s="38"/>
      <c r="I66" s="46"/>
      <c r="J66" s="47"/>
    </row>
    <row r="67" customFormat="false" ht="45" hidden="false" customHeight="false" outlineLevel="0" collapsed="false">
      <c r="A67" s="38"/>
      <c r="B67" s="39"/>
      <c r="C67" s="40" t="s">
        <v>118</v>
      </c>
      <c r="D67" s="41" t="s">
        <v>119</v>
      </c>
      <c r="E67" s="42" t="n">
        <v>50985.37</v>
      </c>
      <c r="F67" s="43"/>
      <c r="G67" s="49"/>
      <c r="H67" s="38"/>
      <c r="I67" s="46"/>
      <c r="J67" s="47"/>
    </row>
    <row r="68" customFormat="false" ht="45" hidden="false" customHeight="false" outlineLevel="0" collapsed="false">
      <c r="A68" s="38"/>
      <c r="B68" s="39"/>
      <c r="C68" s="40" t="s">
        <v>120</v>
      </c>
      <c r="D68" s="41" t="s">
        <v>121</v>
      </c>
      <c r="E68" s="42" t="n">
        <v>50985.37</v>
      </c>
      <c r="F68" s="43"/>
      <c r="G68" s="49"/>
      <c r="H68" s="38"/>
      <c r="I68" s="46"/>
      <c r="J68" s="47"/>
    </row>
    <row r="69" customFormat="false" ht="45" hidden="false" customHeight="false" outlineLevel="0" collapsed="false">
      <c r="A69" s="38"/>
      <c r="B69" s="39"/>
      <c r="C69" s="40" t="s">
        <v>122</v>
      </c>
      <c r="D69" s="41" t="s">
        <v>123</v>
      </c>
      <c r="E69" s="42" t="n">
        <v>50985.37</v>
      </c>
      <c r="F69" s="43"/>
      <c r="G69" s="49"/>
      <c r="H69" s="38"/>
      <c r="I69" s="46"/>
      <c r="J69" s="47"/>
    </row>
    <row r="70" customFormat="false" ht="30" hidden="false" customHeight="false" outlineLevel="0" collapsed="false">
      <c r="A70" s="38"/>
      <c r="B70" s="39"/>
      <c r="C70" s="40" t="s">
        <v>124</v>
      </c>
      <c r="D70" s="41" t="s">
        <v>125</v>
      </c>
      <c r="E70" s="42" t="n">
        <v>50985.37</v>
      </c>
      <c r="F70" s="43"/>
      <c r="G70" s="49"/>
      <c r="H70" s="38"/>
      <c r="I70" s="46"/>
      <c r="J70" s="47"/>
    </row>
    <row r="71" customFormat="false" ht="30" hidden="false" customHeight="false" outlineLevel="0" collapsed="false">
      <c r="A71" s="38"/>
      <c r="B71" s="39"/>
      <c r="C71" s="40" t="s">
        <v>126</v>
      </c>
      <c r="D71" s="41" t="s">
        <v>127</v>
      </c>
      <c r="E71" s="42" t="n">
        <v>50985.37</v>
      </c>
      <c r="F71" s="43"/>
      <c r="G71" s="49"/>
      <c r="H71" s="38"/>
      <c r="I71" s="46"/>
      <c r="J71" s="47"/>
    </row>
    <row r="72" customFormat="false" ht="15" hidden="false" customHeight="false" outlineLevel="0" collapsed="false">
      <c r="A72" s="38"/>
      <c r="B72" s="39"/>
      <c r="C72" s="40" t="s">
        <v>128</v>
      </c>
      <c r="D72" s="41" t="s">
        <v>129</v>
      </c>
      <c r="E72" s="42" t="n">
        <v>50985.37</v>
      </c>
      <c r="F72" s="43"/>
      <c r="G72" s="49"/>
      <c r="H72" s="38"/>
      <c r="I72" s="46"/>
      <c r="J72" s="47"/>
    </row>
    <row r="73" customFormat="false" ht="30" hidden="false" customHeight="false" outlineLevel="0" collapsed="false">
      <c r="A73" s="38"/>
      <c r="B73" s="39"/>
      <c r="C73" s="40" t="s">
        <v>130</v>
      </c>
      <c r="D73" s="41" t="s">
        <v>131</v>
      </c>
      <c r="E73" s="42" t="n">
        <v>50985.37</v>
      </c>
      <c r="F73" s="43"/>
      <c r="G73" s="49"/>
      <c r="H73" s="38"/>
      <c r="I73" s="46"/>
      <c r="J73" s="47"/>
    </row>
    <row r="74" customFormat="false" ht="30" hidden="false" customHeight="false" outlineLevel="0" collapsed="false">
      <c r="A74" s="38"/>
      <c r="B74" s="39"/>
      <c r="C74" s="40" t="s">
        <v>132</v>
      </c>
      <c r="D74" s="41" t="s">
        <v>133</v>
      </c>
      <c r="E74" s="42" t="n">
        <v>50985.37</v>
      </c>
      <c r="F74" s="43"/>
      <c r="G74" s="49"/>
      <c r="H74" s="38"/>
      <c r="I74" s="46"/>
      <c r="J74" s="47"/>
    </row>
    <row r="75" customFormat="false" ht="45" hidden="false" customHeight="false" outlineLevel="0" collapsed="false">
      <c r="A75" s="38"/>
      <c r="B75" s="39"/>
      <c r="C75" s="40" t="s">
        <v>134</v>
      </c>
      <c r="D75" s="41" t="s">
        <v>135</v>
      </c>
      <c r="E75" s="42" t="n">
        <v>50985.37</v>
      </c>
      <c r="F75" s="43"/>
      <c r="G75" s="49"/>
      <c r="H75" s="38"/>
      <c r="I75" s="46"/>
      <c r="J75" s="47"/>
    </row>
    <row r="76" customFormat="false" ht="30" hidden="false" customHeight="false" outlineLevel="0" collapsed="false">
      <c r="A76" s="38"/>
      <c r="B76" s="39"/>
      <c r="C76" s="40" t="s">
        <v>136</v>
      </c>
      <c r="D76" s="41" t="s">
        <v>137</v>
      </c>
      <c r="E76" s="42" t="n">
        <v>50985.37</v>
      </c>
      <c r="F76" s="43"/>
      <c r="G76" s="49"/>
      <c r="H76" s="38"/>
      <c r="I76" s="46"/>
      <c r="J76" s="47"/>
    </row>
    <row r="77" customFormat="false" ht="15" hidden="false" customHeight="false" outlineLevel="0" collapsed="false">
      <c r="A77" s="38"/>
      <c r="B77" s="39"/>
      <c r="C77" s="40" t="s">
        <v>138</v>
      </c>
      <c r="D77" s="41" t="s">
        <v>139</v>
      </c>
      <c r="E77" s="42" t="n">
        <v>50985.37</v>
      </c>
      <c r="F77" s="43"/>
      <c r="G77" s="49"/>
      <c r="H77" s="38"/>
      <c r="I77" s="46"/>
      <c r="J77" s="47"/>
    </row>
    <row r="78" customFormat="false" ht="30" hidden="false" customHeight="false" outlineLevel="0" collapsed="false">
      <c r="A78" s="38"/>
      <c r="B78" s="39"/>
      <c r="C78" s="40" t="s">
        <v>140</v>
      </c>
      <c r="D78" s="41" t="s">
        <v>141</v>
      </c>
      <c r="E78" s="42" t="n">
        <v>50985.37</v>
      </c>
      <c r="F78" s="43"/>
      <c r="G78" s="49"/>
      <c r="H78" s="38"/>
      <c r="I78" s="46"/>
      <c r="J78" s="47"/>
    </row>
    <row r="79" customFormat="false" ht="30" hidden="false" customHeight="false" outlineLevel="0" collapsed="false">
      <c r="A79" s="38"/>
      <c r="B79" s="39"/>
      <c r="C79" s="40" t="s">
        <v>142</v>
      </c>
      <c r="D79" s="41" t="s">
        <v>143</v>
      </c>
      <c r="E79" s="42" t="n">
        <v>50985.37</v>
      </c>
      <c r="F79" s="43"/>
      <c r="G79" s="49"/>
      <c r="H79" s="38"/>
      <c r="I79" s="46"/>
      <c r="J79" s="47"/>
    </row>
    <row r="80" customFormat="false" ht="30" hidden="false" customHeight="false" outlineLevel="0" collapsed="false">
      <c r="A80" s="38"/>
      <c r="B80" s="39"/>
      <c r="C80" s="40" t="s">
        <v>144</v>
      </c>
      <c r="D80" s="41" t="s">
        <v>145</v>
      </c>
      <c r="E80" s="42" t="n">
        <v>50985.37</v>
      </c>
      <c r="F80" s="43"/>
      <c r="G80" s="49"/>
      <c r="H80" s="38"/>
      <c r="I80" s="46"/>
      <c r="J80" s="47"/>
    </row>
    <row r="81" customFormat="false" ht="15" hidden="false" customHeight="false" outlineLevel="0" collapsed="false">
      <c r="A81" s="38"/>
      <c r="B81" s="39"/>
      <c r="C81" s="40" t="s">
        <v>146</v>
      </c>
      <c r="D81" s="41" t="s">
        <v>147</v>
      </c>
      <c r="E81" s="42" t="n">
        <v>50985.37</v>
      </c>
      <c r="F81" s="43"/>
      <c r="G81" s="49"/>
      <c r="H81" s="38"/>
      <c r="I81" s="46"/>
      <c r="J81" s="47"/>
    </row>
    <row r="82" customFormat="false" ht="30" hidden="false" customHeight="false" outlineLevel="0" collapsed="false">
      <c r="A82" s="38"/>
      <c r="B82" s="39"/>
      <c r="C82" s="40" t="s">
        <v>148</v>
      </c>
      <c r="D82" s="41" t="s">
        <v>149</v>
      </c>
      <c r="E82" s="42" t="n">
        <v>50985.37</v>
      </c>
      <c r="F82" s="43"/>
      <c r="G82" s="49"/>
      <c r="H82" s="38"/>
      <c r="I82" s="46"/>
      <c r="J82" s="47"/>
    </row>
    <row r="83" customFormat="false" ht="30" hidden="false" customHeight="false" outlineLevel="0" collapsed="false">
      <c r="A83" s="38"/>
      <c r="B83" s="39"/>
      <c r="C83" s="40" t="s">
        <v>150</v>
      </c>
      <c r="D83" s="41" t="s">
        <v>151</v>
      </c>
      <c r="E83" s="42" t="n">
        <v>50985.37</v>
      </c>
      <c r="F83" s="43"/>
      <c r="G83" s="49"/>
      <c r="H83" s="38"/>
      <c r="I83" s="46"/>
      <c r="J83" s="47"/>
    </row>
    <row r="84" customFormat="false" ht="15" hidden="false" customHeight="false" outlineLevel="0" collapsed="false">
      <c r="A84" s="38"/>
      <c r="B84" s="39"/>
      <c r="C84" s="40" t="s">
        <v>152</v>
      </c>
      <c r="D84" s="41" t="s">
        <v>153</v>
      </c>
      <c r="E84" s="42" t="n">
        <v>50985.37</v>
      </c>
      <c r="F84" s="43"/>
      <c r="G84" s="49"/>
      <c r="H84" s="38"/>
      <c r="I84" s="46"/>
      <c r="J84" s="47"/>
    </row>
    <row r="85" customFormat="false" ht="15" hidden="false" customHeight="false" outlineLevel="0" collapsed="false">
      <c r="A85" s="38"/>
      <c r="B85" s="39"/>
      <c r="C85" s="40" t="s">
        <v>154</v>
      </c>
      <c r="D85" s="41" t="s">
        <v>155</v>
      </c>
      <c r="E85" s="42" t="n">
        <v>50985.37</v>
      </c>
      <c r="F85" s="43"/>
      <c r="G85" s="49"/>
      <c r="H85" s="38"/>
      <c r="I85" s="46"/>
      <c r="J85" s="47"/>
    </row>
    <row r="86" customFormat="false" ht="15" hidden="false" customHeight="false" outlineLevel="0" collapsed="false">
      <c r="A86" s="38"/>
      <c r="B86" s="39"/>
      <c r="C86" s="40" t="s">
        <v>156</v>
      </c>
      <c r="D86" s="41" t="s">
        <v>157</v>
      </c>
      <c r="E86" s="42" t="n">
        <v>50985.37</v>
      </c>
      <c r="F86" s="43"/>
      <c r="G86" s="49"/>
      <c r="H86" s="38"/>
      <c r="I86" s="46"/>
      <c r="J86" s="47"/>
    </row>
    <row r="87" customFormat="false" ht="15" hidden="false" customHeight="false" outlineLevel="0" collapsed="false">
      <c r="A87" s="38"/>
      <c r="B87" s="39"/>
      <c r="C87" s="40" t="s">
        <v>158</v>
      </c>
      <c r="D87" s="41" t="s">
        <v>159</v>
      </c>
      <c r="E87" s="42" t="n">
        <v>50985.37</v>
      </c>
      <c r="F87" s="43"/>
      <c r="G87" s="49"/>
      <c r="H87" s="38"/>
      <c r="I87" s="46"/>
      <c r="J87" s="47"/>
    </row>
    <row r="88" customFormat="false" ht="30" hidden="false" customHeight="false" outlineLevel="0" collapsed="false">
      <c r="A88" s="38"/>
      <c r="B88" s="39"/>
      <c r="C88" s="40" t="s">
        <v>160</v>
      </c>
      <c r="D88" s="41" t="s">
        <v>161</v>
      </c>
      <c r="E88" s="42" t="n">
        <v>50985.37</v>
      </c>
      <c r="F88" s="43"/>
      <c r="G88" s="49"/>
      <c r="H88" s="38"/>
      <c r="I88" s="46"/>
      <c r="J88" s="47"/>
    </row>
    <row r="89" customFormat="false" ht="30" hidden="false" customHeight="false" outlineLevel="0" collapsed="false">
      <c r="A89" s="38"/>
      <c r="B89" s="39"/>
      <c r="C89" s="40" t="s">
        <v>162</v>
      </c>
      <c r="D89" s="41" t="s">
        <v>163</v>
      </c>
      <c r="E89" s="42" t="n">
        <v>50985.37</v>
      </c>
      <c r="F89" s="43"/>
      <c r="G89" s="49"/>
      <c r="H89" s="38"/>
      <c r="I89" s="46"/>
      <c r="J89" s="47"/>
    </row>
    <row r="90" customFormat="false" ht="15" hidden="false" customHeight="false" outlineLevel="0" collapsed="false">
      <c r="A90" s="38"/>
      <c r="B90" s="39"/>
      <c r="C90" s="40" t="s">
        <v>164</v>
      </c>
      <c r="D90" s="41" t="s">
        <v>165</v>
      </c>
      <c r="E90" s="42" t="n">
        <v>50985.37</v>
      </c>
      <c r="F90" s="43"/>
      <c r="G90" s="49"/>
      <c r="H90" s="38"/>
      <c r="I90" s="46"/>
      <c r="J90" s="47"/>
    </row>
    <row r="91" customFormat="false" ht="15" hidden="false" customHeight="false" outlineLevel="0" collapsed="false">
      <c r="A91" s="38"/>
      <c r="B91" s="39"/>
      <c r="C91" s="40" t="s">
        <v>166</v>
      </c>
      <c r="D91" s="41" t="s">
        <v>167</v>
      </c>
      <c r="E91" s="42" t="n">
        <v>50985.37</v>
      </c>
      <c r="F91" s="43"/>
      <c r="G91" s="49"/>
      <c r="H91" s="38"/>
      <c r="I91" s="46"/>
      <c r="J91" s="47"/>
    </row>
    <row r="92" customFormat="false" ht="15" hidden="false" customHeight="false" outlineLevel="0" collapsed="false">
      <c r="A92" s="38"/>
      <c r="B92" s="39"/>
      <c r="C92" s="40" t="s">
        <v>168</v>
      </c>
      <c r="D92" s="41" t="s">
        <v>169</v>
      </c>
      <c r="E92" s="42" t="n">
        <v>50985.37</v>
      </c>
      <c r="F92" s="43"/>
      <c r="G92" s="49"/>
      <c r="H92" s="38"/>
      <c r="I92" s="46"/>
      <c r="J92" s="47"/>
    </row>
    <row r="93" customFormat="false" ht="15" hidden="false" customHeight="false" outlineLevel="0" collapsed="false">
      <c r="A93" s="38"/>
      <c r="B93" s="39"/>
      <c r="C93" s="40" t="s">
        <v>170</v>
      </c>
      <c r="D93" s="41" t="s">
        <v>171</v>
      </c>
      <c r="E93" s="42" t="n">
        <v>50985.37</v>
      </c>
      <c r="F93" s="43"/>
      <c r="G93" s="49"/>
      <c r="H93" s="38"/>
      <c r="I93" s="46"/>
      <c r="J93" s="47"/>
    </row>
    <row r="94" customFormat="false" ht="30" hidden="false" customHeight="false" outlineLevel="0" collapsed="false">
      <c r="A94" s="38"/>
      <c r="B94" s="39"/>
      <c r="C94" s="40" t="s">
        <v>172</v>
      </c>
      <c r="D94" s="41" t="s">
        <v>173</v>
      </c>
      <c r="E94" s="42" t="n">
        <v>50985.37</v>
      </c>
      <c r="F94" s="43"/>
      <c r="G94" s="49"/>
      <c r="H94" s="38"/>
      <c r="I94" s="46"/>
      <c r="J94" s="47"/>
    </row>
    <row r="95" customFormat="false" ht="15" hidden="false" customHeight="false" outlineLevel="0" collapsed="false">
      <c r="A95" s="38"/>
      <c r="B95" s="39"/>
      <c r="C95" s="40" t="s">
        <v>174</v>
      </c>
      <c r="D95" s="41" t="s">
        <v>175</v>
      </c>
      <c r="E95" s="42" t="n">
        <v>50985.37</v>
      </c>
      <c r="F95" s="43"/>
      <c r="G95" s="49"/>
      <c r="H95" s="38"/>
      <c r="I95" s="46"/>
      <c r="J95" s="47"/>
    </row>
    <row r="96" customFormat="false" ht="15" hidden="false" customHeight="false" outlineLevel="0" collapsed="false">
      <c r="A96" s="38"/>
      <c r="B96" s="39"/>
      <c r="C96" s="40" t="s">
        <v>176</v>
      </c>
      <c r="D96" s="41" t="s">
        <v>177</v>
      </c>
      <c r="E96" s="42" t="n">
        <v>50985.37</v>
      </c>
      <c r="F96" s="43"/>
      <c r="G96" s="49"/>
      <c r="H96" s="38"/>
      <c r="I96" s="46"/>
      <c r="J96" s="47"/>
    </row>
    <row r="97" customFormat="false" ht="30" hidden="false" customHeight="false" outlineLevel="0" collapsed="false">
      <c r="A97" s="38"/>
      <c r="B97" s="39"/>
      <c r="C97" s="40" t="s">
        <v>178</v>
      </c>
      <c r="D97" s="41" t="s">
        <v>179</v>
      </c>
      <c r="E97" s="42" t="n">
        <v>50985.37</v>
      </c>
      <c r="F97" s="43"/>
      <c r="G97" s="49"/>
      <c r="H97" s="38"/>
      <c r="I97" s="46"/>
      <c r="J97" s="47"/>
    </row>
    <row r="98" customFormat="false" ht="30" hidden="false" customHeight="false" outlineLevel="0" collapsed="false">
      <c r="A98" s="38"/>
      <c r="B98" s="39"/>
      <c r="C98" s="40" t="s">
        <v>180</v>
      </c>
      <c r="D98" s="41" t="s">
        <v>181</v>
      </c>
      <c r="E98" s="42" t="n">
        <v>50985.37</v>
      </c>
      <c r="F98" s="43"/>
      <c r="G98" s="49"/>
      <c r="H98" s="38"/>
      <c r="I98" s="46"/>
      <c r="J98" s="47"/>
    </row>
    <row r="99" customFormat="false" ht="15" hidden="false" customHeight="false" outlineLevel="0" collapsed="false">
      <c r="A99" s="38"/>
      <c r="B99" s="39"/>
      <c r="C99" s="40" t="s">
        <v>182</v>
      </c>
      <c r="D99" s="41" t="s">
        <v>183</v>
      </c>
      <c r="E99" s="42" t="n">
        <v>50985.37</v>
      </c>
      <c r="F99" s="43"/>
      <c r="G99" s="49"/>
      <c r="H99" s="38"/>
      <c r="I99" s="46"/>
      <c r="J99" s="47"/>
    </row>
    <row r="100" customFormat="false" ht="30" hidden="false" customHeight="false" outlineLevel="0" collapsed="false">
      <c r="A100" s="38"/>
      <c r="B100" s="39"/>
      <c r="C100" s="40" t="s">
        <v>184</v>
      </c>
      <c r="D100" s="41" t="s">
        <v>185</v>
      </c>
      <c r="E100" s="42" t="n">
        <v>50985.37</v>
      </c>
      <c r="F100" s="43"/>
      <c r="G100" s="49"/>
      <c r="H100" s="38"/>
      <c r="I100" s="46"/>
      <c r="J100" s="47"/>
    </row>
    <row r="101" customFormat="false" ht="30" hidden="false" customHeight="false" outlineLevel="0" collapsed="false">
      <c r="A101" s="38"/>
      <c r="B101" s="39"/>
      <c r="C101" s="40" t="s">
        <v>186</v>
      </c>
      <c r="D101" s="41" t="s">
        <v>187</v>
      </c>
      <c r="E101" s="42" t="n">
        <v>50985.37</v>
      </c>
      <c r="F101" s="43"/>
      <c r="G101" s="49"/>
      <c r="H101" s="38"/>
      <c r="I101" s="46"/>
      <c r="J101" s="47"/>
    </row>
    <row r="102" customFormat="false" ht="45" hidden="false" customHeight="false" outlineLevel="0" collapsed="false">
      <c r="A102" s="38"/>
      <c r="B102" s="39"/>
      <c r="C102" s="40" t="s">
        <v>188</v>
      </c>
      <c r="D102" s="41" t="s">
        <v>189</v>
      </c>
      <c r="E102" s="42" t="n">
        <v>50985.37</v>
      </c>
      <c r="F102" s="43"/>
      <c r="G102" s="49"/>
      <c r="H102" s="38"/>
      <c r="I102" s="46"/>
      <c r="J102" s="47"/>
    </row>
    <row r="103" customFormat="false" ht="45" hidden="false" customHeight="false" outlineLevel="0" collapsed="false">
      <c r="A103" s="38"/>
      <c r="B103" s="39"/>
      <c r="C103" s="40" t="s">
        <v>190</v>
      </c>
      <c r="D103" s="41" t="s">
        <v>191</v>
      </c>
      <c r="E103" s="42" t="n">
        <v>50985.37</v>
      </c>
      <c r="F103" s="43"/>
      <c r="G103" s="49"/>
      <c r="H103" s="38"/>
      <c r="I103" s="46"/>
      <c r="J103" s="47"/>
    </row>
    <row r="104" customFormat="false" ht="30" hidden="false" customHeight="false" outlineLevel="0" collapsed="false">
      <c r="A104" s="38"/>
      <c r="B104" s="39"/>
      <c r="C104" s="40" t="s">
        <v>192</v>
      </c>
      <c r="D104" s="41" t="s">
        <v>193</v>
      </c>
      <c r="E104" s="42" t="n">
        <v>50985.37</v>
      </c>
      <c r="F104" s="43"/>
      <c r="G104" s="49"/>
      <c r="H104" s="38"/>
      <c r="I104" s="46"/>
      <c r="J104" s="47"/>
    </row>
    <row r="105" customFormat="false" ht="30" hidden="false" customHeight="false" outlineLevel="0" collapsed="false">
      <c r="A105" s="38"/>
      <c r="B105" s="39"/>
      <c r="C105" s="40" t="s">
        <v>194</v>
      </c>
      <c r="D105" s="41" t="s">
        <v>195</v>
      </c>
      <c r="E105" s="42" t="n">
        <v>50985.37</v>
      </c>
      <c r="F105" s="43"/>
      <c r="G105" s="49"/>
      <c r="H105" s="38"/>
      <c r="I105" s="46"/>
      <c r="J105" s="47"/>
    </row>
    <row r="106" customFormat="false" ht="30" hidden="false" customHeight="false" outlineLevel="0" collapsed="false">
      <c r="A106" s="38"/>
      <c r="B106" s="39"/>
      <c r="C106" s="40" t="s">
        <v>196</v>
      </c>
      <c r="D106" s="41" t="s">
        <v>197</v>
      </c>
      <c r="E106" s="42" t="n">
        <v>50985.37</v>
      </c>
      <c r="F106" s="43"/>
      <c r="G106" s="49"/>
      <c r="H106" s="38"/>
      <c r="I106" s="46"/>
      <c r="J106" s="47"/>
    </row>
    <row r="107" customFormat="false" ht="30" hidden="false" customHeight="false" outlineLevel="0" collapsed="false">
      <c r="A107" s="38"/>
      <c r="B107" s="39"/>
      <c r="C107" s="40" t="s">
        <v>198</v>
      </c>
      <c r="D107" s="41" t="s">
        <v>199</v>
      </c>
      <c r="E107" s="42" t="n">
        <v>50985.37</v>
      </c>
      <c r="F107" s="43"/>
      <c r="G107" s="49"/>
      <c r="H107" s="38"/>
      <c r="I107" s="46"/>
      <c r="J107" s="47"/>
    </row>
    <row r="108" customFormat="false" ht="15" hidden="false" customHeight="false" outlineLevel="0" collapsed="false">
      <c r="A108" s="38"/>
      <c r="B108" s="39"/>
      <c r="C108" s="40" t="s">
        <v>200</v>
      </c>
      <c r="D108" s="41" t="s">
        <v>201</v>
      </c>
      <c r="E108" s="42" t="n">
        <v>50985.37</v>
      </c>
      <c r="F108" s="43"/>
      <c r="G108" s="49"/>
      <c r="H108" s="38"/>
      <c r="I108" s="46"/>
      <c r="J108" s="47"/>
    </row>
    <row r="109" customFormat="false" ht="30" hidden="false" customHeight="false" outlineLevel="0" collapsed="false">
      <c r="A109" s="38"/>
      <c r="B109" s="39"/>
      <c r="C109" s="40" t="s">
        <v>202</v>
      </c>
      <c r="D109" s="41" t="s">
        <v>203</v>
      </c>
      <c r="E109" s="42" t="n">
        <v>50985.37</v>
      </c>
      <c r="F109" s="43"/>
      <c r="G109" s="49"/>
      <c r="H109" s="38"/>
      <c r="I109" s="46"/>
      <c r="J109" s="47"/>
    </row>
    <row r="110" customFormat="false" ht="15" hidden="false" customHeight="false" outlineLevel="0" collapsed="false">
      <c r="A110" s="38"/>
      <c r="B110" s="39"/>
      <c r="C110" s="40" t="s">
        <v>204</v>
      </c>
      <c r="D110" s="41" t="s">
        <v>205</v>
      </c>
      <c r="E110" s="42" t="n">
        <v>50985.37</v>
      </c>
      <c r="F110" s="43"/>
      <c r="G110" s="49"/>
      <c r="H110" s="38"/>
      <c r="I110" s="46"/>
      <c r="J110" s="47"/>
    </row>
    <row r="111" customFormat="false" ht="30" hidden="false" customHeight="false" outlineLevel="0" collapsed="false">
      <c r="A111" s="38"/>
      <c r="B111" s="39"/>
      <c r="C111" s="40" t="s">
        <v>206</v>
      </c>
      <c r="D111" s="41" t="s">
        <v>207</v>
      </c>
      <c r="E111" s="42" t="n">
        <v>50985.37</v>
      </c>
      <c r="F111" s="43"/>
      <c r="G111" s="49"/>
      <c r="H111" s="38"/>
      <c r="I111" s="46"/>
      <c r="J111" s="47"/>
    </row>
    <row r="112" customFormat="false" ht="15" hidden="false" customHeight="false" outlineLevel="0" collapsed="false">
      <c r="A112" s="38"/>
      <c r="B112" s="39"/>
      <c r="C112" s="40" t="s">
        <v>208</v>
      </c>
      <c r="D112" s="41" t="s">
        <v>209</v>
      </c>
      <c r="E112" s="42" t="n">
        <v>50985.37</v>
      </c>
      <c r="F112" s="43"/>
      <c r="G112" s="49"/>
      <c r="H112" s="38"/>
      <c r="I112" s="46"/>
      <c r="J112" s="47"/>
    </row>
    <row r="113" customFormat="false" ht="15" hidden="false" customHeight="false" outlineLevel="0" collapsed="false">
      <c r="A113" s="38"/>
      <c r="B113" s="39"/>
      <c r="C113" s="40" t="s">
        <v>210</v>
      </c>
      <c r="D113" s="41" t="s">
        <v>211</v>
      </c>
      <c r="E113" s="42" t="n">
        <v>50985.37</v>
      </c>
      <c r="F113" s="43"/>
      <c r="G113" s="49"/>
      <c r="H113" s="38"/>
      <c r="I113" s="46"/>
      <c r="J113" s="47"/>
    </row>
    <row r="114" customFormat="false" ht="15" hidden="false" customHeight="false" outlineLevel="0" collapsed="false">
      <c r="A114" s="38"/>
      <c r="B114" s="39"/>
      <c r="C114" s="40" t="s">
        <v>212</v>
      </c>
      <c r="D114" s="41" t="s">
        <v>213</v>
      </c>
      <c r="E114" s="42" t="n">
        <v>50985.37</v>
      </c>
      <c r="F114" s="43"/>
      <c r="G114" s="49"/>
      <c r="H114" s="38"/>
      <c r="I114" s="46"/>
      <c r="J114" s="47"/>
    </row>
    <row r="115" customFormat="false" ht="30" hidden="false" customHeight="false" outlineLevel="0" collapsed="false">
      <c r="A115" s="38"/>
      <c r="B115" s="39"/>
      <c r="C115" s="40" t="s">
        <v>214</v>
      </c>
      <c r="D115" s="41" t="s">
        <v>215</v>
      </c>
      <c r="E115" s="42" t="n">
        <v>50985.37</v>
      </c>
      <c r="F115" s="43"/>
      <c r="G115" s="49"/>
      <c r="H115" s="38"/>
      <c r="I115" s="46"/>
      <c r="J115" s="47"/>
    </row>
    <row r="116" customFormat="false" ht="30" hidden="false" customHeight="false" outlineLevel="0" collapsed="false">
      <c r="A116" s="38"/>
      <c r="B116" s="39"/>
      <c r="C116" s="40" t="s">
        <v>216</v>
      </c>
      <c r="D116" s="41" t="s">
        <v>217</v>
      </c>
      <c r="E116" s="42" t="n">
        <v>50985.37</v>
      </c>
      <c r="F116" s="43"/>
      <c r="G116" s="49"/>
      <c r="H116" s="38"/>
      <c r="I116" s="46"/>
      <c r="J116" s="47"/>
    </row>
    <row r="117" customFormat="false" ht="30" hidden="false" customHeight="false" outlineLevel="0" collapsed="false">
      <c r="A117" s="38"/>
      <c r="B117" s="39"/>
      <c r="C117" s="40" t="s">
        <v>218</v>
      </c>
      <c r="D117" s="41" t="s">
        <v>219</v>
      </c>
      <c r="E117" s="42" t="n">
        <v>50985.37</v>
      </c>
      <c r="F117" s="43"/>
      <c r="G117" s="49"/>
      <c r="H117" s="38"/>
      <c r="I117" s="46"/>
      <c r="J117" s="47"/>
    </row>
    <row r="118" customFormat="false" ht="30" hidden="false" customHeight="false" outlineLevel="0" collapsed="false">
      <c r="A118" s="38"/>
      <c r="B118" s="39"/>
      <c r="C118" s="40" t="s">
        <v>220</v>
      </c>
      <c r="D118" s="41" t="s">
        <v>221</v>
      </c>
      <c r="E118" s="42" t="n">
        <v>50985.37</v>
      </c>
      <c r="F118" s="43"/>
      <c r="G118" s="49"/>
      <c r="H118" s="38"/>
      <c r="I118" s="46"/>
      <c r="J118" s="47"/>
    </row>
    <row r="119" customFormat="false" ht="45" hidden="false" customHeight="false" outlineLevel="0" collapsed="false">
      <c r="A119" s="38"/>
      <c r="B119" s="39"/>
      <c r="C119" s="40" t="s">
        <v>222</v>
      </c>
      <c r="D119" s="41" t="s">
        <v>223</v>
      </c>
      <c r="E119" s="42" t="n">
        <v>50985.37</v>
      </c>
      <c r="F119" s="43"/>
      <c r="G119" s="49"/>
      <c r="H119" s="38"/>
      <c r="I119" s="46"/>
      <c r="J119" s="47"/>
    </row>
    <row r="120" customFormat="false" ht="30" hidden="false" customHeight="false" outlineLevel="0" collapsed="false">
      <c r="A120" s="38"/>
      <c r="B120" s="39"/>
      <c r="C120" s="40" t="s">
        <v>224</v>
      </c>
      <c r="D120" s="41" t="s">
        <v>225</v>
      </c>
      <c r="E120" s="42" t="n">
        <v>50985.37</v>
      </c>
      <c r="F120" s="43"/>
      <c r="G120" s="49"/>
      <c r="H120" s="38"/>
      <c r="I120" s="46"/>
      <c r="J120" s="47"/>
    </row>
    <row r="121" customFormat="false" ht="45" hidden="false" customHeight="false" outlineLevel="0" collapsed="false">
      <c r="A121" s="38"/>
      <c r="B121" s="39"/>
      <c r="C121" s="40" t="s">
        <v>226</v>
      </c>
      <c r="D121" s="41" t="s">
        <v>227</v>
      </c>
      <c r="E121" s="42" t="n">
        <v>50985.37</v>
      </c>
      <c r="F121" s="43"/>
      <c r="G121" s="49"/>
      <c r="H121" s="38"/>
      <c r="I121" s="46"/>
      <c r="J121" s="47"/>
    </row>
    <row r="122" customFormat="false" ht="30" hidden="false" customHeight="true" outlineLevel="0" collapsed="false">
      <c r="A122" s="28" t="n">
        <v>111</v>
      </c>
      <c r="B122" s="29" t="s">
        <v>228</v>
      </c>
      <c r="C122" s="30" t="s">
        <v>229</v>
      </c>
      <c r="D122" s="31" t="s">
        <v>230</v>
      </c>
      <c r="E122" s="32" t="n">
        <v>50985.37</v>
      </c>
      <c r="F122" s="33" t="n">
        <v>0.66</v>
      </c>
      <c r="G122" s="34" t="n">
        <v>1</v>
      </c>
      <c r="H122" s="35" t="n">
        <v>1</v>
      </c>
      <c r="I122" s="36" t="n">
        <f aca="false">ROUND(E122*F122*G122*H122,2)</f>
        <v>33650.34</v>
      </c>
      <c r="J122" s="37" t="n">
        <f aca="false">ROUND(I122*30%,2)</f>
        <v>10095.1</v>
      </c>
    </row>
    <row r="123" customFormat="false" ht="36" hidden="false" customHeight="true" outlineLevel="0" collapsed="false">
      <c r="A123" s="28" t="n">
        <v>112</v>
      </c>
      <c r="B123" s="29" t="s">
        <v>231</v>
      </c>
      <c r="C123" s="30"/>
      <c r="D123" s="48"/>
      <c r="E123" s="32" t="n">
        <v>50985.37</v>
      </c>
      <c r="F123" s="33" t="n">
        <v>0.86</v>
      </c>
      <c r="G123" s="34" t="n">
        <v>1</v>
      </c>
      <c r="H123" s="35" t="n">
        <v>1</v>
      </c>
      <c r="I123" s="36" t="n">
        <f aca="false">ROUND(E123*F123*G123*H123,2)</f>
        <v>43847.42</v>
      </c>
      <c r="J123" s="37" t="n">
        <f aca="false">ROUND(I123*30%,2)</f>
        <v>13154.23</v>
      </c>
    </row>
    <row r="124" customFormat="false" ht="18" hidden="false" customHeight="true" outlineLevel="0" collapsed="false">
      <c r="A124" s="38"/>
      <c r="B124" s="39"/>
      <c r="C124" s="40" t="s">
        <v>232</v>
      </c>
      <c r="D124" s="41" t="s">
        <v>233</v>
      </c>
      <c r="E124" s="42" t="n">
        <v>50985.37</v>
      </c>
      <c r="F124" s="43"/>
      <c r="G124" s="49"/>
      <c r="H124" s="38"/>
      <c r="I124" s="46"/>
      <c r="J124" s="47"/>
    </row>
    <row r="125" customFormat="false" ht="18.75" hidden="false" customHeight="true" outlineLevel="0" collapsed="false">
      <c r="A125" s="38"/>
      <c r="B125" s="39"/>
      <c r="C125" s="40" t="s">
        <v>234</v>
      </c>
      <c r="D125" s="41" t="s">
        <v>235</v>
      </c>
      <c r="E125" s="42" t="n">
        <v>50985.37</v>
      </c>
      <c r="F125" s="43"/>
      <c r="G125" s="49"/>
      <c r="H125" s="38"/>
      <c r="I125" s="46"/>
      <c r="J125" s="47"/>
    </row>
    <row r="126" customFormat="false" ht="30" hidden="false" customHeight="false" outlineLevel="0" collapsed="false">
      <c r="A126" s="38"/>
      <c r="B126" s="39"/>
      <c r="C126" s="40" t="s">
        <v>236</v>
      </c>
      <c r="D126" s="41" t="s">
        <v>237</v>
      </c>
      <c r="E126" s="42" t="n">
        <v>50985.37</v>
      </c>
      <c r="F126" s="43"/>
      <c r="G126" s="49"/>
      <c r="H126" s="38"/>
      <c r="I126" s="46"/>
      <c r="J126" s="47"/>
    </row>
    <row r="127" customFormat="false" ht="39" hidden="false" customHeight="true" outlineLevel="0" collapsed="false">
      <c r="A127" s="28" t="n">
        <v>113</v>
      </c>
      <c r="B127" s="29" t="s">
        <v>238</v>
      </c>
      <c r="C127" s="30"/>
      <c r="D127" s="48"/>
      <c r="E127" s="32" t="n">
        <v>50985.37</v>
      </c>
      <c r="F127" s="33" t="n">
        <v>1.34</v>
      </c>
      <c r="G127" s="34" t="n">
        <v>1</v>
      </c>
      <c r="H127" s="35" t="n">
        <v>1</v>
      </c>
      <c r="I127" s="36" t="n">
        <f aca="false">ROUND(E127*F127*G127*H127,2)</f>
        <v>68320.4</v>
      </c>
      <c r="J127" s="37" t="n">
        <f aca="false">ROUND(I127*30%,2)</f>
        <v>20496.12</v>
      </c>
    </row>
    <row r="128" customFormat="false" ht="15" hidden="false" customHeight="false" outlineLevel="0" collapsed="false">
      <c r="A128" s="38"/>
      <c r="B128" s="39"/>
      <c r="C128" s="40" t="s">
        <v>239</v>
      </c>
      <c r="D128" s="41" t="s">
        <v>240</v>
      </c>
      <c r="E128" s="42" t="n">
        <v>50985.37</v>
      </c>
      <c r="F128" s="43"/>
      <c r="G128" s="49"/>
      <c r="H128" s="38"/>
      <c r="I128" s="46"/>
      <c r="J128" s="47"/>
    </row>
    <row r="129" customFormat="false" ht="15" hidden="false" customHeight="false" outlineLevel="0" collapsed="false">
      <c r="A129" s="38"/>
      <c r="B129" s="39"/>
      <c r="C129" s="40" t="s">
        <v>241</v>
      </c>
      <c r="D129" s="41" t="s">
        <v>242</v>
      </c>
      <c r="E129" s="42" t="n">
        <v>50985.37</v>
      </c>
      <c r="F129" s="43"/>
      <c r="G129" s="49"/>
      <c r="H129" s="38"/>
      <c r="I129" s="46"/>
      <c r="J129" s="47"/>
    </row>
    <row r="130" customFormat="false" ht="15" hidden="false" customHeight="false" outlineLevel="0" collapsed="false">
      <c r="A130" s="38"/>
      <c r="B130" s="39"/>
      <c r="C130" s="40" t="s">
        <v>243</v>
      </c>
      <c r="D130" s="41" t="s">
        <v>244</v>
      </c>
      <c r="E130" s="42" t="n">
        <v>50985.37</v>
      </c>
      <c r="F130" s="43"/>
      <c r="G130" s="49"/>
      <c r="H130" s="38"/>
      <c r="I130" s="46"/>
      <c r="J130" s="47"/>
    </row>
    <row r="131" customFormat="false" ht="15" hidden="false" customHeight="false" outlineLevel="0" collapsed="false">
      <c r="A131" s="38"/>
      <c r="B131" s="39"/>
      <c r="C131" s="40" t="s">
        <v>245</v>
      </c>
      <c r="D131" s="41" t="s">
        <v>246</v>
      </c>
      <c r="E131" s="42" t="n">
        <v>50985.37</v>
      </c>
      <c r="F131" s="43"/>
      <c r="G131" s="49"/>
      <c r="H131" s="38"/>
      <c r="I131" s="46"/>
      <c r="J131" s="47"/>
    </row>
    <row r="132" customFormat="false" ht="15" hidden="false" customHeight="false" outlineLevel="0" collapsed="false">
      <c r="A132" s="38"/>
      <c r="B132" s="39"/>
      <c r="C132" s="40" t="s">
        <v>247</v>
      </c>
      <c r="D132" s="41" t="s">
        <v>248</v>
      </c>
      <c r="E132" s="42" t="n">
        <v>50985.37</v>
      </c>
      <c r="F132" s="43"/>
      <c r="G132" s="49"/>
      <c r="H132" s="38"/>
      <c r="I132" s="46"/>
      <c r="J132" s="47"/>
    </row>
    <row r="133" customFormat="false" ht="15" hidden="false" customHeight="false" outlineLevel="0" collapsed="false">
      <c r="A133" s="38"/>
      <c r="B133" s="39"/>
      <c r="C133" s="40" t="s">
        <v>249</v>
      </c>
      <c r="D133" s="41" t="s">
        <v>250</v>
      </c>
      <c r="E133" s="42" t="n">
        <v>50985.37</v>
      </c>
      <c r="F133" s="43"/>
      <c r="G133" s="49"/>
      <c r="H133" s="38"/>
      <c r="I133" s="46"/>
      <c r="J133" s="47"/>
    </row>
    <row r="134" customFormat="false" ht="15" hidden="false" customHeight="false" outlineLevel="0" collapsed="false">
      <c r="A134" s="38"/>
      <c r="B134" s="39"/>
      <c r="C134" s="40" t="s">
        <v>251</v>
      </c>
      <c r="D134" s="41" t="s">
        <v>252</v>
      </c>
      <c r="E134" s="42" t="n">
        <v>50985.37</v>
      </c>
      <c r="F134" s="43"/>
      <c r="G134" s="49"/>
      <c r="H134" s="38"/>
      <c r="I134" s="46"/>
      <c r="J134" s="47"/>
    </row>
    <row r="135" customFormat="false" ht="15" hidden="false" customHeight="false" outlineLevel="0" collapsed="false">
      <c r="A135" s="38"/>
      <c r="B135" s="39"/>
      <c r="C135" s="40" t="s">
        <v>253</v>
      </c>
      <c r="D135" s="41" t="s">
        <v>254</v>
      </c>
      <c r="E135" s="42" t="n">
        <v>50985.37</v>
      </c>
      <c r="F135" s="43"/>
      <c r="G135" s="49"/>
      <c r="H135" s="38"/>
      <c r="I135" s="46"/>
      <c r="J135" s="47"/>
    </row>
    <row r="136" customFormat="false" ht="15" hidden="false" customHeight="false" outlineLevel="0" collapsed="false">
      <c r="A136" s="38"/>
      <c r="B136" s="39"/>
      <c r="C136" s="40" t="s">
        <v>255</v>
      </c>
      <c r="D136" s="41" t="s">
        <v>256</v>
      </c>
      <c r="E136" s="42" t="n">
        <v>50985.37</v>
      </c>
      <c r="F136" s="43"/>
      <c r="G136" s="49"/>
      <c r="H136" s="38"/>
      <c r="I136" s="46"/>
      <c r="J136" s="47"/>
    </row>
    <row r="137" customFormat="false" ht="15" hidden="false" customHeight="false" outlineLevel="0" collapsed="false">
      <c r="A137" s="38"/>
      <c r="B137" s="39"/>
      <c r="C137" s="40" t="s">
        <v>257</v>
      </c>
      <c r="D137" s="41" t="s">
        <v>258</v>
      </c>
      <c r="E137" s="42" t="n">
        <v>50985.37</v>
      </c>
      <c r="F137" s="43"/>
      <c r="G137" s="49"/>
      <c r="H137" s="38"/>
      <c r="I137" s="46"/>
      <c r="J137" s="47"/>
    </row>
    <row r="138" customFormat="false" ht="15" hidden="false" customHeight="false" outlineLevel="0" collapsed="false">
      <c r="A138" s="38"/>
      <c r="B138" s="39"/>
      <c r="C138" s="40" t="s">
        <v>259</v>
      </c>
      <c r="D138" s="41" t="s">
        <v>260</v>
      </c>
      <c r="E138" s="42" t="n">
        <v>50985.37</v>
      </c>
      <c r="F138" s="43"/>
      <c r="G138" s="49"/>
      <c r="H138" s="38"/>
      <c r="I138" s="46"/>
      <c r="J138" s="47"/>
    </row>
    <row r="139" customFormat="false" ht="15" hidden="false" customHeight="false" outlineLevel="0" collapsed="false">
      <c r="A139" s="38"/>
      <c r="B139" s="39"/>
      <c r="C139" s="40" t="s">
        <v>261</v>
      </c>
      <c r="D139" s="41" t="s">
        <v>262</v>
      </c>
      <c r="E139" s="42" t="n">
        <v>50985.37</v>
      </c>
      <c r="F139" s="43"/>
      <c r="G139" s="49"/>
      <c r="H139" s="38"/>
      <c r="I139" s="46"/>
      <c r="J139" s="47"/>
    </row>
    <row r="140" customFormat="false" ht="15" hidden="false" customHeight="false" outlineLevel="0" collapsed="false">
      <c r="A140" s="38"/>
      <c r="B140" s="39"/>
      <c r="C140" s="40" t="s">
        <v>263</v>
      </c>
      <c r="D140" s="41" t="s">
        <v>264</v>
      </c>
      <c r="E140" s="42" t="n">
        <v>50985.37</v>
      </c>
      <c r="F140" s="43"/>
      <c r="G140" s="49"/>
      <c r="H140" s="38"/>
      <c r="I140" s="46"/>
      <c r="J140" s="47"/>
    </row>
    <row r="141" customFormat="false" ht="15" hidden="false" customHeight="false" outlineLevel="0" collapsed="false">
      <c r="A141" s="38"/>
      <c r="B141" s="39"/>
      <c r="C141" s="40" t="s">
        <v>265</v>
      </c>
      <c r="D141" s="41" t="s">
        <v>266</v>
      </c>
      <c r="E141" s="42" t="n">
        <v>50985.37</v>
      </c>
      <c r="F141" s="43"/>
      <c r="G141" s="49"/>
      <c r="H141" s="38"/>
      <c r="I141" s="46"/>
      <c r="J141" s="47"/>
    </row>
    <row r="142" customFormat="false" ht="35.25" hidden="false" customHeight="true" outlineLevel="0" collapsed="false">
      <c r="A142" s="28" t="n">
        <v>114</v>
      </c>
      <c r="B142" s="29" t="s">
        <v>267</v>
      </c>
      <c r="C142" s="30"/>
      <c r="D142" s="50"/>
      <c r="E142" s="32" t="n">
        <v>50985.37</v>
      </c>
      <c r="F142" s="33" t="n">
        <v>2.67</v>
      </c>
      <c r="G142" s="34" t="n">
        <v>1</v>
      </c>
      <c r="H142" s="35" t="n">
        <v>1</v>
      </c>
      <c r="I142" s="36" t="n">
        <f aca="false">ROUND(E142*F142*G142*H142,2)</f>
        <v>136130.94</v>
      </c>
      <c r="J142" s="37" t="n">
        <v>136130.94</v>
      </c>
    </row>
    <row r="143" customFormat="false" ht="27.75" hidden="false" customHeight="true" outlineLevel="0" collapsed="false">
      <c r="A143" s="38"/>
      <c r="B143" s="39"/>
      <c r="C143" s="40" t="s">
        <v>268</v>
      </c>
      <c r="D143" s="51" t="s">
        <v>269</v>
      </c>
      <c r="E143" s="42" t="n">
        <v>50985.37</v>
      </c>
      <c r="F143" s="43"/>
      <c r="G143" s="49"/>
      <c r="H143" s="38"/>
      <c r="I143" s="46"/>
      <c r="J143" s="47"/>
    </row>
    <row r="144" customFormat="false" ht="19.5" hidden="false" customHeight="true" outlineLevel="0" collapsed="false">
      <c r="A144" s="38"/>
      <c r="B144" s="39"/>
      <c r="C144" s="40" t="s">
        <v>270</v>
      </c>
      <c r="D144" s="51" t="s">
        <v>271</v>
      </c>
      <c r="E144" s="42" t="n">
        <v>50985.37</v>
      </c>
      <c r="F144" s="43"/>
      <c r="G144" s="49"/>
      <c r="H144" s="38"/>
      <c r="I144" s="46"/>
      <c r="J144" s="47"/>
    </row>
    <row r="145" customFormat="false" ht="19.5" hidden="false" customHeight="true" outlineLevel="0" collapsed="false">
      <c r="A145" s="38"/>
      <c r="B145" s="39"/>
      <c r="C145" s="40" t="s">
        <v>272</v>
      </c>
      <c r="D145" s="51" t="s">
        <v>273</v>
      </c>
      <c r="E145" s="42" t="n">
        <v>50985.37</v>
      </c>
      <c r="F145" s="43"/>
      <c r="G145" s="49"/>
      <c r="H145" s="38"/>
      <c r="I145" s="46"/>
      <c r="J145" s="47"/>
    </row>
    <row r="146" customFormat="false" ht="19.5" hidden="false" customHeight="true" outlineLevel="0" collapsed="false">
      <c r="A146" s="38"/>
      <c r="B146" s="39"/>
      <c r="C146" s="40" t="s">
        <v>274</v>
      </c>
      <c r="D146" s="51" t="s">
        <v>275</v>
      </c>
      <c r="E146" s="42" t="n">
        <v>50985.37</v>
      </c>
      <c r="F146" s="43"/>
      <c r="G146" s="49"/>
      <c r="H146" s="38"/>
      <c r="I146" s="46"/>
      <c r="J146" s="47"/>
    </row>
    <row r="147" customFormat="false" ht="19.5" hidden="false" customHeight="true" outlineLevel="0" collapsed="false">
      <c r="A147" s="38"/>
      <c r="B147" s="39"/>
      <c r="C147" s="40" t="s">
        <v>276</v>
      </c>
      <c r="D147" s="51" t="s">
        <v>277</v>
      </c>
      <c r="E147" s="42" t="n">
        <v>50985.37</v>
      </c>
      <c r="F147" s="43"/>
      <c r="G147" s="49"/>
      <c r="H147" s="38"/>
      <c r="I147" s="46"/>
      <c r="J147" s="47"/>
    </row>
    <row r="148" customFormat="false" ht="19.5" hidden="false" customHeight="true" outlineLevel="0" collapsed="false">
      <c r="A148" s="38"/>
      <c r="B148" s="39"/>
      <c r="C148" s="40" t="s">
        <v>278</v>
      </c>
      <c r="D148" s="51" t="s">
        <v>279</v>
      </c>
      <c r="E148" s="42" t="n">
        <v>50985.37</v>
      </c>
      <c r="F148" s="43"/>
      <c r="G148" s="49"/>
      <c r="H148" s="38"/>
      <c r="I148" s="46"/>
      <c r="J148" s="47"/>
    </row>
    <row r="149" customFormat="false" ht="19.5" hidden="false" customHeight="true" outlineLevel="0" collapsed="false">
      <c r="A149" s="38"/>
      <c r="B149" s="39"/>
      <c r="C149" s="40" t="s">
        <v>280</v>
      </c>
      <c r="D149" s="51" t="s">
        <v>281</v>
      </c>
      <c r="E149" s="42" t="n">
        <v>50985.37</v>
      </c>
      <c r="F149" s="43"/>
      <c r="G149" s="49"/>
      <c r="H149" s="38"/>
      <c r="I149" s="46"/>
      <c r="J149" s="47"/>
    </row>
    <row r="150" customFormat="false" ht="19.5" hidden="false" customHeight="true" outlineLevel="0" collapsed="false">
      <c r="A150" s="38"/>
      <c r="B150" s="39"/>
      <c r="C150" s="40" t="s">
        <v>282</v>
      </c>
      <c r="D150" s="51" t="s">
        <v>283</v>
      </c>
      <c r="E150" s="42" t="n">
        <v>50985.37</v>
      </c>
      <c r="F150" s="43"/>
      <c r="G150" s="49"/>
      <c r="H150" s="38"/>
      <c r="I150" s="46"/>
      <c r="J150" s="47"/>
    </row>
    <row r="151" customFormat="false" ht="19.5" hidden="false" customHeight="true" outlineLevel="0" collapsed="false">
      <c r="A151" s="38"/>
      <c r="B151" s="39"/>
      <c r="C151" s="40" t="s">
        <v>284</v>
      </c>
      <c r="D151" s="51" t="s">
        <v>285</v>
      </c>
      <c r="E151" s="42" t="n">
        <v>50985.37</v>
      </c>
      <c r="F151" s="43"/>
      <c r="G151" s="49"/>
      <c r="H151" s="38"/>
      <c r="I151" s="46"/>
      <c r="J151" s="47"/>
    </row>
    <row r="152" customFormat="false" ht="27" hidden="false" customHeight="true" outlineLevel="0" collapsed="false">
      <c r="A152" s="38"/>
      <c r="B152" s="39"/>
      <c r="C152" s="40" t="s">
        <v>286</v>
      </c>
      <c r="D152" s="51" t="s">
        <v>287</v>
      </c>
      <c r="E152" s="42" t="n">
        <v>50985.37</v>
      </c>
      <c r="F152" s="43"/>
      <c r="G152" s="49"/>
      <c r="H152" s="38"/>
      <c r="I152" s="46"/>
      <c r="J152" s="47"/>
    </row>
    <row r="153" customFormat="false" ht="19.5" hidden="false" customHeight="true" outlineLevel="0" collapsed="false">
      <c r="A153" s="38"/>
      <c r="B153" s="39"/>
      <c r="C153" s="40" t="s">
        <v>288</v>
      </c>
      <c r="D153" s="51" t="s">
        <v>289</v>
      </c>
      <c r="E153" s="42" t="n">
        <v>50985.37</v>
      </c>
      <c r="F153" s="43"/>
      <c r="G153" s="49"/>
      <c r="H153" s="38"/>
      <c r="I153" s="46"/>
      <c r="J153" s="47"/>
    </row>
    <row r="154" customFormat="false" ht="29.25" hidden="false" customHeight="true" outlineLevel="0" collapsed="false">
      <c r="A154" s="38"/>
      <c r="B154" s="39"/>
      <c r="C154" s="40" t="s">
        <v>290</v>
      </c>
      <c r="D154" s="51" t="s">
        <v>291</v>
      </c>
      <c r="E154" s="42" t="n">
        <v>50985.37</v>
      </c>
      <c r="F154" s="43"/>
      <c r="G154" s="49"/>
      <c r="H154" s="38"/>
      <c r="I154" s="46"/>
      <c r="J154" s="47"/>
    </row>
    <row r="155" customFormat="false" ht="19.5" hidden="false" customHeight="true" outlineLevel="0" collapsed="false">
      <c r="A155" s="38"/>
      <c r="B155" s="39"/>
      <c r="C155" s="40" t="s">
        <v>292</v>
      </c>
      <c r="D155" s="51" t="s">
        <v>293</v>
      </c>
      <c r="E155" s="42" t="n">
        <v>50985.37</v>
      </c>
      <c r="F155" s="43"/>
      <c r="G155" s="49"/>
      <c r="H155" s="38"/>
      <c r="I155" s="46"/>
      <c r="J155" s="47"/>
    </row>
    <row r="156" customFormat="false" ht="19.5" hidden="false" customHeight="true" outlineLevel="0" collapsed="false">
      <c r="A156" s="38"/>
      <c r="B156" s="39"/>
      <c r="C156" s="40" t="s">
        <v>294</v>
      </c>
      <c r="D156" s="51" t="s">
        <v>295</v>
      </c>
      <c r="E156" s="42" t="n">
        <v>50985.37</v>
      </c>
      <c r="F156" s="43"/>
      <c r="G156" s="49"/>
      <c r="H156" s="38"/>
      <c r="I156" s="46"/>
      <c r="J156" s="47"/>
    </row>
    <row r="157" customFormat="false" ht="19.5" hidden="false" customHeight="true" outlineLevel="0" collapsed="false">
      <c r="A157" s="38"/>
      <c r="B157" s="39"/>
      <c r="C157" s="40" t="s">
        <v>296</v>
      </c>
      <c r="D157" s="51" t="s">
        <v>297</v>
      </c>
      <c r="E157" s="42" t="n">
        <v>50985.37</v>
      </c>
      <c r="F157" s="43"/>
      <c r="G157" s="49"/>
      <c r="H157" s="38"/>
      <c r="I157" s="46"/>
      <c r="J157" s="47"/>
    </row>
    <row r="158" customFormat="false" ht="27" hidden="false" customHeight="true" outlineLevel="0" collapsed="false">
      <c r="A158" s="38"/>
      <c r="B158" s="39"/>
      <c r="C158" s="40" t="s">
        <v>298</v>
      </c>
      <c r="D158" s="51" t="s">
        <v>299</v>
      </c>
      <c r="E158" s="42" t="n">
        <v>50985.37</v>
      </c>
      <c r="F158" s="43"/>
      <c r="G158" s="49"/>
      <c r="H158" s="38"/>
      <c r="I158" s="46"/>
      <c r="J158" s="47"/>
    </row>
    <row r="159" customFormat="false" ht="19.5" hidden="false" customHeight="true" outlineLevel="0" collapsed="false">
      <c r="A159" s="38"/>
      <c r="B159" s="39"/>
      <c r="C159" s="40" t="s">
        <v>300</v>
      </c>
      <c r="D159" s="51" t="s">
        <v>301</v>
      </c>
      <c r="E159" s="42" t="n">
        <v>50985.37</v>
      </c>
      <c r="F159" s="43"/>
      <c r="G159" s="49"/>
      <c r="H159" s="38"/>
      <c r="I159" s="46"/>
      <c r="J159" s="47"/>
    </row>
    <row r="160" customFormat="false" ht="19.5" hidden="false" customHeight="true" outlineLevel="0" collapsed="false">
      <c r="A160" s="38"/>
      <c r="B160" s="39"/>
      <c r="C160" s="40" t="s">
        <v>302</v>
      </c>
      <c r="D160" s="51" t="s">
        <v>303</v>
      </c>
      <c r="E160" s="42" t="n">
        <v>50985.37</v>
      </c>
      <c r="F160" s="43"/>
      <c r="G160" s="49"/>
      <c r="H160" s="38"/>
      <c r="I160" s="46"/>
      <c r="J160" s="47"/>
    </row>
    <row r="161" customFormat="false" ht="19.5" hidden="false" customHeight="true" outlineLevel="0" collapsed="false">
      <c r="A161" s="38"/>
      <c r="B161" s="39"/>
      <c r="C161" s="40" t="s">
        <v>304</v>
      </c>
      <c r="D161" s="51" t="s">
        <v>305</v>
      </c>
      <c r="E161" s="42" t="n">
        <v>50985.37</v>
      </c>
      <c r="F161" s="43"/>
      <c r="G161" s="49"/>
      <c r="H161" s="38"/>
      <c r="I161" s="46"/>
      <c r="J161" s="47"/>
    </row>
    <row r="162" customFormat="false" ht="19.5" hidden="false" customHeight="true" outlineLevel="0" collapsed="false">
      <c r="A162" s="38"/>
      <c r="B162" s="39"/>
      <c r="C162" s="40" t="s">
        <v>306</v>
      </c>
      <c r="D162" s="51" t="s">
        <v>307</v>
      </c>
      <c r="E162" s="42" t="n">
        <v>50985.37</v>
      </c>
      <c r="F162" s="43"/>
      <c r="G162" s="44"/>
      <c r="H162" s="45"/>
      <c r="I162" s="46"/>
      <c r="J162" s="47"/>
    </row>
    <row r="163" customFormat="false" ht="15.75" hidden="false" customHeight="true" outlineLevel="0" collapsed="false">
      <c r="A163" s="38"/>
      <c r="B163" s="39"/>
      <c r="C163" s="40" t="s">
        <v>308</v>
      </c>
      <c r="D163" s="51" t="s">
        <v>309</v>
      </c>
      <c r="E163" s="42" t="n">
        <v>50985.37</v>
      </c>
      <c r="F163" s="43"/>
      <c r="G163" s="49"/>
      <c r="H163" s="38"/>
      <c r="I163" s="46"/>
      <c r="J163" s="47"/>
    </row>
    <row r="164" customFormat="false" ht="15.75" hidden="false" customHeight="true" outlineLevel="0" collapsed="false">
      <c r="A164" s="38"/>
      <c r="B164" s="39"/>
      <c r="C164" s="40" t="s">
        <v>310</v>
      </c>
      <c r="D164" s="51" t="s">
        <v>311</v>
      </c>
      <c r="E164" s="42" t="n">
        <v>50985.37</v>
      </c>
      <c r="F164" s="43"/>
      <c r="G164" s="49"/>
      <c r="H164" s="38"/>
      <c r="I164" s="46"/>
      <c r="J164" s="47"/>
    </row>
    <row r="165" customFormat="false" ht="15.75" hidden="false" customHeight="true" outlineLevel="0" collapsed="false">
      <c r="A165" s="38"/>
      <c r="B165" s="39"/>
      <c r="C165" s="40" t="s">
        <v>312</v>
      </c>
      <c r="D165" s="51" t="s">
        <v>313</v>
      </c>
      <c r="E165" s="42" t="n">
        <v>50985.37</v>
      </c>
      <c r="F165" s="43"/>
      <c r="G165" s="49"/>
      <c r="H165" s="38"/>
      <c r="I165" s="46"/>
      <c r="J165" s="47"/>
    </row>
    <row r="166" customFormat="false" ht="15.75" hidden="false" customHeight="true" outlineLevel="0" collapsed="false">
      <c r="A166" s="38"/>
      <c r="B166" s="39"/>
      <c r="C166" s="40" t="s">
        <v>314</v>
      </c>
      <c r="D166" s="51" t="s">
        <v>315</v>
      </c>
      <c r="E166" s="42" t="n">
        <v>50985.37</v>
      </c>
      <c r="F166" s="43"/>
      <c r="G166" s="49"/>
      <c r="H166" s="38"/>
      <c r="I166" s="46"/>
      <c r="J166" s="47"/>
    </row>
    <row r="167" customFormat="false" ht="15.75" hidden="false" customHeight="true" outlineLevel="0" collapsed="false">
      <c r="A167" s="38"/>
      <c r="B167" s="39"/>
      <c r="C167" s="40" t="s">
        <v>316</v>
      </c>
      <c r="D167" s="51" t="s">
        <v>317</v>
      </c>
      <c r="E167" s="42" t="n">
        <v>50985.37</v>
      </c>
      <c r="F167" s="43"/>
      <c r="G167" s="49"/>
      <c r="H167" s="38"/>
      <c r="I167" s="46"/>
      <c r="J167" s="47"/>
    </row>
    <row r="168" customFormat="false" ht="27" hidden="false" customHeight="true" outlineLevel="0" collapsed="false">
      <c r="A168" s="38"/>
      <c r="B168" s="39"/>
      <c r="C168" s="40" t="s">
        <v>318</v>
      </c>
      <c r="D168" s="51" t="s">
        <v>319</v>
      </c>
      <c r="E168" s="42" t="n">
        <v>50985.37</v>
      </c>
      <c r="F168" s="43"/>
      <c r="G168" s="49"/>
      <c r="H168" s="38"/>
      <c r="I168" s="46"/>
      <c r="J168" s="47"/>
    </row>
    <row r="169" customFormat="false" ht="15.75" hidden="false" customHeight="true" outlineLevel="0" collapsed="false">
      <c r="A169" s="38"/>
      <c r="B169" s="39"/>
      <c r="C169" s="40" t="s">
        <v>320</v>
      </c>
      <c r="D169" s="51" t="s">
        <v>321</v>
      </c>
      <c r="E169" s="42" t="n">
        <v>50985.37</v>
      </c>
      <c r="F169" s="43"/>
      <c r="G169" s="49"/>
      <c r="H169" s="38"/>
      <c r="I169" s="46"/>
      <c r="J169" s="47"/>
    </row>
    <row r="170" customFormat="false" ht="15.75" hidden="false" customHeight="true" outlineLevel="0" collapsed="false">
      <c r="A170" s="38"/>
      <c r="B170" s="39"/>
      <c r="C170" s="40" t="s">
        <v>322</v>
      </c>
      <c r="D170" s="51" t="s">
        <v>323</v>
      </c>
      <c r="E170" s="42" t="n">
        <v>50985.37</v>
      </c>
      <c r="F170" s="43"/>
      <c r="G170" s="49"/>
      <c r="H170" s="38"/>
      <c r="I170" s="46"/>
      <c r="J170" s="47"/>
    </row>
    <row r="171" customFormat="false" ht="15.75" hidden="false" customHeight="true" outlineLevel="0" collapsed="false">
      <c r="A171" s="38"/>
      <c r="B171" s="39"/>
      <c r="C171" s="40" t="s">
        <v>324</v>
      </c>
      <c r="D171" s="51" t="s">
        <v>325</v>
      </c>
      <c r="E171" s="42" t="n">
        <v>50985.37</v>
      </c>
      <c r="F171" s="43"/>
      <c r="G171" s="49"/>
      <c r="H171" s="38"/>
      <c r="I171" s="46"/>
      <c r="J171" s="47"/>
    </row>
    <row r="172" customFormat="false" ht="35.25" hidden="false" customHeight="true" outlineLevel="0" collapsed="false">
      <c r="A172" s="38"/>
      <c r="B172" s="39"/>
      <c r="C172" s="40" t="s">
        <v>326</v>
      </c>
      <c r="D172" s="51" t="s">
        <v>327</v>
      </c>
      <c r="E172" s="42" t="n">
        <v>50985.37</v>
      </c>
      <c r="F172" s="43"/>
      <c r="G172" s="49"/>
      <c r="H172" s="38"/>
      <c r="I172" s="46"/>
      <c r="J172" s="47"/>
    </row>
    <row r="173" customFormat="false" ht="29.25" hidden="false" customHeight="true" outlineLevel="0" collapsed="false">
      <c r="A173" s="38"/>
      <c r="B173" s="39"/>
      <c r="C173" s="40" t="s">
        <v>328</v>
      </c>
      <c r="D173" s="51" t="s">
        <v>329</v>
      </c>
      <c r="E173" s="42" t="n">
        <v>50985.37</v>
      </c>
      <c r="F173" s="43"/>
      <c r="G173" s="49"/>
      <c r="H173" s="38"/>
      <c r="I173" s="46"/>
      <c r="J173" s="47"/>
    </row>
    <row r="174" customFormat="false" ht="42.75" hidden="false" customHeight="true" outlineLevel="0" collapsed="false">
      <c r="A174" s="38"/>
      <c r="B174" s="39"/>
      <c r="C174" s="40" t="s">
        <v>330</v>
      </c>
      <c r="D174" s="51" t="s">
        <v>331</v>
      </c>
      <c r="E174" s="42" t="n">
        <v>50985.37</v>
      </c>
      <c r="F174" s="43"/>
      <c r="G174" s="49"/>
      <c r="H174" s="38"/>
      <c r="I174" s="46"/>
      <c r="J174" s="47"/>
    </row>
    <row r="175" customFormat="false" ht="38.25" hidden="false" customHeight="true" outlineLevel="0" collapsed="false">
      <c r="A175" s="38"/>
      <c r="B175" s="39"/>
      <c r="C175" s="40" t="s">
        <v>332</v>
      </c>
      <c r="D175" s="51" t="s">
        <v>333</v>
      </c>
      <c r="E175" s="42" t="n">
        <v>50985.37</v>
      </c>
      <c r="F175" s="43"/>
      <c r="G175" s="49"/>
      <c r="H175" s="38"/>
      <c r="I175" s="46"/>
      <c r="J175" s="47"/>
    </row>
    <row r="176" customFormat="false" ht="37.5" hidden="false" customHeight="true" outlineLevel="0" collapsed="false">
      <c r="A176" s="38"/>
      <c r="B176" s="39"/>
      <c r="C176" s="40" t="s">
        <v>334</v>
      </c>
      <c r="D176" s="51" t="s">
        <v>335</v>
      </c>
      <c r="E176" s="42" t="n">
        <v>50985.37</v>
      </c>
      <c r="F176" s="43"/>
      <c r="G176" s="49"/>
      <c r="H176" s="38"/>
      <c r="I176" s="46"/>
      <c r="J176" s="47"/>
    </row>
    <row r="177" customFormat="false" ht="33.75" hidden="false" customHeight="true" outlineLevel="0" collapsed="false">
      <c r="A177" s="38"/>
      <c r="B177" s="39"/>
      <c r="C177" s="40" t="s">
        <v>336</v>
      </c>
      <c r="D177" s="51" t="s">
        <v>337</v>
      </c>
      <c r="E177" s="42" t="n">
        <v>50985.37</v>
      </c>
      <c r="F177" s="43"/>
      <c r="G177" s="49"/>
      <c r="H177" s="38"/>
      <c r="I177" s="46"/>
      <c r="J177" s="47"/>
    </row>
    <row r="178" customFormat="false" ht="15.75" hidden="false" customHeight="true" outlineLevel="0" collapsed="false">
      <c r="A178" s="38"/>
      <c r="B178" s="39"/>
      <c r="C178" s="40" t="s">
        <v>338</v>
      </c>
      <c r="D178" s="51" t="s">
        <v>339</v>
      </c>
      <c r="E178" s="42" t="n">
        <v>50985.37</v>
      </c>
      <c r="F178" s="43"/>
      <c r="G178" s="49"/>
      <c r="H178" s="38"/>
      <c r="I178" s="46"/>
      <c r="J178" s="47"/>
    </row>
    <row r="179" customFormat="false" ht="33.75" hidden="false" customHeight="true" outlineLevel="0" collapsed="false">
      <c r="A179" s="38"/>
      <c r="B179" s="39"/>
      <c r="C179" s="40" t="s">
        <v>340</v>
      </c>
      <c r="D179" s="51" t="s">
        <v>341</v>
      </c>
      <c r="E179" s="42" t="n">
        <v>50985.37</v>
      </c>
      <c r="F179" s="43"/>
      <c r="G179" s="49"/>
      <c r="H179" s="38"/>
      <c r="I179" s="46"/>
      <c r="J179" s="47"/>
    </row>
    <row r="180" customFormat="false" ht="15.75" hidden="false" customHeight="true" outlineLevel="0" collapsed="false">
      <c r="A180" s="38"/>
      <c r="B180" s="39"/>
      <c r="C180" s="40" t="s">
        <v>342</v>
      </c>
      <c r="D180" s="51" t="s">
        <v>343</v>
      </c>
      <c r="E180" s="42" t="n">
        <v>50985.37</v>
      </c>
      <c r="F180" s="43"/>
      <c r="G180" s="49"/>
      <c r="H180" s="38"/>
      <c r="I180" s="46"/>
      <c r="J180" s="47"/>
    </row>
    <row r="181" customFormat="false" ht="15.75" hidden="false" customHeight="true" outlineLevel="0" collapsed="false">
      <c r="A181" s="38"/>
      <c r="B181" s="39"/>
      <c r="C181" s="40" t="s">
        <v>344</v>
      </c>
      <c r="D181" s="51" t="s">
        <v>345</v>
      </c>
      <c r="E181" s="42" t="n">
        <v>50985.37</v>
      </c>
      <c r="F181" s="43"/>
      <c r="G181" s="49"/>
      <c r="H181" s="38"/>
      <c r="I181" s="46"/>
      <c r="J181" s="47"/>
    </row>
    <row r="182" customFormat="false" ht="45.75" hidden="false" customHeight="true" outlineLevel="0" collapsed="false">
      <c r="A182" s="38"/>
      <c r="B182" s="39"/>
      <c r="C182" s="40" t="s">
        <v>346</v>
      </c>
      <c r="D182" s="51" t="s">
        <v>347</v>
      </c>
      <c r="E182" s="42" t="n">
        <v>50985.37</v>
      </c>
      <c r="F182" s="43"/>
      <c r="G182" s="49"/>
      <c r="H182" s="38"/>
      <c r="I182" s="46"/>
      <c r="J182" s="47"/>
    </row>
    <row r="183" customFormat="false" ht="43.5" hidden="false" customHeight="true" outlineLevel="0" collapsed="false">
      <c r="A183" s="38"/>
      <c r="B183" s="39"/>
      <c r="C183" s="40" t="s">
        <v>348</v>
      </c>
      <c r="D183" s="51" t="s">
        <v>349</v>
      </c>
      <c r="E183" s="42" t="n">
        <v>50985.37</v>
      </c>
      <c r="F183" s="43"/>
      <c r="G183" s="49"/>
      <c r="H183" s="38"/>
      <c r="I183" s="46"/>
      <c r="J183" s="47"/>
    </row>
    <row r="184" customFormat="false" ht="15.75" hidden="false" customHeight="true" outlineLevel="0" collapsed="false">
      <c r="A184" s="38"/>
      <c r="B184" s="39"/>
      <c r="C184" s="40" t="s">
        <v>350</v>
      </c>
      <c r="D184" s="51" t="s">
        <v>351</v>
      </c>
      <c r="E184" s="42" t="n">
        <v>50985.37</v>
      </c>
      <c r="F184" s="43"/>
      <c r="G184" s="49"/>
      <c r="H184" s="38"/>
      <c r="I184" s="46"/>
      <c r="J184" s="47"/>
    </row>
    <row r="185" customFormat="false" ht="15.75" hidden="false" customHeight="true" outlineLevel="0" collapsed="false">
      <c r="A185" s="38"/>
      <c r="B185" s="39"/>
      <c r="C185" s="40" t="s">
        <v>352</v>
      </c>
      <c r="D185" s="51" t="s">
        <v>353</v>
      </c>
      <c r="E185" s="42" t="n">
        <v>50985.37</v>
      </c>
      <c r="F185" s="43"/>
      <c r="G185" s="49"/>
      <c r="H185" s="38"/>
      <c r="I185" s="46"/>
      <c r="J185" s="47"/>
    </row>
    <row r="186" customFormat="false" ht="15.75" hidden="false" customHeight="true" outlineLevel="0" collapsed="false">
      <c r="A186" s="38"/>
      <c r="B186" s="39"/>
      <c r="C186" s="40" t="s">
        <v>354</v>
      </c>
      <c r="D186" s="51" t="s">
        <v>355</v>
      </c>
      <c r="E186" s="42" t="n">
        <v>50985.37</v>
      </c>
      <c r="F186" s="43"/>
      <c r="G186" s="49"/>
      <c r="H186" s="38"/>
      <c r="I186" s="46"/>
      <c r="J186" s="47"/>
    </row>
    <row r="187" customFormat="false" ht="15.75" hidden="false" customHeight="true" outlineLevel="0" collapsed="false">
      <c r="A187" s="38"/>
      <c r="B187" s="39"/>
      <c r="C187" s="40" t="s">
        <v>356</v>
      </c>
      <c r="D187" s="51" t="s">
        <v>357</v>
      </c>
      <c r="E187" s="42" t="n">
        <v>50985.37</v>
      </c>
      <c r="F187" s="43"/>
      <c r="G187" s="49"/>
      <c r="H187" s="38"/>
      <c r="I187" s="46"/>
      <c r="J187" s="47"/>
    </row>
    <row r="188" customFormat="false" ht="26.25" hidden="false" customHeight="true" outlineLevel="0" collapsed="false">
      <c r="A188" s="38"/>
      <c r="B188" s="39"/>
      <c r="C188" s="40" t="s">
        <v>358</v>
      </c>
      <c r="D188" s="51" t="s">
        <v>359</v>
      </c>
      <c r="E188" s="42" t="n">
        <v>50985.37</v>
      </c>
      <c r="F188" s="43"/>
      <c r="G188" s="49"/>
      <c r="H188" s="38"/>
      <c r="I188" s="46"/>
      <c r="J188" s="47"/>
    </row>
    <row r="189" customFormat="false" ht="27.75" hidden="false" customHeight="true" outlineLevel="0" collapsed="false">
      <c r="A189" s="38"/>
      <c r="B189" s="39"/>
      <c r="C189" s="40" t="s">
        <v>360</v>
      </c>
      <c r="D189" s="51" t="s">
        <v>361</v>
      </c>
      <c r="E189" s="42" t="n">
        <v>50985.37</v>
      </c>
      <c r="F189" s="43"/>
      <c r="G189" s="49"/>
      <c r="H189" s="38"/>
      <c r="I189" s="46"/>
      <c r="J189" s="47"/>
    </row>
    <row r="190" customFormat="false" ht="29.25" hidden="false" customHeight="true" outlineLevel="0" collapsed="false">
      <c r="A190" s="38"/>
      <c r="B190" s="39"/>
      <c r="C190" s="40" t="s">
        <v>362</v>
      </c>
      <c r="D190" s="51" t="s">
        <v>363</v>
      </c>
      <c r="E190" s="42" t="n">
        <v>50985.37</v>
      </c>
      <c r="F190" s="43"/>
      <c r="G190" s="49"/>
      <c r="H190" s="38"/>
      <c r="I190" s="46"/>
      <c r="J190" s="47"/>
    </row>
    <row r="191" customFormat="false" ht="30" hidden="false" customHeight="true" outlineLevel="0" collapsed="false">
      <c r="A191" s="38"/>
      <c r="B191" s="39"/>
      <c r="C191" s="40" t="s">
        <v>364</v>
      </c>
      <c r="D191" s="51" t="s">
        <v>365</v>
      </c>
      <c r="E191" s="42" t="n">
        <v>50985.37</v>
      </c>
      <c r="F191" s="43"/>
      <c r="G191" s="49"/>
      <c r="H191" s="38"/>
      <c r="I191" s="46"/>
      <c r="J191" s="47"/>
    </row>
    <row r="192" customFormat="false" ht="30.75" hidden="false" customHeight="true" outlineLevel="0" collapsed="false">
      <c r="A192" s="38"/>
      <c r="B192" s="39"/>
      <c r="C192" s="40" t="s">
        <v>366</v>
      </c>
      <c r="D192" s="51" t="s">
        <v>367</v>
      </c>
      <c r="E192" s="42" t="n">
        <v>50985.37</v>
      </c>
      <c r="F192" s="43"/>
      <c r="G192" s="49"/>
      <c r="H192" s="38"/>
      <c r="I192" s="46"/>
      <c r="J192" s="47"/>
    </row>
    <row r="193" customFormat="false" ht="15.75" hidden="false" customHeight="true" outlineLevel="0" collapsed="false">
      <c r="A193" s="38"/>
      <c r="B193" s="39"/>
      <c r="C193" s="40" t="s">
        <v>368</v>
      </c>
      <c r="D193" s="51" t="s">
        <v>369</v>
      </c>
      <c r="E193" s="42" t="n">
        <v>50985.37</v>
      </c>
      <c r="F193" s="43"/>
      <c r="G193" s="49"/>
      <c r="H193" s="38"/>
      <c r="I193" s="46"/>
      <c r="J193" s="47"/>
    </row>
    <row r="194" customFormat="false" ht="15.75" hidden="false" customHeight="true" outlineLevel="0" collapsed="false">
      <c r="A194" s="38"/>
      <c r="B194" s="39"/>
      <c r="C194" s="40" t="s">
        <v>370</v>
      </c>
      <c r="D194" s="51" t="s">
        <v>371</v>
      </c>
      <c r="E194" s="42" t="n">
        <v>50985.37</v>
      </c>
      <c r="F194" s="43"/>
      <c r="G194" s="49"/>
      <c r="H194" s="38"/>
      <c r="I194" s="46"/>
      <c r="J194" s="47"/>
    </row>
    <row r="195" customFormat="false" ht="26.25" hidden="false" customHeight="true" outlineLevel="0" collapsed="false">
      <c r="A195" s="38"/>
      <c r="B195" s="39"/>
      <c r="C195" s="40" t="s">
        <v>372</v>
      </c>
      <c r="D195" s="51" t="s">
        <v>373</v>
      </c>
      <c r="E195" s="42" t="n">
        <v>50985.37</v>
      </c>
      <c r="F195" s="43"/>
      <c r="G195" s="49"/>
      <c r="H195" s="38"/>
      <c r="I195" s="46"/>
      <c r="J195" s="47"/>
    </row>
    <row r="196" customFormat="false" ht="30.75" hidden="false" customHeight="true" outlineLevel="0" collapsed="false">
      <c r="A196" s="38"/>
      <c r="B196" s="39"/>
      <c r="C196" s="40" t="s">
        <v>374</v>
      </c>
      <c r="D196" s="51" t="s">
        <v>375</v>
      </c>
      <c r="E196" s="42" t="n">
        <v>50985.37</v>
      </c>
      <c r="F196" s="43"/>
      <c r="G196" s="49"/>
      <c r="H196" s="38"/>
      <c r="I196" s="46"/>
      <c r="J196" s="47"/>
    </row>
    <row r="197" customFormat="false" ht="23.25" hidden="false" customHeight="true" outlineLevel="0" collapsed="false">
      <c r="A197" s="38"/>
      <c r="B197" s="39"/>
      <c r="C197" s="40" t="s">
        <v>376</v>
      </c>
      <c r="D197" s="51" t="s">
        <v>377</v>
      </c>
      <c r="E197" s="42" t="n">
        <v>50985.37</v>
      </c>
      <c r="F197" s="43"/>
      <c r="G197" s="49"/>
      <c r="H197" s="38"/>
      <c r="I197" s="46"/>
      <c r="J197" s="47"/>
    </row>
    <row r="198" customFormat="false" ht="27.75" hidden="false" customHeight="true" outlineLevel="0" collapsed="false">
      <c r="A198" s="38"/>
      <c r="B198" s="39"/>
      <c r="C198" s="40" t="s">
        <v>378</v>
      </c>
      <c r="D198" s="51" t="s">
        <v>379</v>
      </c>
      <c r="E198" s="42" t="n">
        <v>50985.37</v>
      </c>
      <c r="F198" s="43"/>
      <c r="G198" s="49"/>
      <c r="H198" s="38"/>
      <c r="I198" s="46"/>
      <c r="J198" s="47"/>
    </row>
    <row r="199" customFormat="false" ht="27" hidden="false" customHeight="true" outlineLevel="0" collapsed="false">
      <c r="A199" s="38"/>
      <c r="B199" s="39"/>
      <c r="C199" s="40" t="s">
        <v>380</v>
      </c>
      <c r="D199" s="51" t="s">
        <v>381</v>
      </c>
      <c r="E199" s="42" t="n">
        <v>50985.37</v>
      </c>
      <c r="F199" s="43"/>
      <c r="G199" s="49"/>
      <c r="H199" s="38"/>
      <c r="I199" s="46"/>
      <c r="J199" s="47"/>
    </row>
    <row r="200" customFormat="false" ht="26.25" hidden="false" customHeight="true" outlineLevel="0" collapsed="false">
      <c r="A200" s="38"/>
      <c r="B200" s="39"/>
      <c r="C200" s="40" t="s">
        <v>382</v>
      </c>
      <c r="D200" s="51" t="s">
        <v>383</v>
      </c>
      <c r="E200" s="42" t="n">
        <v>50985.37</v>
      </c>
      <c r="F200" s="43"/>
      <c r="G200" s="49"/>
      <c r="H200" s="38"/>
      <c r="I200" s="46"/>
      <c r="J200" s="47"/>
    </row>
    <row r="201" customFormat="false" ht="35.25" hidden="false" customHeight="true" outlineLevel="0" collapsed="false">
      <c r="A201" s="38"/>
      <c r="B201" s="39"/>
      <c r="C201" s="40" t="s">
        <v>384</v>
      </c>
      <c r="D201" s="51" t="s">
        <v>385</v>
      </c>
      <c r="E201" s="42" t="n">
        <v>50985.37</v>
      </c>
      <c r="F201" s="43"/>
      <c r="G201" s="49"/>
      <c r="H201" s="38"/>
      <c r="I201" s="46"/>
      <c r="J201" s="47"/>
    </row>
    <row r="202" customFormat="false" ht="15.75" hidden="false" customHeight="true" outlineLevel="0" collapsed="false">
      <c r="A202" s="38"/>
      <c r="B202" s="39"/>
      <c r="C202" s="40" t="s">
        <v>386</v>
      </c>
      <c r="D202" s="51" t="s">
        <v>387</v>
      </c>
      <c r="E202" s="42" t="n">
        <v>50985.37</v>
      </c>
      <c r="F202" s="43"/>
      <c r="G202" s="49"/>
      <c r="H202" s="38"/>
      <c r="I202" s="46"/>
      <c r="J202" s="47"/>
    </row>
    <row r="203" customFormat="false" ht="15.75" hidden="false" customHeight="true" outlineLevel="0" collapsed="false">
      <c r="A203" s="38"/>
      <c r="B203" s="39"/>
      <c r="C203" s="40" t="s">
        <v>388</v>
      </c>
      <c r="D203" s="51" t="s">
        <v>389</v>
      </c>
      <c r="E203" s="42" t="n">
        <v>50985.37</v>
      </c>
      <c r="F203" s="43"/>
      <c r="G203" s="49"/>
      <c r="H203" s="38"/>
      <c r="I203" s="46"/>
      <c r="J203" s="47"/>
    </row>
    <row r="204" customFormat="false" ht="15.75" hidden="false" customHeight="true" outlineLevel="0" collapsed="false">
      <c r="A204" s="38"/>
      <c r="B204" s="39"/>
      <c r="C204" s="40" t="s">
        <v>390</v>
      </c>
      <c r="D204" s="51" t="s">
        <v>391</v>
      </c>
      <c r="E204" s="42" t="n">
        <v>50985.37</v>
      </c>
      <c r="F204" s="43"/>
      <c r="G204" s="49"/>
      <c r="H204" s="38"/>
      <c r="I204" s="46"/>
      <c r="J204" s="47"/>
    </row>
    <row r="205" customFormat="false" ht="15.75" hidden="false" customHeight="true" outlineLevel="0" collapsed="false">
      <c r="A205" s="38"/>
      <c r="B205" s="39"/>
      <c r="C205" s="40" t="s">
        <v>392</v>
      </c>
      <c r="D205" s="51" t="s">
        <v>393</v>
      </c>
      <c r="E205" s="42" t="n">
        <v>50985.37</v>
      </c>
      <c r="F205" s="43"/>
      <c r="G205" s="49"/>
      <c r="H205" s="38"/>
      <c r="I205" s="46"/>
      <c r="J205" s="47"/>
    </row>
    <row r="206" customFormat="false" ht="28.5" hidden="false" customHeight="true" outlineLevel="0" collapsed="false">
      <c r="A206" s="38"/>
      <c r="B206" s="39"/>
      <c r="C206" s="40" t="s">
        <v>394</v>
      </c>
      <c r="D206" s="51" t="s">
        <v>395</v>
      </c>
      <c r="E206" s="42" t="n">
        <v>50985.37</v>
      </c>
      <c r="F206" s="43"/>
      <c r="G206" s="44"/>
      <c r="H206" s="45"/>
      <c r="I206" s="46"/>
      <c r="J206" s="47"/>
    </row>
    <row r="207" customFormat="false" ht="15" hidden="false" customHeight="false" outlineLevel="0" collapsed="false">
      <c r="A207" s="38"/>
      <c r="B207" s="39"/>
      <c r="C207" s="40" t="s">
        <v>396</v>
      </c>
      <c r="D207" s="51" t="s">
        <v>397</v>
      </c>
      <c r="E207" s="42" t="n">
        <v>50985.37</v>
      </c>
      <c r="F207" s="43"/>
      <c r="G207" s="49"/>
      <c r="H207" s="38"/>
      <c r="I207" s="46"/>
      <c r="J207" s="47"/>
    </row>
    <row r="208" customFormat="false" ht="30" hidden="false" customHeight="false" outlineLevel="0" collapsed="false">
      <c r="A208" s="38"/>
      <c r="B208" s="39"/>
      <c r="C208" s="40" t="s">
        <v>398</v>
      </c>
      <c r="D208" s="51" t="s">
        <v>399</v>
      </c>
      <c r="E208" s="42" t="n">
        <v>50985.37</v>
      </c>
      <c r="F208" s="43"/>
      <c r="G208" s="49"/>
      <c r="H208" s="38"/>
      <c r="I208" s="46"/>
      <c r="J208" s="47"/>
    </row>
    <row r="209" customFormat="false" ht="30" hidden="false" customHeight="false" outlineLevel="0" collapsed="false">
      <c r="A209" s="38"/>
      <c r="B209" s="39"/>
      <c r="C209" s="40" t="s">
        <v>400</v>
      </c>
      <c r="D209" s="51" t="s">
        <v>401</v>
      </c>
      <c r="E209" s="42" t="n">
        <v>50985.37</v>
      </c>
      <c r="F209" s="43"/>
      <c r="G209" s="49"/>
      <c r="H209" s="38"/>
      <c r="I209" s="46"/>
      <c r="J209" s="47"/>
    </row>
    <row r="210" customFormat="false" ht="45" hidden="false" customHeight="false" outlineLevel="0" collapsed="false">
      <c r="A210" s="38"/>
      <c r="B210" s="39"/>
      <c r="C210" s="40" t="s">
        <v>402</v>
      </c>
      <c r="D210" s="51" t="s">
        <v>403</v>
      </c>
      <c r="E210" s="42" t="n">
        <v>50985.37</v>
      </c>
      <c r="F210" s="43"/>
      <c r="G210" s="49"/>
      <c r="H210" s="38"/>
      <c r="I210" s="46"/>
      <c r="J210" s="47"/>
    </row>
    <row r="211" customFormat="false" ht="15" hidden="false" customHeight="false" outlineLevel="0" collapsed="false">
      <c r="A211" s="38"/>
      <c r="B211" s="39"/>
      <c r="C211" s="40" t="s">
        <v>404</v>
      </c>
      <c r="D211" s="51" t="s">
        <v>405</v>
      </c>
      <c r="E211" s="42" t="n">
        <v>50985.37</v>
      </c>
      <c r="F211" s="43"/>
      <c r="G211" s="49"/>
      <c r="H211" s="38"/>
      <c r="I211" s="46"/>
      <c r="J211" s="47"/>
    </row>
    <row r="212" customFormat="false" ht="30" hidden="false" customHeight="false" outlineLevel="0" collapsed="false">
      <c r="A212" s="38"/>
      <c r="B212" s="39"/>
      <c r="C212" s="40" t="s">
        <v>406</v>
      </c>
      <c r="D212" s="51" t="s">
        <v>407</v>
      </c>
      <c r="E212" s="42" t="n">
        <v>50985.37</v>
      </c>
      <c r="F212" s="43"/>
      <c r="G212" s="49"/>
      <c r="H212" s="38"/>
      <c r="I212" s="46"/>
      <c r="J212" s="47"/>
    </row>
    <row r="213" customFormat="false" ht="15" hidden="false" customHeight="false" outlineLevel="0" collapsed="false">
      <c r="A213" s="38"/>
      <c r="B213" s="39"/>
      <c r="C213" s="40" t="s">
        <v>408</v>
      </c>
      <c r="D213" s="51" t="s">
        <v>409</v>
      </c>
      <c r="E213" s="42" t="n">
        <v>50985.37</v>
      </c>
      <c r="F213" s="43"/>
      <c r="G213" s="49"/>
      <c r="H213" s="38"/>
      <c r="I213" s="46"/>
      <c r="J213" s="47"/>
    </row>
    <row r="214" customFormat="false" ht="29.25" hidden="false" customHeight="true" outlineLevel="0" collapsed="false">
      <c r="A214" s="38"/>
      <c r="B214" s="39"/>
      <c r="C214" s="40" t="s">
        <v>410</v>
      </c>
      <c r="D214" s="51" t="s">
        <v>411</v>
      </c>
      <c r="E214" s="42" t="n">
        <v>50985.37</v>
      </c>
      <c r="F214" s="43"/>
      <c r="G214" s="49"/>
      <c r="H214" s="38"/>
      <c r="I214" s="46"/>
      <c r="J214" s="47"/>
    </row>
    <row r="215" customFormat="false" ht="15" hidden="false" customHeight="false" outlineLevel="0" collapsed="false">
      <c r="A215" s="38"/>
      <c r="B215" s="39"/>
      <c r="C215" s="40" t="s">
        <v>412</v>
      </c>
      <c r="D215" s="51" t="s">
        <v>413</v>
      </c>
      <c r="E215" s="42" t="n">
        <v>50985.37</v>
      </c>
      <c r="F215" s="43"/>
      <c r="G215" s="49"/>
      <c r="H215" s="38"/>
      <c r="I215" s="46"/>
      <c r="J215" s="47"/>
    </row>
    <row r="216" customFormat="false" ht="26.25" hidden="false" customHeight="true" outlineLevel="0" collapsed="false">
      <c r="A216" s="38"/>
      <c r="B216" s="39"/>
      <c r="C216" s="40" t="s">
        <v>414</v>
      </c>
      <c r="D216" s="51" t="s">
        <v>415</v>
      </c>
      <c r="E216" s="42" t="n">
        <v>50985.37</v>
      </c>
      <c r="F216" s="43"/>
      <c r="G216" s="49"/>
      <c r="H216" s="38"/>
      <c r="I216" s="46"/>
      <c r="J216" s="47"/>
    </row>
    <row r="217" customFormat="false" ht="15" hidden="false" customHeight="false" outlineLevel="0" collapsed="false">
      <c r="A217" s="38"/>
      <c r="B217" s="39"/>
      <c r="C217" s="40" t="s">
        <v>416</v>
      </c>
      <c r="D217" s="51" t="s">
        <v>417</v>
      </c>
      <c r="E217" s="42" t="n">
        <v>50985.37</v>
      </c>
      <c r="F217" s="43"/>
      <c r="G217" s="49"/>
      <c r="H217" s="38"/>
      <c r="I217" s="46"/>
      <c r="J217" s="47"/>
    </row>
    <row r="218" customFormat="false" ht="15" hidden="false" customHeight="false" outlineLevel="0" collapsed="false">
      <c r="A218" s="38"/>
      <c r="B218" s="39"/>
      <c r="C218" s="40" t="s">
        <v>418</v>
      </c>
      <c r="D218" s="51" t="s">
        <v>419</v>
      </c>
      <c r="E218" s="42" t="n">
        <v>50985.37</v>
      </c>
      <c r="F218" s="43"/>
      <c r="G218" s="49"/>
      <c r="H218" s="38"/>
      <c r="I218" s="46"/>
      <c r="J218" s="47"/>
    </row>
    <row r="219" customFormat="false" ht="15" hidden="false" customHeight="false" outlineLevel="0" collapsed="false">
      <c r="A219" s="38"/>
      <c r="B219" s="39"/>
      <c r="C219" s="40" t="s">
        <v>420</v>
      </c>
      <c r="D219" s="51" t="s">
        <v>421</v>
      </c>
      <c r="E219" s="42" t="n">
        <v>50985.37</v>
      </c>
      <c r="F219" s="43"/>
      <c r="G219" s="49"/>
      <c r="H219" s="38"/>
      <c r="I219" s="46"/>
      <c r="J219" s="47"/>
    </row>
    <row r="220" customFormat="false" ht="15" hidden="false" customHeight="false" outlineLevel="0" collapsed="false">
      <c r="A220" s="38"/>
      <c r="B220" s="39"/>
      <c r="C220" s="40" t="s">
        <v>422</v>
      </c>
      <c r="D220" s="51" t="s">
        <v>423</v>
      </c>
      <c r="E220" s="42" t="n">
        <v>50985.37</v>
      </c>
      <c r="F220" s="43"/>
      <c r="G220" s="49"/>
      <c r="H220" s="38"/>
      <c r="I220" s="46"/>
      <c r="J220" s="47"/>
    </row>
    <row r="221" customFormat="false" ht="15" hidden="false" customHeight="false" outlineLevel="0" collapsed="false">
      <c r="A221" s="38"/>
      <c r="B221" s="39"/>
      <c r="C221" s="40" t="s">
        <v>424</v>
      </c>
      <c r="D221" s="51" t="s">
        <v>425</v>
      </c>
      <c r="E221" s="42" t="n">
        <v>50985.37</v>
      </c>
      <c r="F221" s="43"/>
      <c r="G221" s="49"/>
      <c r="H221" s="38"/>
      <c r="I221" s="46"/>
      <c r="J221" s="47"/>
    </row>
    <row r="222" customFormat="false" ht="15" hidden="false" customHeight="false" outlineLevel="0" collapsed="false">
      <c r="A222" s="38"/>
      <c r="B222" s="39"/>
      <c r="C222" s="40" t="s">
        <v>426</v>
      </c>
      <c r="D222" s="51" t="s">
        <v>427</v>
      </c>
      <c r="E222" s="42" t="n">
        <v>50985.37</v>
      </c>
      <c r="F222" s="43"/>
      <c r="G222" s="49"/>
      <c r="H222" s="38"/>
      <c r="I222" s="46"/>
      <c r="J222" s="47"/>
    </row>
    <row r="223" customFormat="false" ht="15" hidden="false" customHeight="false" outlineLevel="0" collapsed="false">
      <c r="A223" s="38"/>
      <c r="B223" s="39"/>
      <c r="C223" s="40" t="s">
        <v>428</v>
      </c>
      <c r="D223" s="51" t="s">
        <v>429</v>
      </c>
      <c r="E223" s="42" t="n">
        <v>50985.37</v>
      </c>
      <c r="F223" s="43"/>
      <c r="G223" s="49"/>
      <c r="H223" s="38"/>
      <c r="I223" s="46"/>
      <c r="J223" s="47"/>
    </row>
    <row r="224" customFormat="false" ht="15" hidden="false" customHeight="false" outlineLevel="0" collapsed="false">
      <c r="A224" s="52"/>
      <c r="B224" s="53"/>
      <c r="C224" s="54" t="s">
        <v>430</v>
      </c>
      <c r="D224" s="55" t="s">
        <v>431</v>
      </c>
      <c r="E224" s="56" t="n">
        <v>50985.37</v>
      </c>
      <c r="F224" s="57"/>
      <c r="G224" s="58"/>
      <c r="H224" s="52"/>
      <c r="I224" s="59"/>
      <c r="J224" s="60"/>
    </row>
    <row r="225" customFormat="false" ht="15" hidden="false" customHeight="false" outlineLevel="0" collapsed="false">
      <c r="J225" s="61" t="s">
        <v>432</v>
      </c>
    </row>
  </sheetData>
  <mergeCells count="19">
    <mergeCell ref="G1:J1"/>
    <mergeCell ref="G2:J2"/>
    <mergeCell ref="G3:J3"/>
    <mergeCell ref="G4:J4"/>
    <mergeCell ref="G6:J6"/>
    <mergeCell ref="G7:J7"/>
    <mergeCell ref="G8:J8"/>
    <mergeCell ref="G9:J9"/>
    <mergeCell ref="A13:I13"/>
    <mergeCell ref="A14:A16"/>
    <mergeCell ref="B14:B16"/>
    <mergeCell ref="C14:C16"/>
    <mergeCell ref="D14:D16"/>
    <mergeCell ref="E14:E15"/>
    <mergeCell ref="F14:F15"/>
    <mergeCell ref="G14:G15"/>
    <mergeCell ref="H14:H15"/>
    <mergeCell ref="I14:I16"/>
    <mergeCell ref="J14:J1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4:57:41Z</dcterms:created>
  <dc:creator>Векинцева Н.П.</dc:creator>
  <dc:description/>
  <dc:language>en-US</dc:language>
  <cp:lastModifiedBy>Плукчи А.Н.</cp:lastModifiedBy>
  <cp:lastPrinted>2014-08-25T04:12:14Z</cp:lastPrinted>
  <dcterms:modified xsi:type="dcterms:W3CDTF">2014-08-25T04:12:15Z</dcterms:modified>
  <cp:revision>0</cp:revision>
  <dc:subject/>
  <dc:title/>
</cp:coreProperties>
</file>