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.КПГ" sheetId="1" state="visible" r:id="rId2"/>
  </sheets>
  <externalReferences>
    <externalReference r:id="rId3"/>
  </externalReferences>
  <definedNames>
    <definedName function="false" hidden="false" localSheetId="0" name="_xlnm.Print_Area" vbProcedure="false">'Тар.КПГ'!$A$1:$K$355</definedName>
    <definedName function="false" hidden="false" localSheetId="0" name="_xlnm.Print_Titles" vbProcedure="false">'Тар.КПГ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33">
  <si>
    <t xml:space="preserve">Приложение 1.1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24.01.2014 года № 1/2014</t>
  </si>
  <si>
    <t xml:space="preserve">Тарифы на оплату медицинской помощи по КПГ, предоставляемой в стационарных условиях
с 01.01.2014 года в медицинских организациях 1 уровня</t>
  </si>
  <si>
    <t xml:space="preserve">Базовая ставка</t>
  </si>
  <si>
    <t xml:space="preserve">Коэф-т относительной затратоемкости КПГ (Кз)</t>
  </si>
  <si>
    <t xml:space="preserve">Коэф-т уровня МО</t>
  </si>
  <si>
    <t xml:space="preserve">Управленческий коэф-т по КСГ</t>
  </si>
  <si>
    <t xml:space="preserve">Коэф-т сложности курации пациента</t>
  </si>
  <si>
    <t xml:space="preserve">Стоимость законченного случая госпитализации по КПГ, в рублях</t>
  </si>
  <si>
    <t xml:space="preserve">Стоимость законченного случая госпитализации по КПГ при фактической длительности госпитализации до 3-х дней включительно, в рублях</t>
  </si>
  <si>
    <t xml:space="preserve">Профиль медицинской помощи</t>
  </si>
  <si>
    <t xml:space="preserve">БС</t>
  </si>
  <si>
    <t xml:space="preserve">Дети</t>
  </si>
  <si>
    <t xml:space="preserve">Взрослые</t>
  </si>
  <si>
    <t xml:space="preserve">Куровня</t>
  </si>
  <si>
    <t xml:space="preserve">КУ</t>
  </si>
  <si>
    <t xml:space="preserve">КСКПдет</t>
  </si>
  <si>
    <t xml:space="preserve">Тарифы на оплату медицинской помощи по КПГ, предоставляемой в стационарных условиях
с 01.01.2014 года в медицинских организациях 2 уровня</t>
  </si>
  <si>
    <t xml:space="preserve">Базовая ставка (БС)</t>
  </si>
  <si>
    <t xml:space="preserve">Коэффициент сложности курации пациента</t>
  </si>
  <si>
    <t xml:space="preserve">Тарифы на оплату медицинской помощи по КПГ, предоставляемой в стационарных условиях 
с 01.01.2014 года в медицинских организациях 3 уровня</t>
  </si>
  <si>
    <t xml:space="preserve">Тарифы на оплату медицинской помощи по КПГ, предоставляемой в стационарных условиях 
с 01.01.2014 года в медицинских организациях 4 уровня</t>
  </si>
  <si>
    <t xml:space="preserve">Тарифы на оплату медицинской помощи по КПГ, предоставляемой в стационарных условиях 
с 01.01.2014 года в медицинских организациях 5 уровня</t>
  </si>
  <si>
    <t xml:space="preserve">Тарифы на оплату медицинской помощи по КПГ, предоставляемой в стационарных условиях 
с 01.01.2014 года в медицинских организациях 6 уровня</t>
  </si>
  <si>
    <t xml:space="preserve">Тарифы на оплату медицинской помощи по КПГ, предоставляемой в стационарных условиях 
с 01.01.2014 года в медицинских организациях 7 уровня</t>
  </si>
  <si>
    <t xml:space="preserve">Тарифы на оплату медицинской помощи по КПГ, предоставляемой в стационарных условиях 
с 01.01.2014 года в медицинских организациях 8 уровня</t>
  </si>
  <si>
    <t xml:space="preserve">Тарифы на оплату медицинской помощи по КПГ, предоставляемой в стационарных условиях
с 01.01.2014 года в медицинских организациях 9 уровня</t>
  </si>
  <si>
    <t xml:space="preserve">Тарифы на оплату медицинской помощи по КПГ, предоставляемой в стационарных условиях 
с 01.01.2014 года в медицинских организациях 10 уровня</t>
  </si>
  <si>
    <t xml:space="preserve">Стоимость законченного случая госпитализации по КПГ</t>
  </si>
  <si>
    <t xml:space="preserve">Стоимость законченного случая госпитализации по КПГ при фактической длительности госпитализации до 3-х дней включительно</t>
  </si>
  <si>
    <t xml:space="preserve">Травматология и ортопедия (ортопедические койки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0"/>
    <numFmt numFmtId="167" formatCode="General"/>
    <numFmt numFmtId="168" formatCode="#,##0.000_р_."/>
    <numFmt numFmtId="169" formatCode="#,##0.000"/>
    <numFmt numFmtId="170" formatCode="_-* #,##0.00_р_._-;\-* #,##0.00_р_._-;_-* \-??_р_._-;_-@_-"/>
    <numFmt numFmtId="171" formatCode="#,##0.0"/>
    <numFmt numFmtId="172" formatCode="_-* #,##0.000_р_._-;\-* #,##0.000_р_._-;_-* \-??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Verdan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FFFFFF"/>
      <name val="Times New Roman"/>
      <family val="1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Normal_ICD10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3" xfId="57"/>
    <cellStyle name="Обычный 4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4;&#1072;&#1073;&#1083;&#1086;&#1085;%201-2014%20(&#1088;&#1072;&#1073;&#1086;&#1095;&#1080;&#108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р.дневн"/>
      <sheetName val="Тар.амбулат"/>
      <sheetName val="Тар.стац"/>
      <sheetName val="КСГ"/>
      <sheetName val="Тар.Содерж"/>
      <sheetName val="Содерж"/>
      <sheetName val="План"/>
      <sheetName val="ВСЕГО"/>
      <sheetName val="Итого 1 ур"/>
      <sheetName val="Горстом"/>
      <sheetName val="Детстом"/>
      <sheetName val="МаксД"/>
      <sheetName val="ДВОМЦ"/>
      <sheetName val="УВД"/>
      <sheetName val="вч1477"/>
      <sheetName val="КНК"/>
      <sheetName val="Итого 2 ур"/>
      <sheetName val="СППК"/>
      <sheetName val="СПЕлиз"/>
      <sheetName val="КВД"/>
      <sheetName val="ГБ2"/>
      <sheetName val="ГП3"/>
      <sheetName val="Итого 3 ур"/>
      <sheetName val="ГБ1"/>
      <sheetName val="ГП1"/>
      <sheetName val="ДП1"/>
      <sheetName val="Роддом1"/>
      <sheetName val="ДП2"/>
      <sheetName val="ЕРБ"/>
      <sheetName val="Итого 4 ур"/>
      <sheetName val="елизстом"/>
      <sheetName val="УКам"/>
      <sheetName val="вил"/>
      <sheetName val="КККД"/>
      <sheetName val="Итого 5 ур"/>
      <sheetName val="гериатр"/>
      <sheetName val="Ключ"/>
      <sheetName val="Быст"/>
      <sheetName val="Итого 6 ур"/>
      <sheetName val="УБ"/>
      <sheetName val="Апач"/>
      <sheetName val="Мильков"/>
      <sheetName val="КОБ"/>
      <sheetName val="Пенжин"/>
      <sheetName val="Козыр"/>
      <sheetName val="Итого 7 ур"/>
      <sheetName val="Кр.стомат"/>
      <sheetName val="ККБ"/>
      <sheetName val="ККДБ"/>
      <sheetName val="Онко"/>
      <sheetName val="ДИБ"/>
      <sheetName val="Итого 8 ур"/>
      <sheetName val="Октябр"/>
      <sheetName val="Озерн"/>
      <sheetName val="Собол"/>
      <sheetName val="Крутогор"/>
      <sheetName val="Тигил"/>
      <sheetName val="Олют"/>
      <sheetName val="Караг"/>
      <sheetName val="9 ур - Ник"/>
      <sheetName val="Итого 10 ур"/>
      <sheetName val="Алмаз"/>
      <sheetName val="Мечн"/>
      <sheetName val="Сама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4">
          <cell r="A94" t="str">
            <v>Кардиология, детская кардиология</v>
          </cell>
        </row>
        <row r="95">
          <cell r="A95" t="str">
            <v>Ревматология</v>
          </cell>
        </row>
        <row r="96">
          <cell r="A96" t="str">
            <v>Гастроэнтерология</v>
          </cell>
        </row>
        <row r="97">
          <cell r="A97" t="str">
            <v>Пульмонология</v>
          </cell>
        </row>
        <row r="98">
          <cell r="A98" t="str">
            <v>Эндокринология, детская эндокринология</v>
          </cell>
        </row>
        <row r="99">
          <cell r="A99" t="str">
            <v>Нефрология</v>
          </cell>
        </row>
        <row r="101">
          <cell r="A101" t="str">
            <v>Аллергология и иммунология</v>
          </cell>
        </row>
        <row r="102">
          <cell r="A102" t="str">
            <v>Педиатрия</v>
          </cell>
        </row>
        <row r="103">
          <cell r="A103" t="str">
            <v>Терапия</v>
          </cell>
        </row>
        <row r="104">
          <cell r="A104" t="str">
            <v>Неонатология (койки патологии новорожденных и недоношенных детей)</v>
          </cell>
        </row>
        <row r="105">
          <cell r="A105" t="str">
            <v>Хирургия (комбустиология)</v>
          </cell>
        </row>
        <row r="106">
          <cell r="A106" t="str">
            <v>Травматология и ортопедия (травматологические койки)</v>
          </cell>
        </row>
        <row r="107">
          <cell r="A107" t="str">
            <v>Травматология и ортопедия (ортопедические койки)</v>
          </cell>
        </row>
        <row r="108">
          <cell r="A108" t="str">
            <v>Кардиология (РСЦ)</v>
          </cell>
        </row>
        <row r="109">
          <cell r="A109" t="str">
            <v>Урология, детская урология-андрология</v>
          </cell>
        </row>
        <row r="110">
          <cell r="A110" t="str">
            <v>Нейрохирургия</v>
          </cell>
        </row>
        <row r="111">
          <cell r="A111" t="str">
            <v>Челюстно-лицевая хирургия</v>
          </cell>
        </row>
        <row r="112">
          <cell r="A112" t="str">
            <v>Колопроктология</v>
          </cell>
        </row>
        <row r="113">
          <cell r="A113" t="str">
            <v>Неврология (РСЦ)</v>
          </cell>
        </row>
        <row r="114">
          <cell r="A114" t="str">
            <v>Сердечно-сосудистая хирургия (РСЦ)</v>
          </cell>
        </row>
        <row r="115">
          <cell r="A115" t="str">
            <v>Хирургия, детская хирургия</v>
          </cell>
        </row>
        <row r="116">
          <cell r="A116" t="str">
            <v>Онкология, детская онкология</v>
          </cell>
        </row>
        <row r="117">
          <cell r="A117" t="str">
            <v>Акушерство и гинекология (гинекологические койки)</v>
          </cell>
        </row>
        <row r="118">
          <cell r="A118" t="str">
            <v>Оториноларингология</v>
          </cell>
        </row>
        <row r="119">
          <cell r="A119" t="str">
            <v>Офтальмология</v>
          </cell>
        </row>
        <row r="120">
          <cell r="A120" t="str">
            <v>Неврология</v>
          </cell>
        </row>
        <row r="121">
          <cell r="A121" t="str">
            <v>Дерматовенерология (дерматологические койки)</v>
          </cell>
        </row>
        <row r="122">
          <cell r="A122" t="str">
            <v>Инфекционные болезни</v>
          </cell>
        </row>
        <row r="123">
          <cell r="A123" t="str">
            <v>Акушерство и гинекология (койки для беременных и рожениц)</v>
          </cell>
        </row>
        <row r="124">
          <cell r="A124" t="str">
            <v>Акушерство и гинекология (койки патологии беременности)</v>
          </cell>
        </row>
        <row r="125">
          <cell r="A125">
            <v>0</v>
          </cell>
        </row>
        <row r="126">
          <cell r="A126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94">
          <cell r="A94" t="str">
            <v>Кардиология, детская кардиология</v>
          </cell>
        </row>
        <row r="95">
          <cell r="A95" t="str">
            <v>Ревматология</v>
          </cell>
        </row>
        <row r="96">
          <cell r="A96" t="str">
            <v>Гастроэнтерология</v>
          </cell>
        </row>
        <row r="97">
          <cell r="A97" t="str">
            <v>Пульмонология</v>
          </cell>
        </row>
        <row r="98">
          <cell r="A98" t="str">
            <v>Эндокринология, детская эндокринология</v>
          </cell>
        </row>
        <row r="99">
          <cell r="A99" t="str">
            <v>Нефрология</v>
          </cell>
        </row>
        <row r="101">
          <cell r="A101" t="str">
            <v>Аллергология и иммунология</v>
          </cell>
        </row>
        <row r="102">
          <cell r="A102" t="str">
            <v>Педиатрия</v>
          </cell>
        </row>
        <row r="103">
          <cell r="A103" t="str">
            <v>Терапия</v>
          </cell>
        </row>
        <row r="104">
          <cell r="A104" t="str">
            <v>Неонатология (койки патологии новорожденных и недоношенных детей)</v>
          </cell>
        </row>
        <row r="105">
          <cell r="A105" t="str">
            <v>Хирургия (комбустиология)</v>
          </cell>
        </row>
        <row r="106">
          <cell r="A106" t="str">
            <v>Травматология и ортопедия (травматологические койки)</v>
          </cell>
        </row>
        <row r="107">
          <cell r="A107" t="str">
            <v>Травматология и ортопедия (ортопедические койки)</v>
          </cell>
        </row>
        <row r="108">
          <cell r="A108" t="str">
            <v>Кардиология (РСЦ)</v>
          </cell>
        </row>
        <row r="109">
          <cell r="A109" t="str">
            <v>Урология, детская урология-андрология</v>
          </cell>
        </row>
        <row r="110">
          <cell r="A110" t="str">
            <v>Нейрохирургия</v>
          </cell>
        </row>
        <row r="111">
          <cell r="A111" t="str">
            <v>Челюстно-лицевая хирургия</v>
          </cell>
        </row>
        <row r="112">
          <cell r="A112" t="str">
            <v>Колопроктология</v>
          </cell>
        </row>
        <row r="113">
          <cell r="A113" t="str">
            <v>Неврология (РСЦ)</v>
          </cell>
        </row>
        <row r="114">
          <cell r="A114" t="str">
            <v>Сердечно-сосудистая хирургия (РСЦ)</v>
          </cell>
        </row>
        <row r="115">
          <cell r="A115" t="str">
            <v>Хирургия, детская хирургия</v>
          </cell>
        </row>
        <row r="116">
          <cell r="A116" t="str">
            <v>Онкология, детская онкология</v>
          </cell>
        </row>
        <row r="117">
          <cell r="A117" t="str">
            <v>Акушерство и гинекология (гинекологические койки)</v>
          </cell>
        </row>
        <row r="118">
          <cell r="A118" t="str">
            <v>Оториноларингология</v>
          </cell>
        </row>
        <row r="119">
          <cell r="A119" t="str">
            <v>Офтальмология</v>
          </cell>
        </row>
        <row r="120">
          <cell r="A120" t="str">
            <v>Неврология</v>
          </cell>
        </row>
        <row r="121">
          <cell r="A121" t="str">
            <v>Дерматовенерология (дерматологические койки)</v>
          </cell>
        </row>
        <row r="122">
          <cell r="A122" t="str">
            <v>Инфекционные болезни</v>
          </cell>
        </row>
        <row r="123">
          <cell r="A123" t="str">
            <v>Акушерство и гинекология (койки для беременных и рожениц)</v>
          </cell>
        </row>
        <row r="124">
          <cell r="A124" t="str">
            <v>Акушерство и гинекология (койки патологии беременности)</v>
          </cell>
        </row>
        <row r="125">
          <cell r="A125">
            <v>0</v>
          </cell>
        </row>
        <row r="126">
          <cell r="A126">
            <v>0</v>
          </cell>
        </row>
      </sheetData>
      <sheetData sheetId="17"/>
      <sheetData sheetId="18"/>
      <sheetData sheetId="19"/>
      <sheetData sheetId="20"/>
      <sheetData sheetId="21"/>
      <sheetData sheetId="22">
        <row r="94">
          <cell r="A94" t="str">
            <v>Кардиология, детская кардиология</v>
          </cell>
        </row>
        <row r="95">
          <cell r="A95" t="str">
            <v>Ревматология</v>
          </cell>
        </row>
        <row r="96">
          <cell r="A96" t="str">
            <v>Гастроэнтерология</v>
          </cell>
        </row>
        <row r="97">
          <cell r="A97" t="str">
            <v>Пульмонология</v>
          </cell>
        </row>
        <row r="98">
          <cell r="A98" t="str">
            <v>Эндокринология, детская эндокринология</v>
          </cell>
        </row>
        <row r="99">
          <cell r="A99" t="str">
            <v>Нефрология</v>
          </cell>
        </row>
        <row r="100">
          <cell r="A100" t="str">
            <v>Гематология</v>
          </cell>
        </row>
        <row r="101">
          <cell r="A101" t="str">
            <v>Аллергология и иммунология</v>
          </cell>
        </row>
        <row r="102">
          <cell r="A102" t="str">
            <v>Педиатрия</v>
          </cell>
        </row>
        <row r="103">
          <cell r="A103" t="str">
            <v>Терапия</v>
          </cell>
        </row>
        <row r="104">
          <cell r="A104" t="str">
            <v>Неонатология (койки патологии новорожденных и недоношенных детей)</v>
          </cell>
        </row>
        <row r="105">
          <cell r="A105" t="str">
            <v>Хирургия (комбустиология)</v>
          </cell>
        </row>
        <row r="106">
          <cell r="A106" t="str">
            <v>Травматология и ортопедия (травматологические койки)</v>
          </cell>
        </row>
        <row r="107">
          <cell r="A107" t="str">
            <v>Травматология и ортопедия (ортопедические койки)</v>
          </cell>
        </row>
        <row r="108">
          <cell r="A108" t="str">
            <v>Кардиология (РСЦ)</v>
          </cell>
        </row>
        <row r="109">
          <cell r="A109" t="str">
            <v>Урология, детская урология-андрология</v>
          </cell>
        </row>
        <row r="110">
          <cell r="A110" t="str">
            <v>Нейрохирургия</v>
          </cell>
        </row>
        <row r="111">
          <cell r="A111" t="str">
            <v>Челюстно-лицевая хирургия</v>
          </cell>
        </row>
        <row r="112">
          <cell r="A112" t="str">
            <v>Колопроктология</v>
          </cell>
        </row>
        <row r="113">
          <cell r="A113" t="str">
            <v>Неврология (РСЦ)</v>
          </cell>
        </row>
        <row r="114">
          <cell r="A114" t="str">
            <v>Сердечно-сосудистая хирургия (РСЦ)</v>
          </cell>
        </row>
        <row r="115">
          <cell r="A115" t="str">
            <v>Хирургия, детская хирургия</v>
          </cell>
        </row>
        <row r="116">
          <cell r="A116" t="str">
            <v>Онкология, детская онкология</v>
          </cell>
        </row>
        <row r="117">
          <cell r="A117" t="str">
            <v>Акушерство и гинекология (гинекологические койки)</v>
          </cell>
        </row>
        <row r="118">
          <cell r="A118" t="str">
            <v>Оториноларингология</v>
          </cell>
        </row>
        <row r="119">
          <cell r="A119" t="str">
            <v>Офтальмология</v>
          </cell>
        </row>
        <row r="120">
          <cell r="A120" t="str">
            <v>Неврология</v>
          </cell>
        </row>
        <row r="121">
          <cell r="A121" t="str">
            <v>Дерматовенерология (дерматологические койки)</v>
          </cell>
        </row>
        <row r="122">
          <cell r="A122" t="str">
            <v>Инфекционные болезни</v>
          </cell>
        </row>
        <row r="123">
          <cell r="A123" t="str">
            <v>Акушерство и гинекология (койки для беременных и рожениц)</v>
          </cell>
        </row>
        <row r="124">
          <cell r="A124" t="str">
            <v>Акушерство и гинекология (койки патологии беременности)</v>
          </cell>
        </row>
        <row r="125">
          <cell r="A125">
            <v>0</v>
          </cell>
        </row>
        <row r="126">
          <cell r="A126">
            <v>0</v>
          </cell>
        </row>
      </sheetData>
      <sheetData sheetId="23"/>
      <sheetData sheetId="24"/>
      <sheetData sheetId="25"/>
      <sheetData sheetId="26"/>
      <sheetData sheetId="27"/>
      <sheetData sheetId="28"/>
      <sheetData sheetId="29">
        <row r="94">
          <cell r="A94" t="str">
            <v>Кардиология, детская кардиология</v>
          </cell>
        </row>
        <row r="95">
          <cell r="A95" t="str">
            <v>Ревматология</v>
          </cell>
        </row>
        <row r="96">
          <cell r="A96" t="str">
            <v>Гастроэнтерология</v>
          </cell>
        </row>
        <row r="97">
          <cell r="A97" t="str">
            <v>Пульмонология</v>
          </cell>
        </row>
        <row r="98">
          <cell r="A98" t="str">
            <v>Эндокринология, детская эндокринология</v>
          </cell>
        </row>
        <row r="99">
          <cell r="A99" t="str">
            <v>Нефрология</v>
          </cell>
        </row>
        <row r="101">
          <cell r="A101" t="str">
            <v>Аллергология и иммунология</v>
          </cell>
        </row>
        <row r="102">
          <cell r="A102" t="str">
            <v>Педиатрия</v>
          </cell>
        </row>
        <row r="103">
          <cell r="A103" t="str">
            <v>Терапия</v>
          </cell>
        </row>
        <row r="104">
          <cell r="A104" t="str">
            <v>Неонатология (койки патологии новорожденных и недоношенных детей)</v>
          </cell>
        </row>
        <row r="105">
          <cell r="A105" t="str">
            <v>Хирургия (комбустиология)</v>
          </cell>
        </row>
        <row r="106">
          <cell r="A106" t="str">
            <v>Травматология и ортопедия (травматологические койки)</v>
          </cell>
        </row>
        <row r="107">
          <cell r="A107" t="str">
            <v>Травматология и ортопедия (ортопедические койки)</v>
          </cell>
        </row>
        <row r="108">
          <cell r="A108" t="str">
            <v>Кардиология (РСЦ)</v>
          </cell>
        </row>
        <row r="109">
          <cell r="A109" t="str">
            <v>Урология, детская урология-андрология</v>
          </cell>
        </row>
        <row r="110">
          <cell r="A110" t="str">
            <v>Нейрохирургия</v>
          </cell>
        </row>
        <row r="111">
          <cell r="A111" t="str">
            <v>Челюстно-лицевая хирургия</v>
          </cell>
        </row>
        <row r="112">
          <cell r="A112" t="str">
            <v>Колопроктология</v>
          </cell>
        </row>
        <row r="113">
          <cell r="A113" t="str">
            <v>Неврология (РСЦ)</v>
          </cell>
        </row>
        <row r="114">
          <cell r="A114" t="str">
            <v>Сердечно-сосудистая хирургия (РСЦ)</v>
          </cell>
        </row>
        <row r="115">
          <cell r="A115" t="str">
            <v>Хирургия, детская хирургия</v>
          </cell>
        </row>
        <row r="116">
          <cell r="A116" t="str">
            <v>Онкология, детская онкология</v>
          </cell>
        </row>
        <row r="117">
          <cell r="A117" t="str">
            <v>Акушерство и гинекология (гинекологические койки)</v>
          </cell>
        </row>
        <row r="118">
          <cell r="A118" t="str">
            <v>Оториноларингология</v>
          </cell>
        </row>
        <row r="119">
          <cell r="A119" t="str">
            <v>Офтальмология</v>
          </cell>
        </row>
        <row r="120">
          <cell r="A120" t="str">
            <v>Неврология</v>
          </cell>
        </row>
        <row r="121">
          <cell r="A121" t="str">
            <v>Дерматовенерология (дерматологические койки)</v>
          </cell>
        </row>
        <row r="122">
          <cell r="A122" t="str">
            <v>Инфекционные болезни</v>
          </cell>
        </row>
        <row r="123">
          <cell r="A123" t="str">
            <v>Акушерство и гинекология (койки для беременных и рожениц)</v>
          </cell>
        </row>
        <row r="124">
          <cell r="A124" t="str">
            <v>Акушерство и гинекология (койки патологии беременности)</v>
          </cell>
        </row>
        <row r="125">
          <cell r="A125">
            <v>0</v>
          </cell>
        </row>
        <row r="126">
          <cell r="A126">
            <v>0</v>
          </cell>
        </row>
      </sheetData>
      <sheetData sheetId="30"/>
      <sheetData sheetId="31"/>
      <sheetData sheetId="32"/>
      <sheetData sheetId="33"/>
      <sheetData sheetId="34">
        <row r="94">
          <cell r="A94" t="str">
            <v>Кардиология, детская кардиология</v>
          </cell>
        </row>
        <row r="95">
          <cell r="A95" t="str">
            <v>Ревматология</v>
          </cell>
        </row>
        <row r="96">
          <cell r="A96" t="str">
            <v>Гастроэнтерология</v>
          </cell>
        </row>
        <row r="97">
          <cell r="A97" t="str">
            <v>Пульмонология</v>
          </cell>
        </row>
        <row r="98">
          <cell r="A98" t="str">
            <v>Эндокринология, детская эндокринология</v>
          </cell>
        </row>
        <row r="99">
          <cell r="A99" t="str">
            <v>Нефрология</v>
          </cell>
        </row>
        <row r="101">
          <cell r="A101" t="str">
            <v>Аллергология и иммунология</v>
          </cell>
        </row>
        <row r="102">
          <cell r="A102" t="str">
            <v>Педиатрия</v>
          </cell>
        </row>
        <row r="103">
          <cell r="A103" t="str">
            <v>Терапия</v>
          </cell>
        </row>
        <row r="104">
          <cell r="A104" t="str">
            <v>Неонатология (койки патологии новорожденных и недоношенных детей)</v>
          </cell>
        </row>
        <row r="105">
          <cell r="A105" t="str">
            <v>Хирургия (комбустиология)</v>
          </cell>
        </row>
        <row r="106">
          <cell r="A106" t="str">
            <v>Травматология и ортопедия (травматологические койки)</v>
          </cell>
        </row>
        <row r="107">
          <cell r="A107" t="str">
            <v>Травматология и ортопедия (ортопедические койки)</v>
          </cell>
        </row>
        <row r="108">
          <cell r="A108" t="str">
            <v>Кардиология (РСЦ)</v>
          </cell>
        </row>
        <row r="109">
          <cell r="A109" t="str">
            <v>Урология, детская урология-андрология</v>
          </cell>
        </row>
        <row r="110">
          <cell r="A110" t="str">
            <v>Нейрохирургия</v>
          </cell>
        </row>
        <row r="111">
          <cell r="A111" t="str">
            <v>Челюстно-лицевая хирургия</v>
          </cell>
        </row>
        <row r="112">
          <cell r="A112" t="str">
            <v>Колопроктология</v>
          </cell>
        </row>
        <row r="113">
          <cell r="A113" t="str">
            <v>Неврология (РСЦ)</v>
          </cell>
        </row>
        <row r="114">
          <cell r="A114" t="str">
            <v>Сердечно-сосудистая хирургия (РСЦ)</v>
          </cell>
        </row>
        <row r="115">
          <cell r="A115" t="str">
            <v>Хирургия, детская хирургия</v>
          </cell>
        </row>
        <row r="116">
          <cell r="A116" t="str">
            <v>Онкология, детская онкология</v>
          </cell>
        </row>
        <row r="117">
          <cell r="A117" t="str">
            <v>Акушерство и гинекология (гинекологические койки)</v>
          </cell>
        </row>
        <row r="118">
          <cell r="A118" t="str">
            <v>Оториноларингология</v>
          </cell>
        </row>
        <row r="119">
          <cell r="A119" t="str">
            <v>Офтальмология</v>
          </cell>
        </row>
        <row r="120">
          <cell r="A120" t="str">
            <v>Неврология</v>
          </cell>
        </row>
        <row r="121">
          <cell r="A121" t="str">
            <v>Дерматовенерология (дерматологические койки)</v>
          </cell>
        </row>
        <row r="122">
          <cell r="A122" t="str">
            <v>Инфекционные болезни</v>
          </cell>
        </row>
        <row r="123">
          <cell r="A123" t="str">
            <v>Акушерство и гинекология (койки для беременных и рожениц)</v>
          </cell>
        </row>
        <row r="124">
          <cell r="A124" t="str">
            <v>Акушерство и гинекология (койки патологии беременности)</v>
          </cell>
        </row>
        <row r="125">
          <cell r="A125">
            <v>0</v>
          </cell>
        </row>
        <row r="126">
          <cell r="A126">
            <v>0</v>
          </cell>
        </row>
      </sheetData>
      <sheetData sheetId="35"/>
      <sheetData sheetId="36"/>
      <sheetData sheetId="37"/>
      <sheetData sheetId="38">
        <row r="94">
          <cell r="A94" t="str">
            <v>Кардиология, детская кардиология</v>
          </cell>
        </row>
        <row r="95">
          <cell r="A95" t="str">
            <v>Ревматология</v>
          </cell>
        </row>
        <row r="96">
          <cell r="A96" t="str">
            <v>Гастроэнтерология</v>
          </cell>
        </row>
        <row r="97">
          <cell r="A97" t="str">
            <v>Пульмонология</v>
          </cell>
        </row>
        <row r="98">
          <cell r="A98" t="str">
            <v>Эндокринология, детская эндокринология</v>
          </cell>
        </row>
        <row r="99">
          <cell r="A99" t="str">
            <v>Нефрология</v>
          </cell>
        </row>
        <row r="101">
          <cell r="A101" t="str">
            <v>Аллергология и иммунология</v>
          </cell>
        </row>
        <row r="102">
          <cell r="A102" t="str">
            <v>Педиатрия</v>
          </cell>
        </row>
        <row r="103">
          <cell r="A103" t="str">
            <v>Терапия</v>
          </cell>
        </row>
        <row r="104">
          <cell r="A104" t="str">
            <v>Неонатология (койки патологии новорожденных и недоношенных детей)</v>
          </cell>
        </row>
        <row r="105">
          <cell r="A105" t="str">
            <v>Хирургия (комбустиология)</v>
          </cell>
        </row>
        <row r="106">
          <cell r="A106" t="str">
            <v>Травматология и ортопедия (травматологические койки)</v>
          </cell>
        </row>
        <row r="107">
          <cell r="A107" t="str">
            <v>Травматология и ортопедия (ортопедические койки)</v>
          </cell>
        </row>
        <row r="108">
          <cell r="A108" t="str">
            <v>Кардиология (РСЦ)</v>
          </cell>
        </row>
        <row r="109">
          <cell r="A109" t="str">
            <v>Урология, детская урология-андрология</v>
          </cell>
        </row>
        <row r="110">
          <cell r="A110" t="str">
            <v>Нейрохирургия</v>
          </cell>
        </row>
        <row r="111">
          <cell r="A111" t="str">
            <v>Челюстно-лицевая хирургия</v>
          </cell>
        </row>
        <row r="112">
          <cell r="A112" t="str">
            <v>Колопроктология</v>
          </cell>
        </row>
        <row r="113">
          <cell r="A113" t="str">
            <v>Неврология (РСЦ)</v>
          </cell>
        </row>
        <row r="114">
          <cell r="A114" t="str">
            <v>Сердечно-сосудистая хирургия (РСЦ)</v>
          </cell>
        </row>
        <row r="115">
          <cell r="A115" t="str">
            <v>Хирургия, детская хирургия</v>
          </cell>
        </row>
        <row r="116">
          <cell r="A116" t="str">
            <v>Онкология, детская онкология</v>
          </cell>
        </row>
        <row r="117">
          <cell r="A117" t="str">
            <v>Акушерство и гинекология (гинекологические койки)</v>
          </cell>
        </row>
        <row r="118">
          <cell r="A118" t="str">
            <v>Оториноларингология</v>
          </cell>
        </row>
        <row r="119">
          <cell r="A119" t="str">
            <v>Офтальмология</v>
          </cell>
        </row>
        <row r="120">
          <cell r="A120" t="str">
            <v>Неврология</v>
          </cell>
        </row>
        <row r="121">
          <cell r="A121" t="str">
            <v>Дерматовенерология (дерматологические койки)</v>
          </cell>
        </row>
        <row r="122">
          <cell r="A122" t="str">
            <v>Инфекционные болезни</v>
          </cell>
        </row>
        <row r="123">
          <cell r="A123" t="str">
            <v>Акушерство и гинекология (койки для беременных и рожениц)</v>
          </cell>
        </row>
        <row r="124">
          <cell r="A124" t="str">
            <v>Акушерство и гинекология (койки патологии беременности)</v>
          </cell>
        </row>
        <row r="125">
          <cell r="A125">
            <v>0</v>
          </cell>
        </row>
        <row r="126">
          <cell r="A126">
            <v>0</v>
          </cell>
        </row>
      </sheetData>
      <sheetData sheetId="39"/>
      <sheetData sheetId="40"/>
      <sheetData sheetId="41"/>
      <sheetData sheetId="42"/>
      <sheetData sheetId="43"/>
      <sheetData sheetId="44"/>
      <sheetData sheetId="45">
        <row r="94">
          <cell r="A94" t="str">
            <v>Кардиология, детская кардиология</v>
          </cell>
        </row>
        <row r="95">
          <cell r="A95" t="str">
            <v>Ревматология</v>
          </cell>
        </row>
        <row r="96">
          <cell r="A96" t="str">
            <v>Гастроэнтерология</v>
          </cell>
        </row>
        <row r="97">
          <cell r="A97" t="str">
            <v>Пульмонология</v>
          </cell>
        </row>
        <row r="98">
          <cell r="A98" t="str">
            <v>Эндокринология, детская эндокринология</v>
          </cell>
        </row>
        <row r="99">
          <cell r="A99" t="str">
            <v>Нефрология</v>
          </cell>
        </row>
        <row r="100">
          <cell r="A100" t="str">
            <v>Гематология</v>
          </cell>
        </row>
        <row r="101">
          <cell r="A101" t="str">
            <v>Аллергология и иммунология</v>
          </cell>
        </row>
        <row r="102">
          <cell r="A102" t="str">
            <v>Педиатрия</v>
          </cell>
        </row>
        <row r="103">
          <cell r="A103" t="str">
            <v>Терапия</v>
          </cell>
        </row>
        <row r="104">
          <cell r="A104" t="str">
            <v>Неонатология (койки патологии новорожденных и недоношенных детей)</v>
          </cell>
        </row>
        <row r="105">
          <cell r="A105" t="str">
            <v>Хирургия (комбустиология)</v>
          </cell>
        </row>
        <row r="106">
          <cell r="A106" t="str">
            <v>Травматология и ортопедия (травматологические койки)</v>
          </cell>
        </row>
        <row r="107">
          <cell r="A107" t="str">
            <v>Травматология и ортопедия (ортопедические койки)</v>
          </cell>
        </row>
        <row r="109">
          <cell r="A109" t="str">
            <v>Урология, детская урология-андрология</v>
          </cell>
        </row>
        <row r="110">
          <cell r="A110" t="str">
            <v>Нейрохирургия</v>
          </cell>
        </row>
        <row r="111">
          <cell r="A111" t="str">
            <v>Челюстно-лицевая хирургия</v>
          </cell>
        </row>
        <row r="112">
          <cell r="A112" t="str">
            <v>Колопроктология</v>
          </cell>
        </row>
        <row r="115">
          <cell r="A115" t="str">
            <v>Хирургия, детская хирургия</v>
          </cell>
        </row>
        <row r="116">
          <cell r="A116" t="str">
            <v>Онкология, детская онкология</v>
          </cell>
        </row>
        <row r="117">
          <cell r="A117" t="str">
            <v>Акушерство и гинекология (гинекологические койки)</v>
          </cell>
        </row>
        <row r="118">
          <cell r="A118" t="str">
            <v>Оториноларингология</v>
          </cell>
        </row>
        <row r="119">
          <cell r="A119" t="str">
            <v>Офтальмология</v>
          </cell>
        </row>
        <row r="120">
          <cell r="A120" t="str">
            <v>Неврология</v>
          </cell>
        </row>
        <row r="121">
          <cell r="A121" t="str">
            <v>Дерматовенерология (дерматологические койки)</v>
          </cell>
        </row>
        <row r="122">
          <cell r="A122" t="str">
            <v>Инфекционные болезни</v>
          </cell>
        </row>
        <row r="123">
          <cell r="A123" t="str">
            <v>Акушерство и гинекология (койки для беременных и рожениц)</v>
          </cell>
        </row>
        <row r="124">
          <cell r="A124" t="str">
            <v>Акушерство и гинекология (койки патологии беременности)</v>
          </cell>
        </row>
        <row r="125">
          <cell r="A125">
            <v>0</v>
          </cell>
        </row>
        <row r="126">
          <cell r="A126">
            <v>0</v>
          </cell>
        </row>
      </sheetData>
      <sheetData sheetId="46"/>
      <sheetData sheetId="47"/>
      <sheetData sheetId="48"/>
      <sheetData sheetId="49"/>
      <sheetData sheetId="50"/>
      <sheetData sheetId="51">
        <row r="94">
          <cell r="A94" t="str">
            <v>Кардиология, детская кардиология</v>
          </cell>
        </row>
        <row r="95">
          <cell r="A95" t="str">
            <v>Ревматология</v>
          </cell>
        </row>
        <row r="96">
          <cell r="A96" t="str">
            <v>Гастроэнтерология</v>
          </cell>
        </row>
        <row r="97">
          <cell r="A97" t="str">
            <v>Пульмонология</v>
          </cell>
        </row>
        <row r="98">
          <cell r="A98" t="str">
            <v>Эндокринология, детская эндокринология</v>
          </cell>
        </row>
        <row r="99">
          <cell r="A99" t="str">
            <v>Нефрология</v>
          </cell>
        </row>
        <row r="101">
          <cell r="A101" t="str">
            <v>Аллергология и иммунология</v>
          </cell>
        </row>
        <row r="102">
          <cell r="A102" t="str">
            <v>Педиатрия</v>
          </cell>
        </row>
        <row r="103">
          <cell r="A103" t="str">
            <v>Терапия</v>
          </cell>
        </row>
        <row r="104">
          <cell r="A104" t="str">
            <v>Неонатология (койки патологии новорожденных и недоношенных детей)</v>
          </cell>
        </row>
        <row r="105">
          <cell r="A105" t="str">
            <v>Хирургия (комбустиология)</v>
          </cell>
        </row>
        <row r="106">
          <cell r="A106" t="str">
            <v>Травматология и ортопедия (травматологические койки)</v>
          </cell>
        </row>
        <row r="107">
          <cell r="A107" t="str">
            <v>Травматология и ортопедия (ортопедические койки)</v>
          </cell>
        </row>
        <row r="108">
          <cell r="A108" t="str">
            <v>Кардиология (РСЦ)</v>
          </cell>
        </row>
        <row r="109">
          <cell r="A109" t="str">
            <v>Урология, детская урология-андрология</v>
          </cell>
        </row>
        <row r="110">
          <cell r="A110" t="str">
            <v>Нейрохирургия</v>
          </cell>
        </row>
        <row r="111">
          <cell r="A111" t="str">
            <v>Челюстно-лицевая хирургия</v>
          </cell>
        </row>
        <row r="112">
          <cell r="A112" t="str">
            <v>Колопроктология</v>
          </cell>
        </row>
        <row r="113">
          <cell r="A113" t="str">
            <v>Неврология (РСЦ)</v>
          </cell>
        </row>
        <row r="114">
          <cell r="A114" t="str">
            <v>Сердечно-сосудистая хирургия (РСЦ)</v>
          </cell>
        </row>
        <row r="115">
          <cell r="A115" t="str">
            <v>Хирургия, детская хирургия</v>
          </cell>
        </row>
        <row r="116">
          <cell r="A116" t="str">
            <v>Онкология, детская онкология</v>
          </cell>
        </row>
        <row r="117">
          <cell r="A117" t="str">
            <v>Акушерство и гинекология (гинекологические койки)</v>
          </cell>
        </row>
        <row r="118">
          <cell r="A118" t="str">
            <v>Оториноларингология</v>
          </cell>
        </row>
        <row r="119">
          <cell r="A119" t="str">
            <v>Офтальмология</v>
          </cell>
        </row>
        <row r="120">
          <cell r="A120" t="str">
            <v>Неврология</v>
          </cell>
        </row>
        <row r="121">
          <cell r="A121" t="str">
            <v>Дерматовенерология (дерматологические койки)</v>
          </cell>
        </row>
        <row r="122">
          <cell r="A122" t="str">
            <v>Инфекционные болезни</v>
          </cell>
        </row>
        <row r="123">
          <cell r="A123" t="str">
            <v>Акушерство и гинекология (койки для беременных и рожениц)</v>
          </cell>
        </row>
        <row r="124">
          <cell r="A124" t="str">
            <v>Акушерство и гинекология (койки патологии беременности)</v>
          </cell>
        </row>
        <row r="125">
          <cell r="A125">
            <v>0</v>
          </cell>
        </row>
        <row r="126">
          <cell r="A126">
            <v>0</v>
          </cell>
        </row>
      </sheetData>
      <sheetData sheetId="52"/>
      <sheetData sheetId="53"/>
      <sheetData sheetId="54"/>
      <sheetData sheetId="55"/>
      <sheetData sheetId="56"/>
      <sheetData sheetId="57"/>
      <sheetData sheetId="58"/>
      <sheetData sheetId="59">
        <row r="94">
          <cell r="A94" t="str">
            <v>Кардиология, детская кардиология</v>
          </cell>
        </row>
        <row r="95">
          <cell r="A95" t="str">
            <v>Ревматология</v>
          </cell>
        </row>
        <row r="96">
          <cell r="A96" t="str">
            <v>Гастроэнтерология</v>
          </cell>
        </row>
        <row r="97">
          <cell r="A97" t="str">
            <v>Пульмонология</v>
          </cell>
        </row>
        <row r="98">
          <cell r="A98" t="str">
            <v>Эндокринология, детская эндокринология</v>
          </cell>
        </row>
        <row r="99">
          <cell r="A99" t="str">
            <v>Нефрология</v>
          </cell>
        </row>
        <row r="100">
          <cell r="A100" t="str">
            <v>Гематология</v>
          </cell>
        </row>
        <row r="101">
          <cell r="A101" t="str">
            <v>Аллергология и иммунология</v>
          </cell>
        </row>
        <row r="102">
          <cell r="A102" t="str">
            <v>Педиатрия</v>
          </cell>
        </row>
        <row r="103">
          <cell r="A103" t="str">
            <v>Терапия</v>
          </cell>
        </row>
        <row r="104">
          <cell r="A104" t="str">
            <v>Неонатология (койки патологии новорожденных и недоношенных детей)</v>
          </cell>
        </row>
        <row r="105">
          <cell r="A105" t="str">
            <v>Хирургия (комбустиология)</v>
          </cell>
        </row>
        <row r="106">
          <cell r="A106" t="str">
            <v>Травматология и ортопедия (травматологические койки)</v>
          </cell>
        </row>
        <row r="107">
          <cell r="A107" t="str">
            <v>Травматология и ортопедия (ортопедические койки)</v>
          </cell>
        </row>
        <row r="108">
          <cell r="A108" t="str">
            <v>Кардиология (РСЦ)</v>
          </cell>
        </row>
        <row r="109">
          <cell r="A109" t="str">
            <v>Урология, детская урология-андрология</v>
          </cell>
        </row>
        <row r="110">
          <cell r="A110" t="str">
            <v>Нейрохирургия</v>
          </cell>
        </row>
        <row r="111">
          <cell r="A111" t="str">
            <v>Челюстно-лицевая хирургия</v>
          </cell>
        </row>
        <row r="112">
          <cell r="A112" t="str">
            <v>Колопроктология</v>
          </cell>
        </row>
        <row r="113">
          <cell r="A113" t="str">
            <v>Неврология (РСЦ)</v>
          </cell>
        </row>
        <row r="114">
          <cell r="A114" t="str">
            <v>Сердечно-сосудистая хирургия (РСЦ)</v>
          </cell>
        </row>
        <row r="115">
          <cell r="A115" t="str">
            <v>Хирургия, детская хирургия</v>
          </cell>
        </row>
        <row r="116">
          <cell r="A116" t="str">
            <v>Онкология, детская онкология</v>
          </cell>
        </row>
        <row r="117">
          <cell r="A117" t="str">
            <v>Акушерство и гинекология (гинекологические койки)</v>
          </cell>
        </row>
        <row r="118">
          <cell r="A118" t="str">
            <v>Оториноларингология</v>
          </cell>
        </row>
        <row r="119">
          <cell r="A119" t="str">
            <v>Офтальмология</v>
          </cell>
        </row>
        <row r="120">
          <cell r="A120" t="str">
            <v>Неврология</v>
          </cell>
        </row>
        <row r="121">
          <cell r="A121" t="str">
            <v>Дерматовенерология (дерматологические койки)</v>
          </cell>
        </row>
        <row r="122">
          <cell r="A122" t="str">
            <v>Инфекционные болезни</v>
          </cell>
        </row>
        <row r="123">
          <cell r="A123" t="str">
            <v>Акушерство и гинекология (койки для беременных и рожениц)</v>
          </cell>
        </row>
        <row r="124">
          <cell r="A124" t="str">
            <v>Акушерство и гинекология (койки патологии беременности)</v>
          </cell>
        </row>
      </sheetData>
      <sheetData sheetId="60"/>
      <sheetData sheetId="61"/>
      <sheetData sheetId="62"/>
      <sheetData sheetId="6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3.14"/>
    <col collapsed="false" customWidth="true" hidden="false" outlineLevel="0" max="3" min="3" style="0" width="11.85"/>
    <col collapsed="false" customWidth="true" hidden="false" outlineLevel="0" max="4" min="4" style="0" width="12.56"/>
    <col collapsed="false" customWidth="true" hidden="false" outlineLevel="0" max="5" min="5" style="0" width="11.28"/>
    <col collapsed="false" customWidth="true" hidden="false" outlineLevel="0" max="6" min="6" style="0" width="12.85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4.41"/>
    <col collapsed="false" customWidth="true" hidden="false" outlineLevel="0" max="10" min="10" style="0" width="15.13"/>
    <col collapsed="false" customWidth="true" hidden="false" outlineLevel="0" max="11" min="11" style="0" width="14.56"/>
  </cols>
  <sheetData>
    <row r="1" customFormat="false" ht="15" hidden="false" customHeight="true" outlineLevel="0" collapsed="false">
      <c r="B1" s="1"/>
      <c r="C1" s="1"/>
      <c r="D1" s="1"/>
      <c r="E1" s="1"/>
      <c r="F1" s="1"/>
      <c r="G1" s="1"/>
      <c r="J1" s="2"/>
      <c r="K1" s="3" t="s">
        <v>0</v>
      </c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J2" s="2"/>
      <c r="K2" s="3" t="s">
        <v>1</v>
      </c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J3" s="2"/>
      <c r="K3" s="3" t="s">
        <v>2</v>
      </c>
    </row>
    <row r="4" customFormat="false" ht="12" hidden="false" customHeight="true" outlineLevel="0" collapsed="false">
      <c r="B4" s="1"/>
      <c r="C4" s="1"/>
      <c r="D4" s="1"/>
      <c r="E4" s="1"/>
      <c r="F4" s="1"/>
      <c r="G4" s="1"/>
      <c r="J4" s="2"/>
      <c r="K4" s="3" t="s">
        <v>3</v>
      </c>
    </row>
    <row r="5" customFormat="false" ht="12.75" hidden="false" customHeight="false" outlineLevel="0" collapsed="false">
      <c r="K5" s="4"/>
    </row>
    <row r="6" customFormat="false" ht="32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6"/>
    </row>
    <row r="8" customFormat="false" ht="27.75" hidden="false" customHeight="true" outlineLevel="0" collapsed="false">
      <c r="A8" s="7"/>
      <c r="B8" s="8" t="s">
        <v>5</v>
      </c>
      <c r="C8" s="8" t="s">
        <v>6</v>
      </c>
      <c r="D8" s="8"/>
      <c r="E8" s="8" t="s">
        <v>7</v>
      </c>
      <c r="F8" s="8" t="s">
        <v>8</v>
      </c>
      <c r="G8" s="9" t="s">
        <v>9</v>
      </c>
      <c r="H8" s="10" t="s">
        <v>10</v>
      </c>
      <c r="I8" s="10"/>
      <c r="J8" s="10" t="s">
        <v>11</v>
      </c>
      <c r="K8" s="10"/>
    </row>
    <row r="9" customFormat="false" ht="33" hidden="false" customHeight="true" outlineLevel="0" collapsed="false">
      <c r="A9" s="11" t="s">
        <v>12</v>
      </c>
      <c r="B9" s="8"/>
      <c r="C9" s="8"/>
      <c r="D9" s="8"/>
      <c r="E9" s="8"/>
      <c r="F9" s="8"/>
      <c r="G9" s="9"/>
      <c r="H9" s="10"/>
      <c r="I9" s="10"/>
      <c r="J9" s="10"/>
      <c r="K9" s="10"/>
    </row>
    <row r="10" customFormat="false" ht="22.5" hidden="false" customHeight="true" outlineLevel="0" collapsed="false">
      <c r="A10" s="11"/>
      <c r="B10" s="12" t="s">
        <v>13</v>
      </c>
      <c r="C10" s="13" t="s">
        <v>14</v>
      </c>
      <c r="D10" s="14" t="s">
        <v>15</v>
      </c>
      <c r="E10" s="15" t="s">
        <v>16</v>
      </c>
      <c r="F10" s="15" t="s">
        <v>17</v>
      </c>
      <c r="G10" s="13" t="s">
        <v>18</v>
      </c>
      <c r="H10" s="16" t="s">
        <v>14</v>
      </c>
      <c r="I10" s="17" t="s">
        <v>15</v>
      </c>
      <c r="J10" s="16" t="s">
        <v>14</v>
      </c>
      <c r="K10" s="17" t="s">
        <v>15</v>
      </c>
    </row>
    <row r="11" customFormat="false" ht="12.75" hidden="false" customHeight="false" outlineLevel="0" collapsed="false">
      <c r="A11" s="18" t="str">
        <f aca="false">'[1]Итого 1 ур'!A94</f>
        <v>Кардиология, детская кардиология</v>
      </c>
      <c r="B11" s="19" t="n">
        <v>47208.6733727118</v>
      </c>
      <c r="C11" s="20" t="n">
        <v>1.48</v>
      </c>
      <c r="D11" s="21" t="n">
        <v>0.96</v>
      </c>
      <c r="E11" s="22" t="n">
        <v>0.745</v>
      </c>
      <c r="F11" s="22" t="n">
        <v>1.086</v>
      </c>
      <c r="G11" s="23" t="n">
        <v>0.597</v>
      </c>
      <c r="H11" s="24" t="n">
        <v>33747.68</v>
      </c>
      <c r="I11" s="25" t="n">
        <v>36667.3165110335</v>
      </c>
      <c r="J11" s="26" t="n">
        <v>10124.3</v>
      </c>
      <c r="K11" s="27" t="n">
        <v>11000.19</v>
      </c>
    </row>
    <row r="12" customFormat="false" ht="12.75" hidden="false" customHeight="false" outlineLevel="0" collapsed="false">
      <c r="A12" s="18" t="str">
        <f aca="false">'[1]Итого 1 ур'!A95</f>
        <v>Ревматология</v>
      </c>
      <c r="B12" s="19" t="n">
        <v>47208.6733727118</v>
      </c>
      <c r="C12" s="20" t="n">
        <v>1.459</v>
      </c>
      <c r="D12" s="21" t="n">
        <v>1.459</v>
      </c>
      <c r="E12" s="22" t="n">
        <v>0.745</v>
      </c>
      <c r="F12" s="22" t="n">
        <v>0.503</v>
      </c>
      <c r="G12" s="23" t="n">
        <v>1.003</v>
      </c>
      <c r="H12" s="24" t="n">
        <v>25888.23</v>
      </c>
      <c r="I12" s="25" t="n">
        <v>25810.7928936155</v>
      </c>
      <c r="J12" s="28" t="n">
        <v>7766.47</v>
      </c>
      <c r="K12" s="29" t="n">
        <v>7743.24</v>
      </c>
    </row>
    <row r="13" customFormat="false" ht="12.75" hidden="false" customHeight="false" outlineLevel="0" collapsed="false">
      <c r="A13" s="18" t="str">
        <f aca="false">'[1]Итого 1 ур'!A96</f>
        <v>Гастроэнтерология</v>
      </c>
      <c r="B13" s="19" t="n">
        <v>47208.6733727118</v>
      </c>
      <c r="C13" s="20" t="n">
        <v>0.874</v>
      </c>
      <c r="D13" s="21" t="n">
        <v>0.874</v>
      </c>
      <c r="E13" s="22" t="n">
        <v>0.745</v>
      </c>
      <c r="F13" s="22" t="n">
        <v>1.431</v>
      </c>
      <c r="G13" s="23" t="n">
        <v>1.004</v>
      </c>
      <c r="H13" s="24" t="n">
        <v>44163.44</v>
      </c>
      <c r="I13" s="25" t="n">
        <v>43987.4853787317</v>
      </c>
      <c r="J13" s="28" t="n">
        <v>13249.03</v>
      </c>
      <c r="K13" s="29" t="n">
        <v>13196.25</v>
      </c>
    </row>
    <row r="14" customFormat="false" ht="12.75" hidden="false" customHeight="false" outlineLevel="0" collapsed="false">
      <c r="A14" s="18" t="str">
        <f aca="false">'[1]Итого 1 ур'!A97</f>
        <v>Пульмонология</v>
      </c>
      <c r="B14" s="19" t="n">
        <v>47208.6733727118</v>
      </c>
      <c r="C14" s="20" t="n">
        <v>1.012</v>
      </c>
      <c r="D14" s="21" t="n">
        <v>1.012</v>
      </c>
      <c r="E14" s="22" t="n">
        <v>0.745</v>
      </c>
      <c r="F14" s="22" t="n">
        <v>0.932</v>
      </c>
      <c r="G14" s="23" t="n">
        <v>0.995</v>
      </c>
      <c r="H14" s="24" t="n">
        <v>33006.36</v>
      </c>
      <c r="I14" s="25" t="n">
        <v>33172.216712844</v>
      </c>
      <c r="J14" s="28" t="n">
        <v>9901.91</v>
      </c>
      <c r="K14" s="29" t="n">
        <v>9951.67</v>
      </c>
    </row>
    <row r="15" customFormat="false" ht="25.5" hidden="false" customHeight="false" outlineLevel="0" collapsed="false">
      <c r="A15" s="18" t="str">
        <f aca="false">'[1]Итого 1 ур'!A98</f>
        <v>Эндокринология, детская эндокринология</v>
      </c>
      <c r="B15" s="19" t="n">
        <v>47208.6733727118</v>
      </c>
      <c r="C15" s="20" t="n">
        <v>1.68</v>
      </c>
      <c r="D15" s="21" t="n">
        <v>1.128</v>
      </c>
      <c r="E15" s="22" t="n">
        <v>0.745</v>
      </c>
      <c r="F15" s="22" t="n">
        <v>1.108</v>
      </c>
      <c r="G15" s="23" t="n">
        <v>0.671</v>
      </c>
      <c r="H15" s="24" t="n">
        <v>43928.83</v>
      </c>
      <c r="I15" s="25" t="n">
        <v>43956.8870770852</v>
      </c>
      <c r="J15" s="28" t="n">
        <v>13178.65</v>
      </c>
      <c r="K15" s="29" t="n">
        <v>13187.07</v>
      </c>
    </row>
    <row r="16" customFormat="false" ht="12.75" hidden="false" customHeight="false" outlineLevel="0" collapsed="false">
      <c r="A16" s="18" t="str">
        <f aca="false">'[1]Итого 1 ур'!A99</f>
        <v>Нефрология</v>
      </c>
      <c r="B16" s="19" t="n">
        <v>47208.6733727118</v>
      </c>
      <c r="C16" s="20" t="n">
        <v>2.03</v>
      </c>
      <c r="D16" s="21" t="n">
        <v>2.03</v>
      </c>
      <c r="E16" s="22" t="n">
        <v>0.745</v>
      </c>
      <c r="F16" s="22" t="n">
        <v>0</v>
      </c>
      <c r="G16" s="23" t="n">
        <v>0</v>
      </c>
      <c r="H16" s="24" t="n">
        <v>0</v>
      </c>
      <c r="I16" s="25" t="n">
        <v>0</v>
      </c>
      <c r="J16" s="28" t="n">
        <v>0</v>
      </c>
      <c r="K16" s="29" t="n">
        <v>0</v>
      </c>
    </row>
    <row r="17" customFormat="false" ht="14.25" hidden="false" customHeight="true" outlineLevel="0" collapsed="false">
      <c r="A17" s="18" t="str">
        <f aca="false">'[1]Итого 1 ур'!A101</f>
        <v>Аллергология и иммунология</v>
      </c>
      <c r="B17" s="19" t="n">
        <v>47208.6733727118</v>
      </c>
      <c r="C17" s="20" t="n">
        <v>1.45</v>
      </c>
      <c r="D17" s="21" t="n">
        <v>1.45</v>
      </c>
      <c r="E17" s="22" t="n">
        <v>0.745</v>
      </c>
      <c r="F17" s="22" t="n">
        <v>0.475</v>
      </c>
      <c r="G17" s="23" t="n">
        <v>0.997</v>
      </c>
      <c r="H17" s="24" t="n">
        <v>24150.98</v>
      </c>
      <c r="I17" s="25" t="n">
        <v>24223.6554701641</v>
      </c>
      <c r="J17" s="28" t="n">
        <v>7245.29</v>
      </c>
      <c r="K17" s="29" t="n">
        <v>7267.1</v>
      </c>
    </row>
    <row r="18" customFormat="false" ht="12.75" hidden="false" customHeight="false" outlineLevel="0" collapsed="false">
      <c r="A18" s="18" t="str">
        <f aca="false">'[1]Итого 1 ур'!A102</f>
        <v>Педиатрия</v>
      </c>
      <c r="B18" s="19" t="n">
        <v>47208.6733727118</v>
      </c>
      <c r="C18" s="20" t="n">
        <v>1.3</v>
      </c>
      <c r="D18" s="21" t="n">
        <v>1.3</v>
      </c>
      <c r="E18" s="22" t="n">
        <v>0.745</v>
      </c>
      <c r="F18" s="22"/>
      <c r="G18" s="23" t="n">
        <v>0.629</v>
      </c>
      <c r="H18" s="24" t="n">
        <v>28758.89</v>
      </c>
      <c r="I18" s="25" t="n">
        <v>0</v>
      </c>
      <c r="J18" s="28" t="n">
        <v>8627.67</v>
      </c>
      <c r="K18" s="29" t="n">
        <v>0</v>
      </c>
    </row>
    <row r="19" customFormat="false" ht="12.75" hidden="false" customHeight="false" outlineLevel="0" collapsed="false">
      <c r="A19" s="18" t="str">
        <f aca="false">'[1]Итого 1 ур'!A103</f>
        <v>Терапия</v>
      </c>
      <c r="B19" s="19" t="n">
        <v>47208.6733727118</v>
      </c>
      <c r="C19" s="20" t="n">
        <v>1.134</v>
      </c>
      <c r="D19" s="21" t="n">
        <v>1.134</v>
      </c>
      <c r="E19" s="22" t="n">
        <v>0.745</v>
      </c>
      <c r="F19" s="22" t="n">
        <v>0.612</v>
      </c>
      <c r="G19" s="23"/>
      <c r="H19" s="24" t="n">
        <v>0</v>
      </c>
      <c r="I19" s="25" t="n">
        <v>24408.5817575865</v>
      </c>
      <c r="J19" s="28" t="n">
        <v>0</v>
      </c>
      <c r="K19" s="29" t="n">
        <v>7322.57</v>
      </c>
    </row>
    <row r="20" customFormat="false" ht="25.5" hidden="false" customHeight="false" outlineLevel="0" collapsed="false">
      <c r="A20" s="18" t="str">
        <f aca="false">'[1]Итого 1 ур'!A104</f>
        <v>Неонатология (койки патологии новорожденных и недоношенных детей)</v>
      </c>
      <c r="B20" s="19" t="n">
        <v>47208.6733727118</v>
      </c>
      <c r="C20" s="20" t="n">
        <v>1.929</v>
      </c>
      <c r="D20" s="21"/>
      <c r="E20" s="22" t="n">
        <v>0.745</v>
      </c>
      <c r="F20" s="22"/>
      <c r="G20" s="23" t="n">
        <v>0.823</v>
      </c>
      <c r="H20" s="24" t="n">
        <v>55835.46</v>
      </c>
      <c r="I20" s="25" t="n">
        <v>0</v>
      </c>
      <c r="J20" s="28" t="n">
        <v>16750.64</v>
      </c>
      <c r="K20" s="29" t="n">
        <v>0</v>
      </c>
    </row>
    <row r="21" customFormat="false" ht="12.75" hidden="false" customHeight="false" outlineLevel="0" collapsed="false">
      <c r="A21" s="18" t="str">
        <f aca="false">'[1]Итого 1 ур'!A105</f>
        <v>Хирургия (комбустиология)</v>
      </c>
      <c r="B21" s="19" t="n">
        <v>47208.6733727118</v>
      </c>
      <c r="C21" s="20" t="n">
        <v>1.32</v>
      </c>
      <c r="D21" s="21" t="n">
        <v>1.32</v>
      </c>
      <c r="E21" s="22" t="n">
        <v>0.745</v>
      </c>
      <c r="F21" s="22" t="n">
        <v>1.155</v>
      </c>
      <c r="G21" s="23" t="n">
        <v>1</v>
      </c>
      <c r="H21" s="24" t="n">
        <v>53620.89</v>
      </c>
      <c r="I21" s="25" t="n">
        <v>53620.8858509071</v>
      </c>
      <c r="J21" s="28" t="n">
        <v>16086.27</v>
      </c>
      <c r="K21" s="29" t="n">
        <v>16086.27</v>
      </c>
    </row>
    <row r="22" customFormat="false" ht="25.5" hidden="false" customHeight="false" outlineLevel="0" collapsed="false">
      <c r="A22" s="18" t="str">
        <f aca="false">'[1]Итого 1 ур'!A106</f>
        <v>Травматология и ортопедия (травматологические койки)</v>
      </c>
      <c r="B22" s="19" t="n">
        <v>47208.6733727118</v>
      </c>
      <c r="C22" s="20" t="n">
        <v>1.187</v>
      </c>
      <c r="D22" s="21" t="n">
        <v>1.187</v>
      </c>
      <c r="E22" s="22" t="n">
        <v>0.745</v>
      </c>
      <c r="F22" s="22" t="n">
        <v>1.068</v>
      </c>
      <c r="G22" s="23" t="n">
        <v>0.894</v>
      </c>
      <c r="H22" s="24" t="n">
        <v>39860.02</v>
      </c>
      <c r="I22" s="25" t="n">
        <v>44586.1569771537</v>
      </c>
      <c r="J22" s="28" t="n">
        <v>11958.01</v>
      </c>
      <c r="K22" s="29" t="n">
        <v>13375.85</v>
      </c>
    </row>
    <row r="23" customFormat="false" ht="25.5" hidden="false" customHeight="false" outlineLevel="0" collapsed="false">
      <c r="A23" s="18" t="str">
        <f aca="false">'[1]Итого 1 ур'!A107</f>
        <v>Травматология и ортопедия (ортопедические койки)</v>
      </c>
      <c r="B23" s="19" t="n">
        <v>47208.6733727118</v>
      </c>
      <c r="C23" s="20" t="n">
        <v>1.187</v>
      </c>
      <c r="D23" s="21" t="n">
        <v>1.187</v>
      </c>
      <c r="E23" s="22" t="n">
        <v>0.745</v>
      </c>
      <c r="F23" s="22" t="n">
        <v>1.068</v>
      </c>
      <c r="G23" s="23" t="n">
        <v>0.9</v>
      </c>
      <c r="H23" s="24" t="n">
        <v>40127.54</v>
      </c>
      <c r="I23" s="25" t="n">
        <v>44586.1569771537</v>
      </c>
      <c r="J23" s="28" t="n">
        <v>12038.26</v>
      </c>
      <c r="K23" s="29" t="n">
        <v>13375.85</v>
      </c>
    </row>
    <row r="24" customFormat="false" ht="12.75" hidden="true" customHeight="false" outlineLevel="0" collapsed="false">
      <c r="A24" s="30" t="str">
        <f aca="false">'[1]Итого 1 ур'!A108</f>
        <v>Кардиология (РСЦ)</v>
      </c>
      <c r="B24" s="31"/>
      <c r="C24" s="32"/>
      <c r="D24" s="33"/>
      <c r="E24" s="22"/>
      <c r="F24" s="22"/>
      <c r="G24" s="23"/>
      <c r="H24" s="24" t="n">
        <v>0</v>
      </c>
      <c r="I24" s="25" t="n">
        <v>0</v>
      </c>
      <c r="J24" s="28" t="n">
        <v>0</v>
      </c>
      <c r="K24" s="29" t="n">
        <v>0</v>
      </c>
    </row>
    <row r="25" customFormat="false" ht="15" hidden="false" customHeight="true" outlineLevel="0" collapsed="false">
      <c r="A25" s="18" t="str">
        <f aca="false">'[1]Итого 1 ур'!A109</f>
        <v>Урология, детская урология-андрология</v>
      </c>
      <c r="B25" s="19" t="n">
        <v>47208.6733727118</v>
      </c>
      <c r="C25" s="20" t="n">
        <v>1.03</v>
      </c>
      <c r="D25" s="21" t="n">
        <v>1.087</v>
      </c>
      <c r="E25" s="22" t="n">
        <v>0.745</v>
      </c>
      <c r="F25" s="22" t="n">
        <v>0.627</v>
      </c>
      <c r="G25" s="23" t="n">
        <v>1.152</v>
      </c>
      <c r="H25" s="24" t="n">
        <v>26165.88</v>
      </c>
      <c r="I25" s="25" t="n">
        <v>23970.3929757313</v>
      </c>
      <c r="J25" s="28" t="n">
        <v>7849.76</v>
      </c>
      <c r="K25" s="29" t="n">
        <v>7191.12</v>
      </c>
    </row>
    <row r="26" customFormat="false" ht="12.75" hidden="false" customHeight="false" outlineLevel="0" collapsed="false">
      <c r="A26" s="18" t="str">
        <f aca="false">'[1]Итого 1 ур'!A110</f>
        <v>Нейрохирургия</v>
      </c>
      <c r="B26" s="19" t="n">
        <v>47208.6733727118</v>
      </c>
      <c r="C26" s="20" t="n">
        <v>1.25</v>
      </c>
      <c r="D26" s="21" t="n">
        <v>1.25</v>
      </c>
      <c r="E26" s="22" t="n">
        <v>0.745</v>
      </c>
      <c r="F26" s="22" t="n">
        <v>0.893</v>
      </c>
      <c r="G26" s="23" t="n">
        <v>1.083</v>
      </c>
      <c r="H26" s="24" t="n">
        <v>42517.53</v>
      </c>
      <c r="I26" s="25" t="n">
        <v>39259.0278309557</v>
      </c>
      <c r="J26" s="28" t="n">
        <v>12755.26</v>
      </c>
      <c r="K26" s="29" t="n">
        <v>11777.71</v>
      </c>
    </row>
    <row r="27" customFormat="false" ht="12.75" hidden="false" customHeight="false" outlineLevel="0" collapsed="false">
      <c r="A27" s="18" t="str">
        <f aca="false">'[1]Итого 1 ур'!A111</f>
        <v>Челюстно-лицевая хирургия</v>
      </c>
      <c r="B27" s="19" t="n">
        <v>47208.6733727118</v>
      </c>
      <c r="C27" s="20" t="n">
        <v>1.046</v>
      </c>
      <c r="D27" s="21" t="n">
        <v>1.046</v>
      </c>
      <c r="E27" s="22" t="n">
        <v>0.745</v>
      </c>
      <c r="F27" s="22" t="n">
        <v>0.712</v>
      </c>
      <c r="G27" s="23" t="n">
        <v>0.885</v>
      </c>
      <c r="H27" s="24" t="n">
        <v>23181.05</v>
      </c>
      <c r="I27" s="25" t="n">
        <v>26193.271664197</v>
      </c>
      <c r="J27" s="28" t="n">
        <v>6954.32</v>
      </c>
      <c r="K27" s="29" t="n">
        <v>7857.98</v>
      </c>
    </row>
    <row r="28" customFormat="false" ht="12.75" hidden="false" customHeight="false" outlineLevel="0" collapsed="false">
      <c r="A28" s="18" t="str">
        <f aca="false">'[1]Итого 1 ур'!A112</f>
        <v>Колопроктология</v>
      </c>
      <c r="B28" s="19" t="n">
        <v>47208.6733727118</v>
      </c>
      <c r="C28" s="20" t="n">
        <v>1.338</v>
      </c>
      <c r="D28" s="21" t="n">
        <v>1.338</v>
      </c>
      <c r="E28" s="22" t="n">
        <v>0.745</v>
      </c>
      <c r="F28" s="22" t="n">
        <v>0.439</v>
      </c>
      <c r="G28" s="23" t="n">
        <v>1.001</v>
      </c>
      <c r="H28" s="24" t="n">
        <v>20679.15</v>
      </c>
      <c r="I28" s="25" t="n">
        <v>20658.4961123426</v>
      </c>
      <c r="J28" s="28" t="n">
        <v>6203.75</v>
      </c>
      <c r="K28" s="29" t="n">
        <v>6197.55</v>
      </c>
    </row>
    <row r="29" customFormat="false" ht="12.75" hidden="true" customHeight="false" outlineLevel="0" collapsed="false">
      <c r="A29" s="30" t="str">
        <f aca="false">'[1]Итого 1 ур'!A113</f>
        <v>Неврология (РСЦ)</v>
      </c>
      <c r="B29" s="31"/>
      <c r="C29" s="32"/>
      <c r="D29" s="33"/>
      <c r="E29" s="22"/>
      <c r="F29" s="22"/>
      <c r="G29" s="23"/>
      <c r="H29" s="24" t="n">
        <v>0</v>
      </c>
      <c r="I29" s="25" t="n">
        <v>0</v>
      </c>
      <c r="J29" s="28" t="n">
        <v>0</v>
      </c>
      <c r="K29" s="29" t="n">
        <v>0</v>
      </c>
    </row>
    <row r="30" customFormat="false" ht="12.75" hidden="true" customHeight="false" outlineLevel="0" collapsed="false">
      <c r="A30" s="30" t="str">
        <f aca="false">'[1]Итого 1 ур'!A114</f>
        <v>Сердечно-сосудистая хирургия (РСЦ)</v>
      </c>
      <c r="B30" s="31"/>
      <c r="C30" s="32"/>
      <c r="D30" s="33"/>
      <c r="E30" s="22"/>
      <c r="F30" s="22"/>
      <c r="G30" s="23"/>
      <c r="H30" s="24" t="n">
        <v>0</v>
      </c>
      <c r="I30" s="25" t="n">
        <v>0</v>
      </c>
      <c r="J30" s="28" t="n">
        <v>0</v>
      </c>
      <c r="K30" s="29" t="n">
        <v>0</v>
      </c>
    </row>
    <row r="31" customFormat="false" ht="12.75" hidden="false" customHeight="false" outlineLevel="0" collapsed="false">
      <c r="A31" s="18" t="str">
        <f aca="false">'[1]Итого 1 ур'!A115</f>
        <v>Хирургия, детская хирургия</v>
      </c>
      <c r="B31" s="19" t="n">
        <v>47208.6733727118</v>
      </c>
      <c r="C31" s="20" t="n">
        <v>1.32</v>
      </c>
      <c r="D31" s="21" t="n">
        <v>0.97</v>
      </c>
      <c r="E31" s="22" t="n">
        <v>0.745</v>
      </c>
      <c r="F31" s="22" t="n">
        <v>0.764</v>
      </c>
      <c r="G31" s="23" t="n">
        <v>0.786</v>
      </c>
      <c r="H31" s="24" t="n">
        <v>27878.4</v>
      </c>
      <c r="I31" s="25" t="n">
        <v>26064.1257289717</v>
      </c>
      <c r="J31" s="28" t="n">
        <v>8363.52</v>
      </c>
      <c r="K31" s="29" t="n">
        <v>7819.24</v>
      </c>
    </row>
    <row r="32" customFormat="false" ht="12.75" hidden="false" customHeight="false" outlineLevel="0" collapsed="false">
      <c r="A32" s="18" t="str">
        <f aca="false">'[1]Итого 1 ур'!A116</f>
        <v>Онкология, детская онкология</v>
      </c>
      <c r="B32" s="19" t="n">
        <v>47208.6733727118</v>
      </c>
      <c r="C32" s="20" t="n">
        <v>2.1</v>
      </c>
      <c r="D32" s="21" t="n">
        <v>1.528</v>
      </c>
      <c r="E32" s="22" t="n">
        <v>0.745</v>
      </c>
      <c r="F32" s="22" t="n">
        <v>1.085</v>
      </c>
      <c r="G32" s="23" t="n">
        <v>0.728</v>
      </c>
      <c r="H32" s="24" t="n">
        <v>58338.93</v>
      </c>
      <c r="I32" s="25" t="n">
        <v>58308.4049813078</v>
      </c>
      <c r="J32" s="28" t="n">
        <v>17501.68</v>
      </c>
      <c r="K32" s="29" t="n">
        <v>17492.52</v>
      </c>
    </row>
    <row r="33" customFormat="false" ht="25.5" hidden="true" customHeight="false" outlineLevel="0" collapsed="false">
      <c r="A33" s="18" t="str">
        <f aca="false">'[1]Итого 1 ур'!A117</f>
        <v>Акушерство и гинекология (гинекологические койки)</v>
      </c>
      <c r="B33" s="19"/>
      <c r="C33" s="20"/>
      <c r="D33" s="21"/>
      <c r="E33" s="22"/>
      <c r="F33" s="22"/>
      <c r="G33" s="23"/>
      <c r="H33" s="24"/>
      <c r="I33" s="25"/>
      <c r="J33" s="28" t="n">
        <v>0</v>
      </c>
      <c r="K33" s="29" t="n">
        <v>0</v>
      </c>
    </row>
    <row r="34" customFormat="false" ht="12.75" hidden="false" customHeight="false" outlineLevel="0" collapsed="false">
      <c r="A34" s="18" t="str">
        <f aca="false">'[1]Итого 1 ур'!A118</f>
        <v>Оториноларингология</v>
      </c>
      <c r="B34" s="19" t="n">
        <v>47208.6733727118</v>
      </c>
      <c r="C34" s="20" t="n">
        <v>0.888</v>
      </c>
      <c r="D34" s="21" t="n">
        <v>0.888</v>
      </c>
      <c r="E34" s="22" t="n">
        <v>0.745</v>
      </c>
      <c r="F34" s="22" t="n">
        <v>0.751</v>
      </c>
      <c r="G34" s="23" t="n">
        <v>1.034</v>
      </c>
      <c r="H34" s="24" t="n">
        <v>24252.22</v>
      </c>
      <c r="I34" s="25" t="n">
        <v>23454.7588372949</v>
      </c>
      <c r="J34" s="28" t="n">
        <v>7275.67</v>
      </c>
      <c r="K34" s="29" t="n">
        <v>7036.43</v>
      </c>
    </row>
    <row r="35" customFormat="false" ht="12.75" hidden="false" customHeight="false" outlineLevel="0" collapsed="false">
      <c r="A35" s="18" t="str">
        <f aca="false">'[1]Итого 1 ур'!A119</f>
        <v>Офтальмология</v>
      </c>
      <c r="B35" s="19" t="n">
        <v>47208.6733727118</v>
      </c>
      <c r="C35" s="20" t="n">
        <v>0.682</v>
      </c>
      <c r="D35" s="21" t="n">
        <v>0.682</v>
      </c>
      <c r="E35" s="22" t="n">
        <v>0.745</v>
      </c>
      <c r="F35" s="22" t="n">
        <v>1.82</v>
      </c>
      <c r="G35" s="23" t="n">
        <v>1.028</v>
      </c>
      <c r="H35" s="24" t="n">
        <v>44877.32</v>
      </c>
      <c r="I35" s="25" t="n">
        <v>43654.9838341729</v>
      </c>
      <c r="J35" s="28" t="n">
        <v>13463.2</v>
      </c>
      <c r="K35" s="29" t="n">
        <v>13096.5</v>
      </c>
    </row>
    <row r="36" customFormat="false" ht="12.75" hidden="false" customHeight="false" outlineLevel="0" collapsed="false">
      <c r="A36" s="18" t="str">
        <f aca="false">'[1]Итого 1 ур'!A120</f>
        <v>Неврология</v>
      </c>
      <c r="B36" s="19" t="n">
        <v>47208.6733727118</v>
      </c>
      <c r="C36" s="20" t="n">
        <v>1.304</v>
      </c>
      <c r="D36" s="21" t="n">
        <v>1.304</v>
      </c>
      <c r="E36" s="22" t="n">
        <v>0.745</v>
      </c>
      <c r="F36" s="22" t="n">
        <v>0.58</v>
      </c>
      <c r="G36" s="23" t="n">
        <v>1.019</v>
      </c>
      <c r="H36" s="24" t="n">
        <v>27105.53</v>
      </c>
      <c r="I36" s="25" t="n">
        <v>26600.1235647108</v>
      </c>
      <c r="J36" s="28" t="n">
        <v>8131.66</v>
      </c>
      <c r="K36" s="29" t="n">
        <v>7980.04</v>
      </c>
    </row>
    <row r="37" customFormat="false" ht="25.5" hidden="false" customHeight="false" outlineLevel="0" collapsed="false">
      <c r="A37" s="18" t="str">
        <f aca="false">'[1]Итого 1 ур'!A121</f>
        <v>Дерматовенерология (дерматологические койки)</v>
      </c>
      <c r="B37" s="19" t="n">
        <v>47208.6733727118</v>
      </c>
      <c r="C37" s="20" t="n">
        <v>0.984</v>
      </c>
      <c r="D37" s="21" t="n">
        <v>0.984</v>
      </c>
      <c r="E37" s="22" t="n">
        <v>0.745</v>
      </c>
      <c r="F37" s="22" t="n">
        <v>1.134</v>
      </c>
      <c r="G37" s="23" t="n">
        <v>1.105</v>
      </c>
      <c r="H37" s="24" t="n">
        <v>43365.91</v>
      </c>
      <c r="I37" s="25" t="n">
        <v>39245.1706690606</v>
      </c>
      <c r="J37" s="28" t="n">
        <v>13009.77</v>
      </c>
      <c r="K37" s="29" t="n">
        <v>11773.55</v>
      </c>
    </row>
    <row r="38" customFormat="false" ht="14.25" hidden="false" customHeight="true" outlineLevel="0" collapsed="false">
      <c r="A38" s="34" t="str">
        <f aca="false">'[1]Итого 1 ур'!A122</f>
        <v>Инфекционные болезни</v>
      </c>
      <c r="B38" s="35" t="n">
        <v>47208.6733727118</v>
      </c>
      <c r="C38" s="36" t="n">
        <v>0.722</v>
      </c>
      <c r="D38" s="37" t="n">
        <v>0.722</v>
      </c>
      <c r="E38" s="38" t="n">
        <v>0.745</v>
      </c>
      <c r="F38" s="38" t="n">
        <v>1.231</v>
      </c>
      <c r="G38" s="39" t="n">
        <v>1.086</v>
      </c>
      <c r="H38" s="40" t="n">
        <v>33947.14</v>
      </c>
      <c r="I38" s="41" t="n">
        <v>31258.8732574714</v>
      </c>
      <c r="J38" s="42" t="n">
        <v>10184.14</v>
      </c>
      <c r="K38" s="43" t="n">
        <v>9377.66</v>
      </c>
    </row>
    <row r="39" customFormat="false" ht="25.5" hidden="true" customHeight="false" outlineLevel="0" collapsed="false">
      <c r="A39" s="18" t="str">
        <f aca="false">'[1]Итого 1 ур'!A123</f>
        <v>Акушерство и гинекология (койки для беременных и рожениц)</v>
      </c>
      <c r="B39" s="44"/>
      <c r="C39" s="20"/>
      <c r="D39" s="21"/>
      <c r="E39" s="22"/>
      <c r="F39" s="22"/>
      <c r="G39" s="45"/>
      <c r="H39" s="46"/>
      <c r="I39" s="47"/>
      <c r="J39" s="48"/>
      <c r="K39" s="48"/>
    </row>
    <row r="40" customFormat="false" ht="25.5" hidden="true" customHeight="false" outlineLevel="0" collapsed="false">
      <c r="A40" s="18" t="str">
        <f aca="false">'[1]Итого 1 ур'!A124</f>
        <v>Акушерство и гинекология (койки патологии беременности)</v>
      </c>
      <c r="B40" s="44"/>
      <c r="C40" s="20"/>
      <c r="D40" s="21"/>
      <c r="E40" s="22"/>
      <c r="F40" s="22"/>
      <c r="G40" s="45"/>
      <c r="H40" s="49"/>
      <c r="I40" s="50"/>
      <c r="J40" s="48"/>
      <c r="K40" s="48"/>
    </row>
    <row r="41" customFormat="false" ht="12.75" hidden="true" customHeight="false" outlineLevel="0" collapsed="false">
      <c r="A41" s="51" t="n">
        <f aca="false">'[1]Итого 1 ур'!A125</f>
        <v>0</v>
      </c>
      <c r="B41" s="44"/>
      <c r="C41" s="45"/>
      <c r="D41" s="52"/>
      <c r="E41" s="53"/>
      <c r="F41" s="53"/>
      <c r="G41" s="45"/>
      <c r="H41" s="49"/>
      <c r="I41" s="50"/>
      <c r="J41" s="48"/>
      <c r="K41" s="48"/>
    </row>
    <row r="42" customFormat="false" ht="12.75" hidden="true" customHeight="false" outlineLevel="0" collapsed="false">
      <c r="A42" s="54" t="n">
        <f aca="false">'[1]Итого 1 ур'!A126</f>
        <v>0</v>
      </c>
      <c r="B42" s="55"/>
      <c r="C42" s="56"/>
      <c r="D42" s="57"/>
      <c r="E42" s="58"/>
      <c r="F42" s="58"/>
      <c r="G42" s="56"/>
      <c r="H42" s="59"/>
      <c r="I42" s="60"/>
      <c r="J42" s="48"/>
      <c r="K42" s="48"/>
    </row>
    <row r="45" customFormat="false" ht="30" hidden="false" customHeight="true" outlineLevel="0" collapsed="false">
      <c r="A45" s="5" t="s">
        <v>19</v>
      </c>
      <c r="B45" s="5"/>
      <c r="C45" s="5"/>
      <c r="D45" s="5"/>
      <c r="E45" s="5"/>
      <c r="F45" s="5"/>
      <c r="G45" s="5"/>
      <c r="H45" s="5"/>
      <c r="I45" s="5"/>
      <c r="J45" s="5"/>
      <c r="K45" s="5"/>
    </row>
    <row r="47" customFormat="false" ht="21.75" hidden="false" customHeight="true" outlineLevel="0" collapsed="false">
      <c r="A47" s="7"/>
      <c r="B47" s="8" t="s">
        <v>20</v>
      </c>
      <c r="C47" s="8" t="s">
        <v>6</v>
      </c>
      <c r="D47" s="8"/>
      <c r="E47" s="8" t="s">
        <v>7</v>
      </c>
      <c r="F47" s="8" t="s">
        <v>8</v>
      </c>
      <c r="G47" s="9" t="s">
        <v>21</v>
      </c>
      <c r="H47" s="10" t="s">
        <v>10</v>
      </c>
      <c r="I47" s="10"/>
      <c r="J47" s="10" t="s">
        <v>11</v>
      </c>
      <c r="K47" s="10"/>
    </row>
    <row r="48" customFormat="false" ht="44.25" hidden="false" customHeight="true" outlineLevel="0" collapsed="false">
      <c r="A48" s="11" t="str">
        <f aca="false">A9</f>
        <v>Профиль медицинской помощи</v>
      </c>
      <c r="B48" s="8"/>
      <c r="C48" s="8"/>
      <c r="D48" s="8"/>
      <c r="E48" s="8"/>
      <c r="F48" s="8"/>
      <c r="G48" s="9"/>
      <c r="H48" s="10"/>
      <c r="I48" s="10"/>
      <c r="J48" s="10"/>
      <c r="K48" s="10"/>
    </row>
    <row r="49" customFormat="false" ht="18" hidden="false" customHeight="true" outlineLevel="0" collapsed="false">
      <c r="A49" s="11"/>
      <c r="B49" s="12"/>
      <c r="C49" s="13" t="s">
        <v>14</v>
      </c>
      <c r="D49" s="14" t="s">
        <v>15</v>
      </c>
      <c r="E49" s="15" t="s">
        <v>16</v>
      </c>
      <c r="F49" s="15" t="s">
        <v>17</v>
      </c>
      <c r="G49" s="13" t="s">
        <v>18</v>
      </c>
      <c r="H49" s="16" t="s">
        <v>14</v>
      </c>
      <c r="I49" s="17" t="s">
        <v>15</v>
      </c>
      <c r="J49" s="16" t="s">
        <v>14</v>
      </c>
      <c r="K49" s="17" t="s">
        <v>15</v>
      </c>
    </row>
    <row r="50" customFormat="false" ht="12.75" hidden="false" customHeight="false" outlineLevel="0" collapsed="false">
      <c r="A50" s="61" t="str">
        <f aca="false">'[1]Итого 2 ур'!A94</f>
        <v>Кардиология, детская кардиология</v>
      </c>
      <c r="B50" s="19" t="n">
        <v>47208.6733727118</v>
      </c>
      <c r="C50" s="62" t="n">
        <v>1.48</v>
      </c>
      <c r="D50" s="63" t="n">
        <v>0.96</v>
      </c>
      <c r="E50" s="22" t="n">
        <v>0.89</v>
      </c>
      <c r="F50" s="22" t="n">
        <v>1.178</v>
      </c>
      <c r="G50" s="23" t="n">
        <v>0.597</v>
      </c>
      <c r="H50" s="24" t="n">
        <v>43731.38</v>
      </c>
      <c r="I50" s="25" t="n">
        <v>47514.7366439217</v>
      </c>
      <c r="J50" s="26" t="n">
        <v>13119.41</v>
      </c>
      <c r="K50" s="27" t="n">
        <v>14254.42</v>
      </c>
    </row>
    <row r="51" customFormat="false" ht="12.75" hidden="false" customHeight="false" outlineLevel="0" collapsed="false">
      <c r="A51" s="64" t="str">
        <f aca="false">'[1]Итого 2 ур'!A95</f>
        <v>Ревматология</v>
      </c>
      <c r="B51" s="19" t="n">
        <v>47208.6733727118</v>
      </c>
      <c r="C51" s="62" t="n">
        <v>1.459</v>
      </c>
      <c r="D51" s="63" t="n">
        <v>1.459</v>
      </c>
      <c r="E51" s="22" t="n">
        <v>0.89</v>
      </c>
      <c r="F51" s="22" t="n">
        <v>0.446</v>
      </c>
      <c r="G51" s="23" t="n">
        <v>1.002</v>
      </c>
      <c r="H51" s="24" t="n">
        <v>27394.9</v>
      </c>
      <c r="I51" s="25" t="n">
        <v>27340.2167696952</v>
      </c>
      <c r="J51" s="28" t="n">
        <v>8218.47</v>
      </c>
      <c r="K51" s="29" t="n">
        <v>8202.07</v>
      </c>
    </row>
    <row r="52" customFormat="false" ht="12.75" hidden="false" customHeight="false" outlineLevel="0" collapsed="false">
      <c r="A52" s="64" t="str">
        <f aca="false">'[1]Итого 2 ур'!A96</f>
        <v>Гастроэнтерология</v>
      </c>
      <c r="B52" s="19" t="n">
        <v>47208.6733727118</v>
      </c>
      <c r="C52" s="62" t="n">
        <v>0.874</v>
      </c>
      <c r="D52" s="63" t="n">
        <v>0.874</v>
      </c>
      <c r="E52" s="22" t="n">
        <v>0.89</v>
      </c>
      <c r="F52" s="22" t="n">
        <v>1.268</v>
      </c>
      <c r="G52" s="23" t="n">
        <v>1.004</v>
      </c>
      <c r="H52" s="24" t="n">
        <v>46749.42</v>
      </c>
      <c r="I52" s="25" t="n">
        <v>46563.1646331765</v>
      </c>
      <c r="J52" s="28" t="n">
        <v>14024.83</v>
      </c>
      <c r="K52" s="29" t="n">
        <v>13968.95</v>
      </c>
    </row>
    <row r="53" customFormat="false" ht="12.75" hidden="false" customHeight="false" outlineLevel="0" collapsed="false">
      <c r="A53" s="64" t="str">
        <f aca="false">'[1]Итого 2 ур'!A97</f>
        <v>Пульмонология</v>
      </c>
      <c r="B53" s="19" t="n">
        <v>47208.6733727118</v>
      </c>
      <c r="C53" s="62" t="n">
        <v>1.012</v>
      </c>
      <c r="D53" s="63" t="n">
        <v>1.012</v>
      </c>
      <c r="E53" s="22" t="n">
        <v>0.89</v>
      </c>
      <c r="F53" s="22" t="n">
        <v>0.826</v>
      </c>
      <c r="G53" s="23" t="n">
        <v>0.996</v>
      </c>
      <c r="H53" s="24" t="n">
        <v>34980.96</v>
      </c>
      <c r="I53" s="25" t="n">
        <v>35121.4439529339</v>
      </c>
      <c r="J53" s="28" t="n">
        <v>10494.29</v>
      </c>
      <c r="K53" s="29" t="n">
        <v>10536.43</v>
      </c>
    </row>
    <row r="54" customFormat="false" ht="25.5" hidden="false" customHeight="false" outlineLevel="0" collapsed="false">
      <c r="A54" s="64" t="str">
        <f aca="false">'[1]Итого 2 ур'!A98</f>
        <v>Эндокринология, детская эндокринология</v>
      </c>
      <c r="B54" s="19" t="n">
        <v>47208.6733727118</v>
      </c>
      <c r="C54" s="62" t="n">
        <v>1.68</v>
      </c>
      <c r="D54" s="63" t="n">
        <v>1.128</v>
      </c>
      <c r="E54" s="22" t="n">
        <v>0.89</v>
      </c>
      <c r="F54" s="22" t="n">
        <v>0.982</v>
      </c>
      <c r="G54" s="23" t="n">
        <v>0.671</v>
      </c>
      <c r="H54" s="24" t="n">
        <v>46510.94</v>
      </c>
      <c r="I54" s="25" t="n">
        <v>46540.6442076308</v>
      </c>
      <c r="J54" s="28" t="n">
        <v>13953.28</v>
      </c>
      <c r="K54" s="29" t="n">
        <v>13962.19</v>
      </c>
    </row>
    <row r="55" customFormat="false" ht="12.75" hidden="false" customHeight="false" outlineLevel="0" collapsed="false">
      <c r="A55" s="64" t="str">
        <f aca="false">'[1]Итого 2 ур'!A99</f>
        <v>Нефрология</v>
      </c>
      <c r="B55" s="19" t="n">
        <v>47208.6733727118</v>
      </c>
      <c r="C55" s="62" t="n">
        <v>2.03</v>
      </c>
      <c r="D55" s="63" t="n">
        <v>2.03</v>
      </c>
      <c r="E55" s="22" t="n">
        <v>0.89</v>
      </c>
      <c r="F55" s="22" t="n">
        <v>0</v>
      </c>
      <c r="G55" s="23" t="n">
        <v>0</v>
      </c>
      <c r="H55" s="24" t="n">
        <v>0</v>
      </c>
      <c r="I55" s="25" t="n">
        <v>0</v>
      </c>
      <c r="J55" s="28" t="n">
        <v>0</v>
      </c>
      <c r="K55" s="29" t="n">
        <v>0</v>
      </c>
    </row>
    <row r="56" customFormat="false" ht="12.75" hidden="false" customHeight="false" outlineLevel="0" collapsed="false">
      <c r="A56" s="64" t="str">
        <f aca="false">'[1]Итого 2 ур'!A101</f>
        <v>Аллергология и иммунология</v>
      </c>
      <c r="B56" s="19" t="n">
        <v>47208.6733727118</v>
      </c>
      <c r="C56" s="62" t="n">
        <v>1.45</v>
      </c>
      <c r="D56" s="63" t="n">
        <v>1.45</v>
      </c>
      <c r="E56" s="22" t="n">
        <v>0.89</v>
      </c>
      <c r="F56" s="22" t="n">
        <v>0.421</v>
      </c>
      <c r="G56" s="23" t="n">
        <v>0.997</v>
      </c>
      <c r="H56" s="24" t="n">
        <v>25571.55</v>
      </c>
      <c r="I56" s="25" t="n">
        <v>25648.495847731</v>
      </c>
      <c r="J56" s="28" t="n">
        <v>7671.47</v>
      </c>
      <c r="K56" s="29" t="n">
        <v>7694.55</v>
      </c>
    </row>
    <row r="57" customFormat="false" ht="12.75" hidden="false" customHeight="false" outlineLevel="0" collapsed="false">
      <c r="A57" s="64" t="str">
        <f aca="false">'[1]Итого 2 ур'!A102</f>
        <v>Педиатрия</v>
      </c>
      <c r="B57" s="19" t="n">
        <v>47208.6733727118</v>
      </c>
      <c r="C57" s="62" t="n">
        <v>1.3</v>
      </c>
      <c r="D57" s="63" t="n">
        <v>1.3</v>
      </c>
      <c r="E57" s="22" t="n">
        <v>0.89</v>
      </c>
      <c r="F57" s="22"/>
      <c r="G57" s="23" t="n">
        <v>0.558</v>
      </c>
      <c r="H57" s="24" t="n">
        <v>30478.2</v>
      </c>
      <c r="I57" s="25" t="n">
        <v>0</v>
      </c>
      <c r="J57" s="28" t="n">
        <v>9143.46</v>
      </c>
      <c r="K57" s="29" t="n">
        <v>0</v>
      </c>
    </row>
    <row r="58" customFormat="false" ht="12.75" hidden="false" customHeight="false" outlineLevel="0" collapsed="false">
      <c r="A58" s="64" t="str">
        <f aca="false">'[1]Итого 2 ур'!A103</f>
        <v>Терапия</v>
      </c>
      <c r="B58" s="19" t="n">
        <v>47208.6733727118</v>
      </c>
      <c r="C58" s="62" t="n">
        <v>1.134</v>
      </c>
      <c r="D58" s="63" t="n">
        <v>1.134</v>
      </c>
      <c r="E58" s="22" t="n">
        <v>0.89</v>
      </c>
      <c r="F58" s="22" t="n">
        <v>0.808</v>
      </c>
      <c r="G58" s="23"/>
      <c r="H58" s="24" t="n">
        <v>0</v>
      </c>
      <c r="I58" s="25" t="n">
        <v>38497.8271560196</v>
      </c>
      <c r="J58" s="28" t="n">
        <v>0</v>
      </c>
      <c r="K58" s="29" t="n">
        <v>11549.35</v>
      </c>
    </row>
    <row r="59" customFormat="false" ht="25.5" hidden="false" customHeight="false" outlineLevel="0" collapsed="false">
      <c r="A59" s="64" t="str">
        <f aca="false">'[1]Итого 2 ур'!A104</f>
        <v>Неонатология (койки патологии новорожденных и недоношенных детей)</v>
      </c>
      <c r="B59" s="19" t="n">
        <v>47208.6733727118</v>
      </c>
      <c r="C59" s="62" t="n">
        <v>1.929</v>
      </c>
      <c r="D59" s="63"/>
      <c r="E59" s="22" t="n">
        <v>0.89</v>
      </c>
      <c r="F59" s="22"/>
      <c r="G59" s="23" t="n">
        <v>0.73</v>
      </c>
      <c r="H59" s="24" t="n">
        <v>59165.28</v>
      </c>
      <c r="I59" s="25" t="n">
        <v>0</v>
      </c>
      <c r="J59" s="28" t="n">
        <v>17749.58</v>
      </c>
      <c r="K59" s="29" t="n">
        <v>0</v>
      </c>
    </row>
    <row r="60" customFormat="false" ht="12.75" hidden="false" customHeight="false" outlineLevel="0" collapsed="false">
      <c r="A60" s="64" t="str">
        <f aca="false">'[1]Итого 2 ур'!A105</f>
        <v>Хирургия (комбустиология)</v>
      </c>
      <c r="B60" s="19" t="n">
        <v>47208.6733727118</v>
      </c>
      <c r="C60" s="62" t="n">
        <v>1.32</v>
      </c>
      <c r="D60" s="63" t="n">
        <v>1.32</v>
      </c>
      <c r="E60" s="22" t="n">
        <v>0.89</v>
      </c>
      <c r="F60" s="22" t="n">
        <v>1.435</v>
      </c>
      <c r="G60" s="23" t="n">
        <v>1</v>
      </c>
      <c r="H60" s="24" t="n">
        <v>79586.18</v>
      </c>
      <c r="I60" s="25" t="n">
        <v>79586.1755013057</v>
      </c>
      <c r="J60" s="28" t="n">
        <v>23875.85</v>
      </c>
      <c r="K60" s="29" t="n">
        <v>23875.85</v>
      </c>
    </row>
    <row r="61" customFormat="false" ht="25.5" hidden="false" customHeight="false" outlineLevel="0" collapsed="false">
      <c r="A61" s="64" t="str">
        <f aca="false">'[1]Итого 2 ур'!A106</f>
        <v>Травматология и ортопедия (травматологические койки)</v>
      </c>
      <c r="B61" s="19" t="n">
        <v>47208.6733727118</v>
      </c>
      <c r="C61" s="62" t="n">
        <v>1.187</v>
      </c>
      <c r="D61" s="63" t="n">
        <v>1.187</v>
      </c>
      <c r="E61" s="22" t="n">
        <v>0.89</v>
      </c>
      <c r="F61" s="22" t="n">
        <v>0.825</v>
      </c>
      <c r="G61" s="23" t="n">
        <v>0.894</v>
      </c>
      <c r="H61" s="24" t="n">
        <v>36783.58</v>
      </c>
      <c r="I61" s="25" t="n">
        <v>41144.9435191855</v>
      </c>
      <c r="J61" s="28" t="n">
        <v>11035.07</v>
      </c>
      <c r="K61" s="29" t="n">
        <v>12343.48</v>
      </c>
    </row>
    <row r="62" customFormat="false" ht="25.5" hidden="false" customHeight="false" outlineLevel="0" collapsed="false">
      <c r="A62" s="64" t="str">
        <f aca="false">'[1]Итого 2 ур'!A107</f>
        <v>Травматология и ортопедия (ортопедические койки)</v>
      </c>
      <c r="B62" s="19" t="n">
        <v>47208.6733727118</v>
      </c>
      <c r="C62" s="62" t="n">
        <v>1.187</v>
      </c>
      <c r="D62" s="63" t="n">
        <v>1.187</v>
      </c>
      <c r="E62" s="22" t="n">
        <v>0.89</v>
      </c>
      <c r="F62" s="22" t="n">
        <v>0.947</v>
      </c>
      <c r="G62" s="23" t="n">
        <v>0.899</v>
      </c>
      <c r="H62" s="24" t="n">
        <v>42459.24</v>
      </c>
      <c r="I62" s="25" t="n">
        <v>47229.4078941438</v>
      </c>
      <c r="J62" s="28" t="n">
        <v>12737.77</v>
      </c>
      <c r="K62" s="29" t="n">
        <v>14168.82</v>
      </c>
    </row>
    <row r="63" customFormat="false" ht="12.75" hidden="true" customHeight="false" outlineLevel="0" collapsed="false">
      <c r="A63" s="65" t="str">
        <f aca="false">'[1]Итого 2 ур'!A108</f>
        <v>Кардиология (РСЦ)</v>
      </c>
      <c r="B63" s="31"/>
      <c r="C63" s="66"/>
      <c r="D63" s="67"/>
      <c r="E63" s="22"/>
      <c r="F63" s="22"/>
      <c r="G63" s="23"/>
      <c r="H63" s="24" t="n">
        <v>0</v>
      </c>
      <c r="I63" s="25" t="n">
        <v>0</v>
      </c>
      <c r="J63" s="28" t="n">
        <v>0</v>
      </c>
      <c r="K63" s="29" t="n">
        <v>0</v>
      </c>
    </row>
    <row r="64" customFormat="false" ht="13.5" hidden="false" customHeight="true" outlineLevel="0" collapsed="false">
      <c r="A64" s="64" t="str">
        <f aca="false">'[1]Итого 2 ур'!A109</f>
        <v>Урология, детская урология-андрология</v>
      </c>
      <c r="B64" s="19" t="n">
        <v>47208.6733727118</v>
      </c>
      <c r="C64" s="62" t="n">
        <v>1.03</v>
      </c>
      <c r="D64" s="63" t="n">
        <v>1.087</v>
      </c>
      <c r="E64" s="22" t="n">
        <v>0.89</v>
      </c>
      <c r="F64" s="22" t="n">
        <v>0.689</v>
      </c>
      <c r="G64" s="23" t="n">
        <v>1.153</v>
      </c>
      <c r="H64" s="24" t="n">
        <v>34379.34</v>
      </c>
      <c r="I64" s="25" t="n">
        <v>31467.3788609832</v>
      </c>
      <c r="J64" s="28" t="n">
        <v>10313.8</v>
      </c>
      <c r="K64" s="29" t="n">
        <v>9440.21</v>
      </c>
    </row>
    <row r="65" customFormat="false" ht="12.75" hidden="false" customHeight="false" outlineLevel="0" collapsed="false">
      <c r="A65" s="64" t="str">
        <f aca="false">'[1]Итого 2 ур'!A110</f>
        <v>Нейрохирургия</v>
      </c>
      <c r="B65" s="19" t="n">
        <v>47208.6733727118</v>
      </c>
      <c r="C65" s="62" t="n">
        <v>1.25</v>
      </c>
      <c r="D65" s="63" t="n">
        <v>1.25</v>
      </c>
      <c r="E65" s="22" t="n">
        <v>0.89</v>
      </c>
      <c r="F65" s="22" t="n">
        <v>0.792</v>
      </c>
      <c r="G65" s="23" t="n">
        <v>1.083</v>
      </c>
      <c r="H65" s="24" t="n">
        <v>45047.99</v>
      </c>
      <c r="I65" s="25" t="n">
        <v>41595.5621086963</v>
      </c>
      <c r="J65" s="28" t="n">
        <v>13514.4</v>
      </c>
      <c r="K65" s="29" t="n">
        <v>12478.67</v>
      </c>
    </row>
    <row r="66" customFormat="false" ht="12.75" hidden="false" customHeight="false" outlineLevel="0" collapsed="false">
      <c r="A66" s="64" t="str">
        <f aca="false">'[1]Итого 2 ур'!A111</f>
        <v>Челюстно-лицевая хирургия</v>
      </c>
      <c r="B66" s="19" t="n">
        <v>47208.6733727118</v>
      </c>
      <c r="C66" s="62" t="n">
        <v>1.046</v>
      </c>
      <c r="D66" s="63" t="n">
        <v>1.046</v>
      </c>
      <c r="E66" s="22" t="n">
        <v>0.89</v>
      </c>
      <c r="F66" s="22" t="n">
        <v>0.632</v>
      </c>
      <c r="G66" s="23" t="n">
        <v>0.883</v>
      </c>
      <c r="H66" s="24" t="n">
        <v>24525.69</v>
      </c>
      <c r="I66" s="25" t="n">
        <v>27775.4155902223</v>
      </c>
      <c r="J66" s="28" t="n">
        <v>7357.71</v>
      </c>
      <c r="K66" s="29" t="n">
        <v>8332.62</v>
      </c>
    </row>
    <row r="67" customFormat="false" ht="12.75" hidden="false" customHeight="false" outlineLevel="0" collapsed="false">
      <c r="A67" s="64" t="str">
        <f aca="false">'[1]Итого 2 ур'!A112</f>
        <v>Колопроктология</v>
      </c>
      <c r="B67" s="19" t="n">
        <v>47208.6733727118</v>
      </c>
      <c r="C67" s="62" t="n">
        <v>1.338</v>
      </c>
      <c r="D67" s="63" t="n">
        <v>1.338</v>
      </c>
      <c r="E67" s="22" t="n">
        <v>0.89</v>
      </c>
      <c r="F67" s="22" t="n">
        <v>0.39</v>
      </c>
      <c r="G67" s="23" t="n">
        <v>0.999</v>
      </c>
      <c r="H67" s="24" t="n">
        <v>21902.72</v>
      </c>
      <c r="I67" s="25" t="n">
        <v>21924.6426460201</v>
      </c>
      <c r="J67" s="28" t="n">
        <v>6570.82</v>
      </c>
      <c r="K67" s="29" t="n">
        <v>6577.39</v>
      </c>
    </row>
    <row r="68" customFormat="false" ht="12.75" hidden="true" customHeight="false" outlineLevel="0" collapsed="false">
      <c r="A68" s="65" t="str">
        <f aca="false">'[1]Итого 2 ур'!A113</f>
        <v>Неврология (РСЦ)</v>
      </c>
      <c r="B68" s="31"/>
      <c r="C68" s="66"/>
      <c r="D68" s="67"/>
      <c r="E68" s="22"/>
      <c r="F68" s="22"/>
      <c r="G68" s="23"/>
      <c r="H68" s="24" t="n">
        <v>0</v>
      </c>
      <c r="I68" s="25" t="n">
        <v>0</v>
      </c>
      <c r="J68" s="28" t="n">
        <v>0</v>
      </c>
      <c r="K68" s="29" t="n">
        <v>0</v>
      </c>
    </row>
    <row r="69" customFormat="false" ht="12.75" hidden="true" customHeight="false" outlineLevel="0" collapsed="false">
      <c r="A69" s="65" t="str">
        <f aca="false">'[1]Итого 2 ур'!A114</f>
        <v>Сердечно-сосудистая хирургия (РСЦ)</v>
      </c>
      <c r="B69" s="31"/>
      <c r="C69" s="66"/>
      <c r="D69" s="67"/>
      <c r="E69" s="22"/>
      <c r="F69" s="22"/>
      <c r="G69" s="23"/>
      <c r="H69" s="24" t="n">
        <v>0</v>
      </c>
      <c r="I69" s="25" t="n">
        <v>0</v>
      </c>
      <c r="J69" s="28" t="n">
        <v>0</v>
      </c>
      <c r="K69" s="29" t="n">
        <v>0</v>
      </c>
    </row>
    <row r="70" customFormat="false" ht="12.75" hidden="false" customHeight="false" outlineLevel="0" collapsed="false">
      <c r="A70" s="64" t="str">
        <f aca="false">'[1]Итого 2 ур'!A115</f>
        <v>Хирургия, детская хирургия</v>
      </c>
      <c r="B70" s="19" t="n">
        <v>47208.6733727118</v>
      </c>
      <c r="C70" s="62" t="n">
        <v>1.32</v>
      </c>
      <c r="D70" s="63" t="n">
        <v>0.97</v>
      </c>
      <c r="E70" s="22" t="n">
        <v>0.89</v>
      </c>
      <c r="F70" s="22" t="n">
        <v>1.003</v>
      </c>
      <c r="G70" s="23" t="n">
        <v>0.787</v>
      </c>
      <c r="H70" s="24" t="n">
        <v>43778.55</v>
      </c>
      <c r="I70" s="25" t="n">
        <v>40877.5134658301</v>
      </c>
      <c r="J70" s="28" t="n">
        <v>13133.57</v>
      </c>
      <c r="K70" s="29" t="n">
        <v>12263.25</v>
      </c>
    </row>
    <row r="71" customFormat="false" ht="12.75" hidden="false" customHeight="false" outlineLevel="0" collapsed="false">
      <c r="A71" s="64" t="str">
        <f aca="false">'[1]Итого 2 ур'!A116</f>
        <v>Онкология, детская онкология</v>
      </c>
      <c r="B71" s="19" t="n">
        <v>47208.6733727118</v>
      </c>
      <c r="C71" s="62" t="n">
        <v>2.1</v>
      </c>
      <c r="D71" s="63" t="n">
        <v>1.528</v>
      </c>
      <c r="E71" s="22" t="n">
        <v>0.89</v>
      </c>
      <c r="F71" s="22" t="n">
        <v>0.962</v>
      </c>
      <c r="G71" s="23" t="n">
        <v>0.727</v>
      </c>
      <c r="H71" s="24" t="n">
        <v>61707.87</v>
      </c>
      <c r="I71" s="25" t="n">
        <v>61760.4183674835</v>
      </c>
      <c r="J71" s="28" t="n">
        <v>18512.36</v>
      </c>
      <c r="K71" s="29" t="n">
        <v>18528.13</v>
      </c>
    </row>
    <row r="72" customFormat="false" ht="25.5" hidden="true" customHeight="false" outlineLevel="0" collapsed="false">
      <c r="A72" s="64" t="str">
        <f aca="false">'[1]Итого 2 ур'!A117</f>
        <v>Акушерство и гинекология (гинекологические койки)</v>
      </c>
      <c r="B72" s="19"/>
      <c r="C72" s="62"/>
      <c r="D72" s="63"/>
      <c r="E72" s="22"/>
      <c r="F72" s="22"/>
      <c r="G72" s="23" t="e">
        <f aca="false"/>
        <v>#DIV/0!</v>
      </c>
      <c r="H72" s="24"/>
      <c r="I72" s="25"/>
      <c r="J72" s="28" t="n">
        <v>0</v>
      </c>
      <c r="K72" s="29" t="n">
        <v>0</v>
      </c>
    </row>
    <row r="73" customFormat="false" ht="12.75" hidden="false" customHeight="false" outlineLevel="0" collapsed="false">
      <c r="A73" s="64" t="str">
        <f aca="false">'[1]Итого 2 ур'!A118</f>
        <v>Оториноларингология</v>
      </c>
      <c r="B73" s="19" t="n">
        <v>47208.6733727118</v>
      </c>
      <c r="C73" s="62" t="n">
        <v>0.888</v>
      </c>
      <c r="D73" s="63" t="n">
        <v>0.888</v>
      </c>
      <c r="E73" s="22" t="n">
        <v>0.89</v>
      </c>
      <c r="F73" s="22" t="n">
        <v>0.682</v>
      </c>
      <c r="G73" s="23" t="n">
        <v>1.033</v>
      </c>
      <c r="H73" s="24" t="n">
        <v>26285.09</v>
      </c>
      <c r="I73" s="25" t="n">
        <v>25445.3918606265</v>
      </c>
      <c r="J73" s="28" t="n">
        <v>7885.53</v>
      </c>
      <c r="K73" s="29" t="n">
        <v>7633.62</v>
      </c>
    </row>
    <row r="74" customFormat="false" ht="12.75" hidden="false" customHeight="false" outlineLevel="0" collapsed="false">
      <c r="A74" s="64" t="str">
        <f aca="false">'[1]Итого 2 ур'!A119</f>
        <v>Офтальмология</v>
      </c>
      <c r="B74" s="19" t="n">
        <v>47208.6733727118</v>
      </c>
      <c r="C74" s="62" t="n">
        <v>0.682</v>
      </c>
      <c r="D74" s="63" t="n">
        <v>0.682</v>
      </c>
      <c r="E74" s="22" t="n">
        <v>0.89</v>
      </c>
      <c r="F74" s="22" t="n">
        <v>1.175</v>
      </c>
      <c r="G74" s="23" t="n">
        <v>1.029</v>
      </c>
      <c r="H74" s="24" t="n">
        <v>34645.71</v>
      </c>
      <c r="I74" s="25" t="n">
        <v>33669.2966624281</v>
      </c>
      <c r="J74" s="28" t="n">
        <v>10393.71</v>
      </c>
      <c r="K74" s="29" t="n">
        <v>10100.79</v>
      </c>
    </row>
    <row r="75" customFormat="false" ht="12.75" hidden="false" customHeight="false" outlineLevel="0" collapsed="false">
      <c r="A75" s="64" t="str">
        <f aca="false">'[1]Итого 2 ур'!A120</f>
        <v>Неврология</v>
      </c>
      <c r="B75" s="19" t="n">
        <v>47208.6733727118</v>
      </c>
      <c r="C75" s="62" t="n">
        <v>1.304</v>
      </c>
      <c r="D75" s="63" t="n">
        <v>1.304</v>
      </c>
      <c r="E75" s="22" t="n">
        <v>0.89</v>
      </c>
      <c r="F75" s="22" t="n">
        <v>0.697</v>
      </c>
      <c r="G75" s="23" t="n">
        <v>1.021</v>
      </c>
      <c r="H75" s="24" t="n">
        <v>38989.52</v>
      </c>
      <c r="I75" s="25" t="n">
        <v>38187.5830846958</v>
      </c>
      <c r="J75" s="28" t="n">
        <v>11696.86</v>
      </c>
      <c r="K75" s="29" t="n">
        <v>11456.27</v>
      </c>
    </row>
    <row r="76" customFormat="false" ht="25.5" hidden="false" customHeight="false" outlineLevel="0" collapsed="false">
      <c r="A76" s="64" t="str">
        <f aca="false">'[1]Итого 2 ур'!A121</f>
        <v>Дерматовенерология (дерматологические койки)</v>
      </c>
      <c r="B76" s="19" t="n">
        <v>47208.6733727118</v>
      </c>
      <c r="C76" s="62" t="n">
        <v>0.984</v>
      </c>
      <c r="D76" s="63" t="n">
        <v>0.984</v>
      </c>
      <c r="E76" s="22" t="n">
        <v>0.89</v>
      </c>
      <c r="F76" s="22" t="n">
        <v>0.986</v>
      </c>
      <c r="G76" s="23" t="n">
        <v>1.106</v>
      </c>
      <c r="H76" s="24" t="n">
        <v>45085.71</v>
      </c>
      <c r="I76" s="25" t="n">
        <v>40764.6592437857</v>
      </c>
      <c r="J76" s="28" t="n">
        <v>13525.71</v>
      </c>
      <c r="K76" s="29" t="n">
        <v>12229.4</v>
      </c>
    </row>
    <row r="77" customFormat="false" ht="12.75" hidden="false" customHeight="false" outlineLevel="0" collapsed="false">
      <c r="A77" s="68" t="str">
        <f aca="false">'[1]Итого 2 ур'!A122</f>
        <v>Инфекционные болезни</v>
      </c>
      <c r="B77" s="35" t="n">
        <v>47208.6733727118</v>
      </c>
      <c r="C77" s="69" t="n">
        <v>0.722</v>
      </c>
      <c r="D77" s="70" t="n">
        <v>0.722</v>
      </c>
      <c r="E77" s="38" t="n">
        <v>0.89</v>
      </c>
      <c r="F77" s="38" t="n">
        <v>0.965</v>
      </c>
      <c r="G77" s="39" t="n">
        <v>1.086</v>
      </c>
      <c r="H77" s="40" t="n">
        <v>31791.14</v>
      </c>
      <c r="I77" s="41" t="n">
        <v>29273.6121090828</v>
      </c>
      <c r="J77" s="42" t="n">
        <v>9537.34</v>
      </c>
      <c r="K77" s="43" t="n">
        <v>8782.08</v>
      </c>
    </row>
    <row r="78" customFormat="false" ht="25.5" hidden="true" customHeight="false" outlineLevel="0" collapsed="false">
      <c r="A78" s="64" t="str">
        <f aca="false">'[1]Итого 2 ур'!A123</f>
        <v>Акушерство и гинекология (койки для беременных и рожениц)</v>
      </c>
      <c r="B78" s="44"/>
      <c r="C78" s="44"/>
      <c r="D78" s="44"/>
      <c r="E78" s="44"/>
      <c r="F78" s="44"/>
      <c r="G78" s="44"/>
    </row>
    <row r="79" customFormat="false" ht="25.5" hidden="true" customHeight="false" outlineLevel="0" collapsed="false">
      <c r="A79" s="64" t="str">
        <f aca="false">'[1]Итого 2 ур'!A124</f>
        <v>Акушерство и гинекология (койки патологии беременности)</v>
      </c>
      <c r="B79" s="44"/>
      <c r="C79" s="44"/>
      <c r="D79" s="44"/>
      <c r="E79" s="44"/>
      <c r="F79" s="44"/>
      <c r="G79" s="44"/>
    </row>
    <row r="80" customFormat="false" ht="12.75" hidden="true" customHeight="false" outlineLevel="0" collapsed="false">
      <c r="A80" s="64" t="n">
        <f aca="false">'[1]Итого 2 ур'!A125</f>
        <v>0</v>
      </c>
      <c r="B80" s="44"/>
      <c r="C80" s="44"/>
      <c r="D80" s="44"/>
      <c r="E80" s="44"/>
      <c r="F80" s="44"/>
      <c r="G80" s="44"/>
    </row>
    <row r="81" customFormat="false" ht="12.75" hidden="true" customHeight="false" outlineLevel="0" collapsed="false">
      <c r="A81" s="68" t="n">
        <f aca="false">'[1]Итого 2 ур'!A126</f>
        <v>0</v>
      </c>
      <c r="B81" s="55"/>
      <c r="C81" s="55"/>
      <c r="D81" s="55"/>
      <c r="E81" s="55"/>
      <c r="F81" s="55"/>
      <c r="G81" s="55"/>
    </row>
    <row r="82" customFormat="false" ht="12.75" hidden="false" customHeight="false" outlineLevel="0" collapsed="false">
      <c r="A82" s="71"/>
      <c r="B82" s="72"/>
      <c r="C82" s="72"/>
      <c r="D82" s="72"/>
      <c r="E82" s="72"/>
      <c r="F82" s="72"/>
      <c r="G82" s="72"/>
    </row>
    <row r="84" customFormat="false" ht="32.25" hidden="false" customHeight="true" outlineLevel="0" collapsed="false">
      <c r="A84" s="5" t="s">
        <v>22</v>
      </c>
      <c r="B84" s="5"/>
      <c r="C84" s="5"/>
      <c r="D84" s="5"/>
      <c r="E84" s="5"/>
      <c r="F84" s="5"/>
      <c r="G84" s="5"/>
      <c r="H84" s="5"/>
      <c r="I84" s="5"/>
      <c r="J84" s="5"/>
      <c r="K84" s="5"/>
    </row>
    <row r="86" customFormat="false" ht="24" hidden="false" customHeight="true" outlineLevel="0" collapsed="false">
      <c r="A86" s="7"/>
      <c r="B86" s="8" t="s">
        <v>20</v>
      </c>
      <c r="C86" s="8" t="s">
        <v>6</v>
      </c>
      <c r="D86" s="8"/>
      <c r="E86" s="8" t="s">
        <v>7</v>
      </c>
      <c r="F86" s="8" t="s">
        <v>8</v>
      </c>
      <c r="G86" s="9" t="s">
        <v>21</v>
      </c>
      <c r="H86" s="10" t="s">
        <v>10</v>
      </c>
      <c r="I86" s="10"/>
      <c r="J86" s="10" t="s">
        <v>11</v>
      </c>
      <c r="K86" s="10"/>
    </row>
    <row r="87" customFormat="false" ht="41.25" hidden="false" customHeight="true" outlineLevel="0" collapsed="false">
      <c r="A87" s="11" t="str">
        <f aca="false">A48</f>
        <v>Профиль медицинской помощи</v>
      </c>
      <c r="B87" s="8"/>
      <c r="C87" s="8"/>
      <c r="D87" s="8"/>
      <c r="E87" s="8"/>
      <c r="F87" s="8"/>
      <c r="G87" s="9"/>
      <c r="H87" s="10"/>
      <c r="I87" s="10"/>
      <c r="J87" s="10"/>
      <c r="K87" s="10"/>
    </row>
    <row r="88" customFormat="false" ht="18" hidden="false" customHeight="true" outlineLevel="0" collapsed="false">
      <c r="A88" s="11"/>
      <c r="B88" s="12" t="s">
        <v>13</v>
      </c>
      <c r="C88" s="13" t="s">
        <v>14</v>
      </c>
      <c r="D88" s="14" t="s">
        <v>15</v>
      </c>
      <c r="E88" s="15" t="s">
        <v>16</v>
      </c>
      <c r="F88" s="15" t="s">
        <v>17</v>
      </c>
      <c r="G88" s="13" t="s">
        <v>18</v>
      </c>
      <c r="H88" s="16" t="s">
        <v>14</v>
      </c>
      <c r="I88" s="17" t="s">
        <v>15</v>
      </c>
      <c r="J88" s="16" t="s">
        <v>14</v>
      </c>
      <c r="K88" s="17" t="s">
        <v>15</v>
      </c>
    </row>
    <row r="89" customFormat="false" ht="12.75" hidden="false" customHeight="false" outlineLevel="0" collapsed="false">
      <c r="A89" s="73" t="str">
        <f aca="false">'[1]Итого 3 ур'!$A$94</f>
        <v>Кардиология, детская кардиология</v>
      </c>
      <c r="B89" s="19" t="n">
        <v>47208.6733727118</v>
      </c>
      <c r="C89" s="20" t="n">
        <v>1.48</v>
      </c>
      <c r="D89" s="21" t="n">
        <v>0.96</v>
      </c>
      <c r="E89" s="22" t="n">
        <v>0.909</v>
      </c>
      <c r="F89" s="22" t="n">
        <v>1.253</v>
      </c>
      <c r="G89" s="23" t="n">
        <v>0.596</v>
      </c>
      <c r="H89" s="24" t="n">
        <v>47429.08</v>
      </c>
      <c r="I89" s="25" t="n">
        <v>51618.8094451499</v>
      </c>
      <c r="J89" s="26" t="n">
        <v>14228.72</v>
      </c>
      <c r="K89" s="27" t="n">
        <v>15485.64</v>
      </c>
    </row>
    <row r="90" customFormat="false" ht="12.75" hidden="false" customHeight="false" outlineLevel="0" collapsed="false">
      <c r="A90" s="18" t="str">
        <f aca="false">'[1]Итого 3 ур'!A95</f>
        <v>Ревматология</v>
      </c>
      <c r="B90" s="19" t="n">
        <v>47208.6733727118</v>
      </c>
      <c r="C90" s="20" t="n">
        <v>1.459</v>
      </c>
      <c r="D90" s="21" t="n">
        <v>1.459</v>
      </c>
      <c r="E90" s="22" t="n">
        <v>0.909</v>
      </c>
      <c r="F90" s="22" t="n">
        <v>0.462</v>
      </c>
      <c r="G90" s="23" t="n">
        <v>1.002</v>
      </c>
      <c r="H90" s="24" t="n">
        <v>28983.49</v>
      </c>
      <c r="I90" s="25" t="n">
        <v>28925.6380162434</v>
      </c>
      <c r="J90" s="28" t="n">
        <v>8695.05</v>
      </c>
      <c r="K90" s="29" t="n">
        <v>8677.69</v>
      </c>
    </row>
    <row r="91" customFormat="false" ht="12.75" hidden="false" customHeight="false" outlineLevel="0" collapsed="false">
      <c r="A91" s="18" t="str">
        <f aca="false">'[1]Итого 3 ур'!A96</f>
        <v>Гастроэнтерология</v>
      </c>
      <c r="B91" s="19" t="n">
        <v>47208.6733727118</v>
      </c>
      <c r="C91" s="20" t="n">
        <v>0.874</v>
      </c>
      <c r="D91" s="21" t="n">
        <v>0.874</v>
      </c>
      <c r="E91" s="22" t="n">
        <v>0.909</v>
      </c>
      <c r="F91" s="22" t="n">
        <v>1.313</v>
      </c>
      <c r="G91" s="23" t="n">
        <v>1.004</v>
      </c>
      <c r="H91" s="24" t="n">
        <v>49441.95</v>
      </c>
      <c r="I91" s="25" t="n">
        <v>49244.9655863387</v>
      </c>
      <c r="J91" s="28" t="n">
        <v>14832.59</v>
      </c>
      <c r="K91" s="29" t="n">
        <v>14773.49</v>
      </c>
    </row>
    <row r="92" customFormat="false" ht="12.75" hidden="false" customHeight="false" outlineLevel="0" collapsed="false">
      <c r="A92" s="18" t="str">
        <f aca="false">'[1]Итого 3 ур'!A97</f>
        <v>Пульмонология</v>
      </c>
      <c r="B92" s="19" t="n">
        <v>47208.6733727118</v>
      </c>
      <c r="C92" s="20" t="n">
        <v>1.012</v>
      </c>
      <c r="D92" s="21" t="n">
        <v>1.012</v>
      </c>
      <c r="E92" s="22" t="n">
        <v>0.909</v>
      </c>
      <c r="F92" s="22" t="n">
        <v>0.855</v>
      </c>
      <c r="G92" s="23" t="n">
        <v>0.996</v>
      </c>
      <c r="H92" s="24" t="n">
        <v>36982.11</v>
      </c>
      <c r="I92" s="25" t="n">
        <v>37130.6290407276</v>
      </c>
      <c r="J92" s="28" t="n">
        <v>11094.63</v>
      </c>
      <c r="K92" s="29" t="n">
        <v>11139.19</v>
      </c>
    </row>
    <row r="93" customFormat="false" ht="25.5" hidden="false" customHeight="false" outlineLevel="0" collapsed="false">
      <c r="A93" s="18" t="str">
        <f aca="false">'[1]Итого 3 ур'!A98</f>
        <v>Эндокринология, детская эндокринология</v>
      </c>
      <c r="B93" s="19" t="n">
        <v>47208.6733727118</v>
      </c>
      <c r="C93" s="20" t="n">
        <v>1.68</v>
      </c>
      <c r="D93" s="21" t="n">
        <v>1.128</v>
      </c>
      <c r="E93" s="22" t="n">
        <v>0.909</v>
      </c>
      <c r="F93" s="22" t="n">
        <v>1.017</v>
      </c>
      <c r="G93" s="23" t="n">
        <v>0.671</v>
      </c>
      <c r="H93" s="24" t="n">
        <v>49196.98</v>
      </c>
      <c r="I93" s="25" t="n">
        <v>49228.4012902777</v>
      </c>
      <c r="J93" s="28" t="n">
        <v>14759.09</v>
      </c>
      <c r="K93" s="29" t="n">
        <v>14768.52</v>
      </c>
    </row>
    <row r="94" customFormat="false" ht="12.75" hidden="false" customHeight="false" outlineLevel="0" collapsed="false">
      <c r="A94" s="18" t="str">
        <f aca="false">'[1]Итого 3 ур'!A99</f>
        <v>Нефрология</v>
      </c>
      <c r="B94" s="19" t="n">
        <v>47208.6733727118</v>
      </c>
      <c r="C94" s="20" t="n">
        <v>2.03</v>
      </c>
      <c r="D94" s="21" t="n">
        <v>2.03</v>
      </c>
      <c r="E94" s="22" t="n">
        <v>0.909</v>
      </c>
      <c r="F94" s="22" t="n">
        <v>0</v>
      </c>
      <c r="G94" s="23" t="n">
        <v>0</v>
      </c>
      <c r="H94" s="24" t="n">
        <v>0</v>
      </c>
      <c r="I94" s="25" t="n">
        <v>0</v>
      </c>
      <c r="J94" s="28" t="n">
        <v>0</v>
      </c>
      <c r="K94" s="29" t="n">
        <v>0</v>
      </c>
    </row>
    <row r="95" customFormat="false" ht="12.75" hidden="false" customHeight="false" outlineLevel="0" collapsed="false">
      <c r="A95" s="18" t="str">
        <f aca="false">'[1]Итого 3 ур'!A100</f>
        <v>Гематология</v>
      </c>
      <c r="B95" s="19" t="n">
        <v>47208.6733727118</v>
      </c>
      <c r="C95" s="20" t="n">
        <v>1.036</v>
      </c>
      <c r="D95" s="21" t="n">
        <v>1.036</v>
      </c>
      <c r="E95" s="22" t="n">
        <v>0.909</v>
      </c>
      <c r="F95" s="22" t="n">
        <v>1.384</v>
      </c>
      <c r="G95" s="23" t="n">
        <v>1.054</v>
      </c>
      <c r="H95" s="24" t="n">
        <v>64851.82</v>
      </c>
      <c r="I95" s="25" t="n">
        <v>61529.2363609692</v>
      </c>
      <c r="J95" s="28" t="n">
        <v>19455.55</v>
      </c>
      <c r="K95" s="29" t="n">
        <v>18458.77</v>
      </c>
    </row>
    <row r="96" customFormat="false" ht="12.75" hidden="false" customHeight="false" outlineLevel="0" collapsed="false">
      <c r="A96" s="18" t="str">
        <f aca="false">'[1]Итого 3 ур'!A101</f>
        <v>Аллергология и иммунология</v>
      </c>
      <c r="B96" s="19" t="n">
        <v>47208.6733727118</v>
      </c>
      <c r="C96" s="20" t="n">
        <v>1.45</v>
      </c>
      <c r="D96" s="21" t="n">
        <v>1.45</v>
      </c>
      <c r="E96" s="22" t="n">
        <v>0.909</v>
      </c>
      <c r="F96" s="22" t="n">
        <v>0.436</v>
      </c>
      <c r="G96" s="23" t="n">
        <v>0.997</v>
      </c>
      <c r="H96" s="24" t="n">
        <v>27048.01</v>
      </c>
      <c r="I96" s="25" t="n">
        <v>27129.3988853616</v>
      </c>
      <c r="J96" s="28" t="n">
        <v>8114.4</v>
      </c>
      <c r="K96" s="29" t="n">
        <v>8138.82</v>
      </c>
    </row>
    <row r="97" customFormat="false" ht="12.75" hidden="false" customHeight="false" outlineLevel="0" collapsed="false">
      <c r="A97" s="18" t="str">
        <f aca="false">'[1]Итого 3 ур'!A102</f>
        <v>Педиатрия</v>
      </c>
      <c r="B97" s="19" t="n">
        <v>47208.6733727118</v>
      </c>
      <c r="C97" s="20" t="n">
        <v>1.3</v>
      </c>
      <c r="D97" s="21" t="n">
        <v>1.3</v>
      </c>
      <c r="E97" s="22" t="n">
        <v>0.909</v>
      </c>
      <c r="F97" s="22"/>
      <c r="G97" s="23" t="n">
        <v>0.595</v>
      </c>
      <c r="H97" s="24" t="n">
        <v>33192.96</v>
      </c>
      <c r="I97" s="25" t="n">
        <v>0</v>
      </c>
      <c r="J97" s="28" t="n">
        <v>9957.89</v>
      </c>
      <c r="K97" s="29" t="n">
        <v>0</v>
      </c>
    </row>
    <row r="98" customFormat="false" ht="12.75" hidden="false" customHeight="false" outlineLevel="0" collapsed="false">
      <c r="A98" s="18" t="str">
        <f aca="false">'[1]Итого 3 ур'!A103</f>
        <v>Терапия</v>
      </c>
      <c r="B98" s="19" t="n">
        <v>47208.6733727118</v>
      </c>
      <c r="C98" s="20" t="n">
        <v>1.134</v>
      </c>
      <c r="D98" s="21" t="n">
        <v>1.134</v>
      </c>
      <c r="E98" s="22" t="n">
        <v>0.909</v>
      </c>
      <c r="F98" s="22" t="n">
        <v>0.899</v>
      </c>
      <c r="G98" s="23"/>
      <c r="H98" s="24" t="n">
        <v>0</v>
      </c>
      <c r="I98" s="25" t="n">
        <v>43748.0224044038</v>
      </c>
      <c r="J98" s="28" t="n">
        <v>0</v>
      </c>
      <c r="K98" s="29" t="n">
        <v>13124.41</v>
      </c>
    </row>
    <row r="99" customFormat="false" ht="25.5" hidden="false" customHeight="false" outlineLevel="0" collapsed="false">
      <c r="A99" s="18" t="str">
        <f aca="false">'[1]Итого 3 ур'!A104</f>
        <v>Неонатология (койки патологии новорожденных и недоношенных детей)</v>
      </c>
      <c r="B99" s="19" t="n">
        <v>47208.6733727118</v>
      </c>
      <c r="C99" s="20" t="n">
        <v>1.929</v>
      </c>
      <c r="D99" s="21"/>
      <c r="E99" s="22" t="n">
        <v>0.909</v>
      </c>
      <c r="F99" s="22"/>
      <c r="G99" s="23" t="n">
        <v>0.755</v>
      </c>
      <c r="H99" s="24" t="n">
        <v>62497.82</v>
      </c>
      <c r="I99" s="25" t="n">
        <v>0</v>
      </c>
      <c r="J99" s="28" t="n">
        <v>18749.35</v>
      </c>
      <c r="K99" s="29" t="n">
        <v>0</v>
      </c>
    </row>
    <row r="100" customFormat="false" ht="12.75" hidden="false" customHeight="false" outlineLevel="0" collapsed="false">
      <c r="A100" s="18" t="str">
        <f aca="false">'[1]Итого 3 ур'!A105</f>
        <v>Хирургия (комбустиология)</v>
      </c>
      <c r="B100" s="19" t="n">
        <v>47208.6733727118</v>
      </c>
      <c r="C100" s="20" t="n">
        <v>1.32</v>
      </c>
      <c r="D100" s="21" t="n">
        <v>1.32</v>
      </c>
      <c r="E100" s="22" t="n">
        <v>0.909</v>
      </c>
      <c r="F100" s="22" t="n">
        <v>1.06</v>
      </c>
      <c r="G100" s="23" t="n">
        <v>1</v>
      </c>
      <c r="H100" s="24" t="n">
        <v>60043.43</v>
      </c>
      <c r="I100" s="25" t="n">
        <v>60043.4275868364</v>
      </c>
      <c r="J100" s="28" t="n">
        <v>18013.03</v>
      </c>
      <c r="K100" s="29" t="n">
        <v>18013.03</v>
      </c>
    </row>
    <row r="101" customFormat="false" ht="25.5" hidden="false" customHeight="false" outlineLevel="0" collapsed="false">
      <c r="A101" s="18" t="str">
        <f aca="false">'[1]Итого 3 ур'!A106</f>
        <v>Травматология и ортопедия (травматологические койки)</v>
      </c>
      <c r="B101" s="19" t="n">
        <v>47208.6733727118</v>
      </c>
      <c r="C101" s="20" t="n">
        <v>1.187</v>
      </c>
      <c r="D101" s="21" t="n">
        <v>1.187</v>
      </c>
      <c r="E101" s="22" t="n">
        <v>0.909</v>
      </c>
      <c r="F101" s="22" t="n">
        <v>1.04</v>
      </c>
      <c r="G101" s="23" t="n">
        <v>0.894</v>
      </c>
      <c r="H101" s="24" t="n">
        <v>47359.52</v>
      </c>
      <c r="I101" s="25" t="n">
        <v>52974.850262577</v>
      </c>
      <c r="J101" s="28" t="n">
        <v>14207.86</v>
      </c>
      <c r="K101" s="29" t="n">
        <v>15892.46</v>
      </c>
    </row>
    <row r="102" customFormat="false" ht="25.5" hidden="false" customHeight="false" outlineLevel="0" collapsed="false">
      <c r="A102" s="18" t="str">
        <f aca="false">'[1]Итого 3 ур'!A107</f>
        <v>Травматология и ортопедия (ортопедические койки)</v>
      </c>
      <c r="B102" s="19" t="n">
        <v>47208.6733727118</v>
      </c>
      <c r="C102" s="20" t="n">
        <v>1.187</v>
      </c>
      <c r="D102" s="21" t="n">
        <v>1.187</v>
      </c>
      <c r="E102" s="22" t="n">
        <v>0.909</v>
      </c>
      <c r="F102" s="22" t="n">
        <v>0.98</v>
      </c>
      <c r="G102" s="23" t="n">
        <v>0.9</v>
      </c>
      <c r="H102" s="24" t="n">
        <v>44926.75</v>
      </c>
      <c r="I102" s="25" t="n">
        <v>49918.6089012745</v>
      </c>
      <c r="J102" s="28" t="n">
        <v>13478.03</v>
      </c>
      <c r="K102" s="29" t="n">
        <v>14975.58</v>
      </c>
    </row>
    <row r="103" customFormat="false" ht="12.75" hidden="true" customHeight="false" outlineLevel="0" collapsed="false">
      <c r="A103" s="30" t="str">
        <f aca="false">'[1]Итого 3 ур'!A108</f>
        <v>Кардиология (РСЦ)</v>
      </c>
      <c r="B103" s="31"/>
      <c r="C103" s="32"/>
      <c r="D103" s="33"/>
      <c r="E103" s="22"/>
      <c r="F103" s="22"/>
      <c r="G103" s="23"/>
      <c r="H103" s="24" t="n">
        <v>0</v>
      </c>
      <c r="I103" s="25" t="n">
        <v>0</v>
      </c>
      <c r="J103" s="28" t="n">
        <v>0</v>
      </c>
      <c r="K103" s="29" t="n">
        <v>0</v>
      </c>
    </row>
    <row r="104" customFormat="false" ht="15.75" hidden="false" customHeight="true" outlineLevel="0" collapsed="false">
      <c r="A104" s="18" t="str">
        <f aca="false">'[1]Итого 3 ур'!A109</f>
        <v>Урология, детская урология-андрология</v>
      </c>
      <c r="B104" s="19" t="n">
        <v>47208.6733727118</v>
      </c>
      <c r="C104" s="20" t="n">
        <v>1.03</v>
      </c>
      <c r="D104" s="21" t="n">
        <v>1.087</v>
      </c>
      <c r="E104" s="22" t="n">
        <v>0.909</v>
      </c>
      <c r="F104" s="22" t="n">
        <v>0.741</v>
      </c>
      <c r="G104" s="23" t="n">
        <v>1.153</v>
      </c>
      <c r="H104" s="24" t="n">
        <v>37763.34</v>
      </c>
      <c r="I104" s="25" t="n">
        <v>34564.7509205877</v>
      </c>
      <c r="J104" s="28" t="n">
        <v>11329</v>
      </c>
      <c r="K104" s="29" t="n">
        <v>10369.43</v>
      </c>
    </row>
    <row r="105" customFormat="false" ht="12.75" hidden="false" customHeight="false" outlineLevel="0" collapsed="false">
      <c r="A105" s="18" t="str">
        <f aca="false">'[1]Итого 3 ур'!A110</f>
        <v>Нейрохирургия</v>
      </c>
      <c r="B105" s="19" t="n">
        <v>47208.6733727118</v>
      </c>
      <c r="C105" s="20" t="n">
        <v>1.25</v>
      </c>
      <c r="D105" s="21" t="n">
        <v>1.25</v>
      </c>
      <c r="E105" s="22" t="n">
        <v>0.909</v>
      </c>
      <c r="F105" s="22" t="n">
        <v>0.82</v>
      </c>
      <c r="G105" s="23" t="n">
        <v>1.083</v>
      </c>
      <c r="H105" s="24" t="n">
        <v>47636.3</v>
      </c>
      <c r="I105" s="25" t="n">
        <v>43985.5011981899</v>
      </c>
      <c r="J105" s="28" t="n">
        <v>14290.89</v>
      </c>
      <c r="K105" s="29" t="n">
        <v>13195.65</v>
      </c>
    </row>
    <row r="106" customFormat="false" ht="12.75" hidden="false" customHeight="false" outlineLevel="0" collapsed="false">
      <c r="A106" s="18" t="str">
        <f aca="false">'[1]Итого 3 ур'!A111</f>
        <v>Челюстно-лицевая хирургия</v>
      </c>
      <c r="B106" s="19" t="n">
        <v>47208.6733727118</v>
      </c>
      <c r="C106" s="20" t="n">
        <v>1.046</v>
      </c>
      <c r="D106" s="21" t="n">
        <v>1.046</v>
      </c>
      <c r="E106" s="22" t="n">
        <v>0.909</v>
      </c>
      <c r="F106" s="22" t="n">
        <v>0.654</v>
      </c>
      <c r="G106" s="23" t="n">
        <v>0.884</v>
      </c>
      <c r="H106" s="24" t="n">
        <v>25950.6</v>
      </c>
      <c r="I106" s="25" t="n">
        <v>29355.8805869878</v>
      </c>
      <c r="J106" s="28" t="n">
        <v>7785.18</v>
      </c>
      <c r="K106" s="29" t="n">
        <v>8806.76</v>
      </c>
    </row>
    <row r="107" customFormat="false" ht="12.75" hidden="false" customHeight="false" outlineLevel="0" collapsed="false">
      <c r="A107" s="18" t="str">
        <f aca="false">'[1]Итого 3 ур'!A112</f>
        <v>Колопроктология</v>
      </c>
      <c r="B107" s="19" t="n">
        <v>47208.6733727118</v>
      </c>
      <c r="C107" s="20" t="n">
        <v>1.338</v>
      </c>
      <c r="D107" s="21" t="n">
        <v>1.338</v>
      </c>
      <c r="E107" s="22" t="n">
        <v>0.909</v>
      </c>
      <c r="F107" s="22" t="n">
        <v>0.403</v>
      </c>
      <c r="G107" s="23" t="n">
        <v>1.001</v>
      </c>
      <c r="H107" s="24" t="n">
        <v>23162.26</v>
      </c>
      <c r="I107" s="25" t="n">
        <v>23139.12004203</v>
      </c>
      <c r="J107" s="28" t="n">
        <v>6948.68</v>
      </c>
      <c r="K107" s="29" t="n">
        <v>6941.74</v>
      </c>
    </row>
    <row r="108" customFormat="false" ht="12.75" hidden="true" customHeight="false" outlineLevel="0" collapsed="false">
      <c r="A108" s="30" t="str">
        <f aca="false">'[1]Итого 3 ур'!A113</f>
        <v>Неврология (РСЦ)</v>
      </c>
      <c r="B108" s="31"/>
      <c r="C108" s="32"/>
      <c r="D108" s="33"/>
      <c r="E108" s="22"/>
      <c r="F108" s="22"/>
      <c r="G108" s="23"/>
      <c r="H108" s="24" t="n">
        <v>0</v>
      </c>
      <c r="I108" s="25" t="n">
        <v>0</v>
      </c>
      <c r="J108" s="28" t="n">
        <v>0</v>
      </c>
      <c r="K108" s="29" t="n">
        <v>0</v>
      </c>
    </row>
    <row r="109" customFormat="false" ht="12.75" hidden="true" customHeight="false" outlineLevel="0" collapsed="false">
      <c r="A109" s="30" t="str">
        <f aca="false">'[1]Итого 3 ур'!A114</f>
        <v>Сердечно-сосудистая хирургия (РСЦ)</v>
      </c>
      <c r="B109" s="31"/>
      <c r="C109" s="32"/>
      <c r="D109" s="33"/>
      <c r="E109" s="22"/>
      <c r="F109" s="22"/>
      <c r="G109" s="23"/>
      <c r="H109" s="24" t="n">
        <v>0</v>
      </c>
      <c r="I109" s="25" t="n">
        <v>0</v>
      </c>
      <c r="J109" s="28" t="n">
        <v>0</v>
      </c>
      <c r="K109" s="29" t="n">
        <v>0</v>
      </c>
    </row>
    <row r="110" customFormat="false" ht="12.75" hidden="false" customHeight="false" outlineLevel="0" collapsed="false">
      <c r="A110" s="18" t="str">
        <f aca="false">'[1]Итого 3 ур'!A115</f>
        <v>Хирургия, детская хирургия</v>
      </c>
      <c r="B110" s="19" t="n">
        <v>47208.6733727118</v>
      </c>
      <c r="C110" s="20" t="n">
        <v>1.32</v>
      </c>
      <c r="D110" s="21" t="n">
        <v>0.97</v>
      </c>
      <c r="E110" s="22" t="n">
        <v>0.909</v>
      </c>
      <c r="F110" s="22" t="n">
        <v>0.786</v>
      </c>
      <c r="G110" s="23" t="n">
        <v>0.786</v>
      </c>
      <c r="H110" s="24" t="n">
        <v>34994.9</v>
      </c>
      <c r="I110" s="25" t="n">
        <v>32717.488608316</v>
      </c>
      <c r="J110" s="28" t="n">
        <v>10498.47</v>
      </c>
      <c r="K110" s="29" t="n">
        <v>9815.25</v>
      </c>
    </row>
    <row r="111" customFormat="false" ht="12.75" hidden="false" customHeight="false" outlineLevel="0" collapsed="false">
      <c r="A111" s="18" t="str">
        <f aca="false">'[1]Итого 3 ур'!A116</f>
        <v>Онкология, детская онкология</v>
      </c>
      <c r="B111" s="19" t="n">
        <v>47208.6733727118</v>
      </c>
      <c r="C111" s="20" t="n">
        <v>2.1</v>
      </c>
      <c r="D111" s="21" t="n">
        <v>1.528</v>
      </c>
      <c r="E111" s="22" t="n">
        <v>0.909</v>
      </c>
      <c r="F111" s="22" t="n">
        <v>0.996</v>
      </c>
      <c r="G111" s="23" t="n">
        <v>0.727</v>
      </c>
      <c r="H111" s="24" t="n">
        <v>65252.74</v>
      </c>
      <c r="I111" s="25" t="n">
        <v>65308.2989731813</v>
      </c>
      <c r="J111" s="28" t="n">
        <v>19575.82</v>
      </c>
      <c r="K111" s="29" t="n">
        <v>19592.49</v>
      </c>
    </row>
    <row r="112" customFormat="false" ht="25.5" hidden="true" customHeight="false" outlineLevel="0" collapsed="false">
      <c r="A112" s="18" t="str">
        <f aca="false">'[1]Итого 3 ур'!A117</f>
        <v>Акушерство и гинекология (гинекологические койки)</v>
      </c>
      <c r="B112" s="19"/>
      <c r="C112" s="20"/>
      <c r="D112" s="21"/>
      <c r="E112" s="22"/>
      <c r="F112" s="22"/>
      <c r="G112" s="23"/>
      <c r="H112" s="24"/>
      <c r="I112" s="25"/>
      <c r="J112" s="28" t="n">
        <v>0</v>
      </c>
      <c r="K112" s="29" t="n">
        <v>0</v>
      </c>
    </row>
    <row r="113" customFormat="false" ht="12.75" hidden="false" customHeight="false" outlineLevel="0" collapsed="false">
      <c r="A113" s="18" t="str">
        <f aca="false">'[1]Итого 3 ур'!A118</f>
        <v>Оториноларингология</v>
      </c>
      <c r="B113" s="19" t="n">
        <v>47208.6733727118</v>
      </c>
      <c r="C113" s="20" t="n">
        <v>0.888</v>
      </c>
      <c r="D113" s="21" t="n">
        <v>0.888</v>
      </c>
      <c r="E113" s="22" t="n">
        <v>0.909</v>
      </c>
      <c r="F113" s="22" t="n">
        <v>0.706</v>
      </c>
      <c r="G113" s="23" t="n">
        <v>1.034</v>
      </c>
      <c r="H113" s="24" t="n">
        <v>27817.87</v>
      </c>
      <c r="I113" s="25" t="n">
        <v>26903.1632148086</v>
      </c>
      <c r="J113" s="28" t="n">
        <v>8345.36</v>
      </c>
      <c r="K113" s="29" t="n">
        <v>8070.95</v>
      </c>
    </row>
    <row r="114" customFormat="false" ht="12.75" hidden="false" customHeight="false" outlineLevel="0" collapsed="false">
      <c r="A114" s="18" t="str">
        <f aca="false">'[1]Итого 3 ур'!A119</f>
        <v>Офтальмология</v>
      </c>
      <c r="B114" s="19" t="n">
        <v>47208.6733727118</v>
      </c>
      <c r="C114" s="20" t="n">
        <v>0.682</v>
      </c>
      <c r="D114" s="21" t="n">
        <v>0.682</v>
      </c>
      <c r="E114" s="22" t="n">
        <v>0.909</v>
      </c>
      <c r="F114" s="22" t="n">
        <v>1.217</v>
      </c>
      <c r="G114" s="23" t="n">
        <v>1.028</v>
      </c>
      <c r="H114" s="24" t="n">
        <v>36614.55</v>
      </c>
      <c r="I114" s="25" t="n">
        <v>35617.2703234053</v>
      </c>
      <c r="J114" s="28" t="n">
        <v>10984.37</v>
      </c>
      <c r="K114" s="29" t="n">
        <v>10685.18</v>
      </c>
    </row>
    <row r="115" customFormat="false" ht="12.75" hidden="false" customHeight="false" outlineLevel="0" collapsed="false">
      <c r="A115" s="18" t="str">
        <f aca="false">'[1]Итого 3 ур'!A120</f>
        <v>Неврология</v>
      </c>
      <c r="B115" s="19" t="n">
        <v>47208.6733727118</v>
      </c>
      <c r="C115" s="20" t="n">
        <v>1.304</v>
      </c>
      <c r="D115" s="21" t="n">
        <v>1.304</v>
      </c>
      <c r="E115" s="22" t="n">
        <v>0.909</v>
      </c>
      <c r="F115" s="22" t="n">
        <v>0.836</v>
      </c>
      <c r="G115" s="23" t="n">
        <v>1.02</v>
      </c>
      <c r="H115" s="24" t="n">
        <v>47716.63</v>
      </c>
      <c r="I115" s="25" t="n">
        <v>46781.0050909264</v>
      </c>
      <c r="J115" s="28" t="n">
        <v>14314.99</v>
      </c>
      <c r="K115" s="29" t="n">
        <v>14034.3</v>
      </c>
    </row>
    <row r="116" customFormat="false" ht="25.5" hidden="false" customHeight="false" outlineLevel="0" collapsed="false">
      <c r="A116" s="18" t="str">
        <f aca="false">'[1]Итого 3 ур'!A121</f>
        <v>Дерматовенерология (дерматологические койки)</v>
      </c>
      <c r="B116" s="19" t="n">
        <v>47208.6733727118</v>
      </c>
      <c r="C116" s="20" t="n">
        <v>0.984</v>
      </c>
      <c r="D116" s="21" t="n">
        <v>0.984</v>
      </c>
      <c r="E116" s="22" t="n">
        <v>0.909</v>
      </c>
      <c r="F116" s="22" t="n">
        <v>1.021</v>
      </c>
      <c r="G116" s="23" t="n">
        <v>1.106</v>
      </c>
      <c r="H116" s="24" t="n">
        <v>47682.79</v>
      </c>
      <c r="I116" s="25" t="n">
        <v>43112.8288544178</v>
      </c>
      <c r="J116" s="28" t="n">
        <v>14304.84</v>
      </c>
      <c r="K116" s="29" t="n">
        <v>12933.85</v>
      </c>
    </row>
    <row r="117" customFormat="false" ht="12.75" hidden="false" customHeight="false" outlineLevel="0" collapsed="false">
      <c r="A117" s="34" t="str">
        <f aca="false">'[1]Итого 3 ур'!A122</f>
        <v>Инфекционные болезни</v>
      </c>
      <c r="B117" s="35" t="n">
        <v>47208.6733727118</v>
      </c>
      <c r="C117" s="36" t="n">
        <v>0.722</v>
      </c>
      <c r="D117" s="37" t="n">
        <v>0.722</v>
      </c>
      <c r="E117" s="38" t="n">
        <v>0.909</v>
      </c>
      <c r="F117" s="38" t="n">
        <v>1.162</v>
      </c>
      <c r="G117" s="39" t="n">
        <v>1.087</v>
      </c>
      <c r="H117" s="40" t="n">
        <v>39134.39</v>
      </c>
      <c r="I117" s="41" t="n">
        <v>36002.1970997446</v>
      </c>
      <c r="J117" s="42" t="n">
        <v>11740.32</v>
      </c>
      <c r="K117" s="43" t="n">
        <v>10800.66</v>
      </c>
    </row>
    <row r="118" customFormat="false" ht="25.5" hidden="true" customHeight="false" outlineLevel="0" collapsed="false">
      <c r="A118" s="18" t="str">
        <f aca="false">'[1]Итого 3 ур'!A123</f>
        <v>Акушерство и гинекология (койки для беременных и рожениц)</v>
      </c>
      <c r="B118" s="74"/>
      <c r="C118" s="74"/>
      <c r="D118" s="74"/>
      <c r="E118" s="74"/>
      <c r="F118" s="74"/>
      <c r="G118" s="74"/>
    </row>
    <row r="119" customFormat="false" ht="25.5" hidden="true" customHeight="false" outlineLevel="0" collapsed="false">
      <c r="A119" s="18" t="str">
        <f aca="false">'[1]Итого 3 ур'!A124</f>
        <v>Акушерство и гинекология (койки патологии беременности)</v>
      </c>
      <c r="B119" s="74"/>
      <c r="C119" s="74"/>
      <c r="D119" s="74"/>
      <c r="E119" s="74"/>
      <c r="F119" s="74"/>
      <c r="G119" s="74"/>
    </row>
    <row r="120" customFormat="false" ht="12.75" hidden="true" customHeight="false" outlineLevel="0" collapsed="false">
      <c r="A120" s="18" t="n">
        <f aca="false">'[1]Итого 3 ур'!A125</f>
        <v>0</v>
      </c>
      <c r="B120" s="74"/>
      <c r="C120" s="74"/>
      <c r="D120" s="74"/>
      <c r="E120" s="74"/>
      <c r="F120" s="74"/>
      <c r="G120" s="74"/>
    </row>
    <row r="121" customFormat="false" ht="12.75" hidden="true" customHeight="false" outlineLevel="0" collapsed="false">
      <c r="A121" s="34" t="n">
        <f aca="false">'[1]Итого 3 ур'!A126</f>
        <v>0</v>
      </c>
      <c r="B121" s="75"/>
      <c r="C121" s="75"/>
      <c r="D121" s="75"/>
      <c r="E121" s="75"/>
      <c r="F121" s="75"/>
      <c r="G121" s="75"/>
    </row>
    <row r="122" customFormat="false" ht="12.75" hidden="false" customHeight="false" outlineLevel="0" collapsed="false">
      <c r="A122" s="76"/>
      <c r="B122" s="77"/>
      <c r="C122" s="77"/>
      <c r="D122" s="77"/>
      <c r="E122" s="77"/>
      <c r="F122" s="77"/>
      <c r="G122" s="77"/>
    </row>
    <row r="124" customFormat="false" ht="29.25" hidden="false" customHeight="true" outlineLevel="0" collapsed="false">
      <c r="A124" s="5" t="s">
        <v>23</v>
      </c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6" customFormat="false" ht="24.75" hidden="false" customHeight="true" outlineLevel="0" collapsed="false">
      <c r="A126" s="7"/>
      <c r="B126" s="8" t="s">
        <v>20</v>
      </c>
      <c r="C126" s="8" t="s">
        <v>6</v>
      </c>
      <c r="D126" s="8"/>
      <c r="E126" s="8" t="s">
        <v>7</v>
      </c>
      <c r="F126" s="8" t="s">
        <v>8</v>
      </c>
      <c r="G126" s="9" t="s">
        <v>9</v>
      </c>
      <c r="H126" s="10" t="s">
        <v>10</v>
      </c>
      <c r="I126" s="10"/>
      <c r="J126" s="10" t="s">
        <v>11</v>
      </c>
      <c r="K126" s="10"/>
    </row>
    <row r="127" customFormat="false" ht="38.25" hidden="false" customHeight="true" outlineLevel="0" collapsed="false">
      <c r="A127" s="11" t="str">
        <f aca="false">A87</f>
        <v>Профиль медицинской помощи</v>
      </c>
      <c r="B127" s="8"/>
      <c r="C127" s="8"/>
      <c r="D127" s="8"/>
      <c r="E127" s="8"/>
      <c r="F127" s="8"/>
      <c r="G127" s="9"/>
      <c r="H127" s="10"/>
      <c r="I127" s="10"/>
      <c r="J127" s="10"/>
      <c r="K127" s="10"/>
    </row>
    <row r="128" customFormat="false" ht="17.25" hidden="false" customHeight="true" outlineLevel="0" collapsed="false">
      <c r="A128" s="11"/>
      <c r="B128" s="12"/>
      <c r="C128" s="13" t="s">
        <v>14</v>
      </c>
      <c r="D128" s="14" t="s">
        <v>15</v>
      </c>
      <c r="E128" s="15" t="s">
        <v>16</v>
      </c>
      <c r="F128" s="15" t="s">
        <v>17</v>
      </c>
      <c r="G128" s="13" t="s">
        <v>18</v>
      </c>
      <c r="H128" s="16" t="s">
        <v>14</v>
      </c>
      <c r="I128" s="17" t="s">
        <v>15</v>
      </c>
      <c r="J128" s="16" t="s">
        <v>14</v>
      </c>
      <c r="K128" s="17" t="s">
        <v>15</v>
      </c>
    </row>
    <row r="129" customFormat="false" ht="12.75" hidden="false" customHeight="false" outlineLevel="0" collapsed="false">
      <c r="A129" s="73" t="str">
        <f aca="false">'[1]Итого 4 ур'!$A94</f>
        <v>Кардиология, детская кардиология</v>
      </c>
      <c r="B129" s="19" t="n">
        <v>47208.6733727118</v>
      </c>
      <c r="C129" s="20" t="n">
        <v>1.48</v>
      </c>
      <c r="D129" s="21" t="n">
        <v>0.96</v>
      </c>
      <c r="E129" s="22" t="n">
        <v>0.848</v>
      </c>
      <c r="F129" s="22" t="n">
        <v>1.365</v>
      </c>
      <c r="G129" s="23" t="n">
        <v>0.597</v>
      </c>
      <c r="H129" s="24" t="n">
        <v>48282.12</v>
      </c>
      <c r="I129" s="25" t="n">
        <v>52459.1842582861</v>
      </c>
      <c r="J129" s="26" t="n">
        <v>14484.64</v>
      </c>
      <c r="K129" s="27" t="n">
        <v>15737.76</v>
      </c>
    </row>
    <row r="130" customFormat="false" ht="12.75" hidden="false" customHeight="false" outlineLevel="0" collapsed="false">
      <c r="A130" s="78" t="str">
        <f aca="false">'[1]Итого 4 ур'!$A95</f>
        <v>Ревматология</v>
      </c>
      <c r="B130" s="19" t="n">
        <v>47208.6733727118</v>
      </c>
      <c r="C130" s="20" t="n">
        <v>1.459</v>
      </c>
      <c r="D130" s="21" t="n">
        <v>1.459</v>
      </c>
      <c r="E130" s="22" t="n">
        <v>0.848</v>
      </c>
      <c r="F130" s="22" t="n">
        <v>0.517</v>
      </c>
      <c r="G130" s="23" t="n">
        <v>1.002</v>
      </c>
      <c r="H130" s="24" t="n">
        <v>30257.37</v>
      </c>
      <c r="I130" s="25" t="n">
        <v>30196.978070496</v>
      </c>
      <c r="J130" s="28" t="n">
        <v>9077.21</v>
      </c>
      <c r="K130" s="29" t="n">
        <v>9059.09</v>
      </c>
    </row>
    <row r="131" customFormat="false" ht="12.75" hidden="false" customHeight="false" outlineLevel="0" collapsed="false">
      <c r="A131" s="78" t="str">
        <f aca="false">'[1]Итого 4 ур'!$A96</f>
        <v>Гастроэнтерология</v>
      </c>
      <c r="B131" s="19" t="n">
        <v>47208.6733727118</v>
      </c>
      <c r="C131" s="20" t="n">
        <v>0.874</v>
      </c>
      <c r="D131" s="21" t="n">
        <v>0.874</v>
      </c>
      <c r="E131" s="22" t="n">
        <v>0.848</v>
      </c>
      <c r="F131" s="22" t="n">
        <v>1.469</v>
      </c>
      <c r="G131" s="23" t="n">
        <v>1.004</v>
      </c>
      <c r="H131" s="24" t="n">
        <v>51604.15</v>
      </c>
      <c r="I131" s="25" t="n">
        <v>51398.5511479846</v>
      </c>
      <c r="J131" s="28" t="n">
        <v>15481.25</v>
      </c>
      <c r="K131" s="29" t="n">
        <v>15419.57</v>
      </c>
    </row>
    <row r="132" customFormat="false" ht="12.75" hidden="false" customHeight="false" outlineLevel="0" collapsed="false">
      <c r="A132" s="78" t="str">
        <f aca="false">'[1]Итого 4 ур'!$A97</f>
        <v>Пульмонология</v>
      </c>
      <c r="B132" s="19" t="n">
        <v>47208.6733727118</v>
      </c>
      <c r="C132" s="20" t="n">
        <v>1.012</v>
      </c>
      <c r="D132" s="21" t="n">
        <v>1.012</v>
      </c>
      <c r="E132" s="22" t="n">
        <v>0.848</v>
      </c>
      <c r="F132" s="22" t="n">
        <v>0.957</v>
      </c>
      <c r="G132" s="23" t="n">
        <v>0.996</v>
      </c>
      <c r="H132" s="24" t="n">
        <v>38616.19</v>
      </c>
      <c r="I132" s="25" t="n">
        <v>38771.2764096474</v>
      </c>
      <c r="J132" s="28" t="n">
        <v>11584.86</v>
      </c>
      <c r="K132" s="29" t="n">
        <v>11631.38</v>
      </c>
    </row>
    <row r="133" customFormat="false" ht="25.5" hidden="false" customHeight="false" outlineLevel="0" collapsed="false">
      <c r="A133" s="78" t="str">
        <f aca="false">'[1]Итого 4 ур'!$A98</f>
        <v>Эндокринология, детская эндокринология</v>
      </c>
      <c r="B133" s="19" t="n">
        <v>47208.6733727118</v>
      </c>
      <c r="C133" s="20" t="n">
        <v>1.68</v>
      </c>
      <c r="D133" s="21" t="n">
        <v>1.128</v>
      </c>
      <c r="E133" s="22" t="n">
        <v>0.848</v>
      </c>
      <c r="F133" s="22" t="n">
        <v>1.138</v>
      </c>
      <c r="G133" s="23" t="n">
        <v>0.671</v>
      </c>
      <c r="H133" s="24" t="n">
        <v>51356.06</v>
      </c>
      <c r="I133" s="25" t="n">
        <v>51388.8631728698</v>
      </c>
      <c r="J133" s="28" t="n">
        <v>15406.82</v>
      </c>
      <c r="K133" s="29" t="n">
        <v>15416.66</v>
      </c>
    </row>
    <row r="134" customFormat="false" ht="12.75" hidden="false" customHeight="false" outlineLevel="0" collapsed="false">
      <c r="A134" s="78" t="str">
        <f aca="false">'[1]Итого 4 ур'!$A99</f>
        <v>Нефрология</v>
      </c>
      <c r="B134" s="19" t="n">
        <v>47208.6733727118</v>
      </c>
      <c r="C134" s="20" t="n">
        <v>2.03</v>
      </c>
      <c r="D134" s="21" t="n">
        <v>2.03</v>
      </c>
      <c r="E134" s="22" t="n">
        <v>0.848</v>
      </c>
      <c r="F134" s="22" t="n">
        <v>0</v>
      </c>
      <c r="G134" s="23" t="n">
        <v>0</v>
      </c>
      <c r="H134" s="24" t="n">
        <v>0</v>
      </c>
      <c r="I134" s="25" t="n">
        <v>0</v>
      </c>
      <c r="J134" s="28" t="n">
        <v>0</v>
      </c>
      <c r="K134" s="29" t="n">
        <v>0</v>
      </c>
    </row>
    <row r="135" customFormat="false" ht="12.75" hidden="false" customHeight="false" outlineLevel="0" collapsed="false">
      <c r="A135" s="78" t="str">
        <f aca="false">'[1]Итого 4 ур'!$A101</f>
        <v>Аллергология и иммунология</v>
      </c>
      <c r="B135" s="19" t="n">
        <v>47208.6733727118</v>
      </c>
      <c r="C135" s="20" t="n">
        <v>1.45</v>
      </c>
      <c r="D135" s="21" t="n">
        <v>1.45</v>
      </c>
      <c r="E135" s="22" t="n">
        <v>0.848</v>
      </c>
      <c r="F135" s="22" t="n">
        <v>0.488</v>
      </c>
      <c r="G135" s="23" t="n">
        <v>0.996</v>
      </c>
      <c r="H135" s="24" t="n">
        <v>28214.01</v>
      </c>
      <c r="I135" s="25" t="n">
        <v>28327.3189721942</v>
      </c>
      <c r="J135" s="28" t="n">
        <v>8464.2</v>
      </c>
      <c r="K135" s="29" t="n">
        <v>8498.2</v>
      </c>
    </row>
    <row r="136" customFormat="false" ht="12.75" hidden="false" customHeight="false" outlineLevel="0" collapsed="false">
      <c r="A136" s="78" t="str">
        <f aca="false">'[1]Итого 4 ур'!$A102</f>
        <v>Педиатрия</v>
      </c>
      <c r="B136" s="19" t="n">
        <v>47208.6733727118</v>
      </c>
      <c r="C136" s="20" t="n">
        <v>1.3</v>
      </c>
      <c r="D136" s="21" t="n">
        <v>1.3</v>
      </c>
      <c r="E136" s="22" t="n">
        <v>0.848</v>
      </c>
      <c r="F136" s="22"/>
      <c r="G136" s="23" t="n">
        <v>0.659</v>
      </c>
      <c r="H136" s="24" t="n">
        <v>34296.23</v>
      </c>
      <c r="I136" s="25" t="n">
        <v>0</v>
      </c>
      <c r="J136" s="28" t="n">
        <v>10288.87</v>
      </c>
      <c r="K136" s="29" t="n">
        <v>0</v>
      </c>
    </row>
    <row r="137" customFormat="false" ht="12.75" hidden="false" customHeight="false" outlineLevel="0" collapsed="false">
      <c r="A137" s="78" t="str">
        <f aca="false">'[1]Итого 4 ур'!$A103</f>
        <v>Терапия</v>
      </c>
      <c r="B137" s="19" t="n">
        <v>47208.6733727118</v>
      </c>
      <c r="C137" s="20" t="n">
        <v>1.134</v>
      </c>
      <c r="D137" s="21" t="n">
        <v>1.134</v>
      </c>
      <c r="E137" s="22" t="n">
        <v>0.848</v>
      </c>
      <c r="F137" s="22" t="n">
        <v>0.929</v>
      </c>
      <c r="G137" s="23"/>
      <c r="H137" s="24" t="n">
        <v>0</v>
      </c>
      <c r="I137" s="25" t="n">
        <v>42174.1576522625</v>
      </c>
      <c r="J137" s="28" t="n">
        <v>0</v>
      </c>
      <c r="K137" s="29" t="n">
        <v>12652.25</v>
      </c>
    </row>
    <row r="138" customFormat="false" ht="25.5" hidden="false" customHeight="false" outlineLevel="0" collapsed="false">
      <c r="A138" s="78" t="str">
        <f aca="false">'[1]Итого 4 ур'!$A104</f>
        <v>Неонатология (койки патологии новорожденных и недоношенных детей)</v>
      </c>
      <c r="B138" s="19" t="n">
        <v>47208.6733727118</v>
      </c>
      <c r="C138" s="20" t="n">
        <v>1.929</v>
      </c>
      <c r="D138" s="21"/>
      <c r="E138" s="22" t="n">
        <v>0.848</v>
      </c>
      <c r="F138" s="22"/>
      <c r="G138" s="23" t="n">
        <v>0.845</v>
      </c>
      <c r="H138" s="24" t="n">
        <v>65253.92</v>
      </c>
      <c r="I138" s="25" t="n">
        <v>0</v>
      </c>
      <c r="J138" s="28" t="n">
        <v>19576.18</v>
      </c>
      <c r="K138" s="29" t="n">
        <v>0</v>
      </c>
    </row>
    <row r="139" customFormat="false" ht="12.75" hidden="false" customHeight="false" outlineLevel="0" collapsed="false">
      <c r="A139" s="78" t="str">
        <f aca="false">'[1]Итого 4 ур'!$A105</f>
        <v>Хирургия (комбустиология)</v>
      </c>
      <c r="B139" s="19" t="n">
        <v>47208.6733727118</v>
      </c>
      <c r="C139" s="20" t="n">
        <v>1.32</v>
      </c>
      <c r="D139" s="21" t="n">
        <v>1.32</v>
      </c>
      <c r="E139" s="22" t="n">
        <v>0.848</v>
      </c>
      <c r="F139" s="22" t="n">
        <v>1.186</v>
      </c>
      <c r="G139" s="23" t="n">
        <v>1</v>
      </c>
      <c r="H139" s="24" t="n">
        <v>62672.39</v>
      </c>
      <c r="I139" s="25" t="n">
        <v>62672.3917430037</v>
      </c>
      <c r="J139" s="28" t="n">
        <v>18801.72</v>
      </c>
      <c r="K139" s="29" t="n">
        <v>18801.72</v>
      </c>
    </row>
    <row r="140" customFormat="false" ht="25.5" hidden="false" customHeight="false" outlineLevel="0" collapsed="false">
      <c r="A140" s="78" t="str">
        <f aca="false">'[1]Итого 4 ур'!$A106</f>
        <v>Травматология и ортопедия (травматологические койки)</v>
      </c>
      <c r="B140" s="19" t="n">
        <v>47208.6733727118</v>
      </c>
      <c r="C140" s="20" t="n">
        <v>1.187</v>
      </c>
      <c r="D140" s="21" t="n">
        <v>1.187</v>
      </c>
      <c r="E140" s="22" t="n">
        <v>0.848</v>
      </c>
      <c r="F140" s="22" t="n">
        <v>0.889</v>
      </c>
      <c r="G140" s="23" t="n">
        <v>0.894</v>
      </c>
      <c r="H140" s="24" t="n">
        <v>37766.58</v>
      </c>
      <c r="I140" s="25" t="n">
        <v>42244.4955542327</v>
      </c>
      <c r="J140" s="28" t="n">
        <v>11329.97</v>
      </c>
      <c r="K140" s="29" t="n">
        <v>12673.35</v>
      </c>
    </row>
    <row r="141" customFormat="false" ht="25.5" hidden="false" customHeight="false" outlineLevel="0" collapsed="false">
      <c r="A141" s="78" t="str">
        <f aca="false">'[1]Итого 4 ур'!$A107</f>
        <v>Травматология и ортопедия (ортопедические койки)</v>
      </c>
      <c r="B141" s="19" t="n">
        <v>47208.6733727118</v>
      </c>
      <c r="C141" s="20" t="n">
        <v>1.187</v>
      </c>
      <c r="D141" s="21" t="n">
        <v>1.187</v>
      </c>
      <c r="E141" s="22" t="n">
        <v>0.848</v>
      </c>
      <c r="F141" s="22" t="n">
        <v>1.097</v>
      </c>
      <c r="G141" s="23" t="n">
        <v>0.9</v>
      </c>
      <c r="H141" s="24" t="n">
        <v>46915.62</v>
      </c>
      <c r="I141" s="25" t="n">
        <v>52128.4720168654</v>
      </c>
      <c r="J141" s="28" t="n">
        <v>14074.69</v>
      </c>
      <c r="K141" s="29" t="n">
        <v>15638.54</v>
      </c>
    </row>
    <row r="142" customFormat="false" ht="12.75" hidden="true" customHeight="false" outlineLevel="0" collapsed="false">
      <c r="A142" s="79" t="str">
        <f aca="false">'[1]Итого 4 ур'!$A108</f>
        <v>Кардиология (РСЦ)</v>
      </c>
      <c r="B142" s="31"/>
      <c r="C142" s="32"/>
      <c r="D142" s="33"/>
      <c r="E142" s="22"/>
      <c r="F142" s="22"/>
      <c r="G142" s="23"/>
      <c r="H142" s="24" t="n">
        <v>0</v>
      </c>
      <c r="I142" s="25" t="n">
        <v>0</v>
      </c>
      <c r="J142" s="28" t="n">
        <v>0</v>
      </c>
      <c r="K142" s="29" t="n">
        <v>0</v>
      </c>
    </row>
    <row r="143" customFormat="false" ht="15" hidden="false" customHeight="true" outlineLevel="0" collapsed="false">
      <c r="A143" s="78" t="str">
        <f aca="false">'[1]Итого 4 ур'!$A109</f>
        <v>Урология, детская урология-андрология</v>
      </c>
      <c r="B143" s="19" t="n">
        <v>47208.6733727118</v>
      </c>
      <c r="C143" s="20" t="n">
        <v>1.03</v>
      </c>
      <c r="D143" s="21" t="n">
        <v>1.087</v>
      </c>
      <c r="E143" s="22" t="n">
        <v>0.848</v>
      </c>
      <c r="F143" s="22" t="n">
        <v>0.799</v>
      </c>
      <c r="G143" s="23" t="n">
        <v>1.152</v>
      </c>
      <c r="H143" s="24" t="n">
        <v>37953.7</v>
      </c>
      <c r="I143" s="25" t="n">
        <v>34769.141863337</v>
      </c>
      <c r="J143" s="28" t="n">
        <v>11386.11</v>
      </c>
      <c r="K143" s="29" t="n">
        <v>10430.74</v>
      </c>
    </row>
    <row r="144" customFormat="false" ht="12.75" hidden="false" customHeight="false" outlineLevel="0" collapsed="false">
      <c r="A144" s="78" t="str">
        <f aca="false">'[1]Итого 4 ур'!$A110</f>
        <v>Нейрохирургия</v>
      </c>
      <c r="B144" s="19" t="n">
        <v>47208.6733727118</v>
      </c>
      <c r="C144" s="20" t="n">
        <v>1.25</v>
      </c>
      <c r="D144" s="21" t="n">
        <v>1.25</v>
      </c>
      <c r="E144" s="22" t="n">
        <v>0.848</v>
      </c>
      <c r="F144" s="22" t="n">
        <v>0.917</v>
      </c>
      <c r="G144" s="23" t="n">
        <v>1.083</v>
      </c>
      <c r="H144" s="24" t="n">
        <v>49696.46</v>
      </c>
      <c r="I144" s="25" t="n">
        <v>45887.7746917433</v>
      </c>
      <c r="J144" s="28" t="n">
        <v>14908.94</v>
      </c>
      <c r="K144" s="29" t="n">
        <v>13766.33</v>
      </c>
    </row>
    <row r="145" customFormat="false" ht="12.75" hidden="false" customHeight="false" outlineLevel="0" collapsed="false">
      <c r="A145" s="78" t="str">
        <f aca="false">'[1]Итого 4 ур'!$A111</f>
        <v>Челюстно-лицевая хирургия</v>
      </c>
      <c r="B145" s="19" t="n">
        <v>47208.6733727118</v>
      </c>
      <c r="C145" s="20" t="n">
        <v>1.046</v>
      </c>
      <c r="D145" s="21" t="n">
        <v>1.046</v>
      </c>
      <c r="E145" s="22" t="n">
        <v>0.848</v>
      </c>
      <c r="F145" s="22" t="n">
        <v>0.732</v>
      </c>
      <c r="G145" s="23" t="n">
        <v>0.884</v>
      </c>
      <c r="H145" s="24" t="n">
        <v>27096.47</v>
      </c>
      <c r="I145" s="25" t="n">
        <v>30652.1127361191</v>
      </c>
      <c r="J145" s="28" t="n">
        <v>8128.94</v>
      </c>
      <c r="K145" s="29" t="n">
        <v>9195.63</v>
      </c>
    </row>
    <row r="146" customFormat="false" ht="12.75" hidden="false" customHeight="false" outlineLevel="0" collapsed="false">
      <c r="A146" s="78" t="str">
        <f aca="false">'[1]Итого 4 ур'!$A112</f>
        <v>Колопроктология</v>
      </c>
      <c r="B146" s="19" t="n">
        <v>47208.6733727118</v>
      </c>
      <c r="C146" s="20" t="n">
        <v>1.338</v>
      </c>
      <c r="D146" s="21" t="n">
        <v>1.338</v>
      </c>
      <c r="E146" s="22" t="n">
        <v>0.848</v>
      </c>
      <c r="F146" s="22" t="n">
        <v>0.451</v>
      </c>
      <c r="G146" s="23" t="n">
        <v>1.001</v>
      </c>
      <c r="H146" s="24" t="n">
        <v>24181.56</v>
      </c>
      <c r="I146" s="25" t="n">
        <v>24157.4063113947</v>
      </c>
      <c r="J146" s="28" t="n">
        <v>7254.47</v>
      </c>
      <c r="K146" s="29" t="n">
        <v>7247.22</v>
      </c>
    </row>
    <row r="147" customFormat="false" ht="12.75" hidden="true" customHeight="false" outlineLevel="0" collapsed="false">
      <c r="A147" s="79" t="str">
        <f aca="false">'[1]Итого 4 ур'!$A113</f>
        <v>Неврология (РСЦ)</v>
      </c>
      <c r="B147" s="31"/>
      <c r="C147" s="32"/>
      <c r="D147" s="33"/>
      <c r="E147" s="22"/>
      <c r="F147" s="22"/>
      <c r="G147" s="23"/>
      <c r="H147" s="24" t="n">
        <v>0</v>
      </c>
      <c r="I147" s="25" t="n">
        <v>0</v>
      </c>
      <c r="J147" s="28" t="n">
        <v>0</v>
      </c>
      <c r="K147" s="29" t="n">
        <v>0</v>
      </c>
    </row>
    <row r="148" customFormat="false" ht="12.75" hidden="true" customHeight="false" outlineLevel="0" collapsed="false">
      <c r="A148" s="79" t="str">
        <f aca="false">'[1]Итого 4 ур'!$A114</f>
        <v>Сердечно-сосудистая хирургия (РСЦ)</v>
      </c>
      <c r="B148" s="31"/>
      <c r="C148" s="32"/>
      <c r="D148" s="33"/>
      <c r="E148" s="22"/>
      <c r="F148" s="22"/>
      <c r="G148" s="23"/>
      <c r="H148" s="24" t="n">
        <v>0</v>
      </c>
      <c r="I148" s="25" t="n">
        <v>0</v>
      </c>
      <c r="J148" s="28" t="n">
        <v>0</v>
      </c>
      <c r="K148" s="29" t="n">
        <v>0</v>
      </c>
    </row>
    <row r="149" customFormat="false" ht="12.75" hidden="false" customHeight="false" outlineLevel="0" collapsed="false">
      <c r="A149" s="78" t="str">
        <f aca="false">'[1]Итого 4 ур'!$A115</f>
        <v>Хирургия, детская хирургия</v>
      </c>
      <c r="B149" s="19" t="n">
        <v>47208.6733727118</v>
      </c>
      <c r="C149" s="20" t="n">
        <v>1.32</v>
      </c>
      <c r="D149" s="21" t="n">
        <v>0.97</v>
      </c>
      <c r="E149" s="22" t="n">
        <v>0.848</v>
      </c>
      <c r="F149" s="22" t="n">
        <v>0.973</v>
      </c>
      <c r="G149" s="23" t="n">
        <v>0.787</v>
      </c>
      <c r="H149" s="24" t="n">
        <v>40464.96</v>
      </c>
      <c r="I149" s="25" t="n">
        <v>37783.5032774824</v>
      </c>
      <c r="J149" s="28" t="n">
        <v>12139.49</v>
      </c>
      <c r="K149" s="29" t="n">
        <v>11335.05</v>
      </c>
    </row>
    <row r="150" customFormat="false" ht="12.75" hidden="false" customHeight="false" outlineLevel="0" collapsed="false">
      <c r="A150" s="78" t="str">
        <f aca="false">'[1]Итого 4 ур'!$A116</f>
        <v>Онкология, детская онкология</v>
      </c>
      <c r="B150" s="19" t="n">
        <v>47208.6733727118</v>
      </c>
      <c r="C150" s="20" t="n">
        <v>2.1</v>
      </c>
      <c r="D150" s="21" t="n">
        <v>1.528</v>
      </c>
      <c r="E150" s="22" t="n">
        <v>0.848</v>
      </c>
      <c r="F150" s="22" t="n">
        <v>1.114</v>
      </c>
      <c r="G150" s="23" t="n">
        <v>0.728</v>
      </c>
      <c r="H150" s="24" t="n">
        <v>68179.45</v>
      </c>
      <c r="I150" s="25" t="n">
        <v>68143.7757715053</v>
      </c>
      <c r="J150" s="28" t="n">
        <v>20453.84</v>
      </c>
      <c r="K150" s="29" t="n">
        <v>20443.13</v>
      </c>
    </row>
    <row r="151" customFormat="false" ht="25.5" hidden="true" customHeight="false" outlineLevel="0" collapsed="false">
      <c r="A151" s="78" t="str">
        <f aca="false">'[1]Итого 4 ур'!$A117</f>
        <v>Акушерство и гинекология (гинекологические койки)</v>
      </c>
      <c r="B151" s="19"/>
      <c r="C151" s="20"/>
      <c r="D151" s="21"/>
      <c r="E151" s="22"/>
      <c r="F151" s="22"/>
      <c r="G151" s="23"/>
      <c r="H151" s="24"/>
      <c r="I151" s="25"/>
      <c r="J151" s="28" t="n">
        <v>0</v>
      </c>
      <c r="K151" s="29" t="n">
        <v>0</v>
      </c>
    </row>
    <row r="152" customFormat="false" ht="12.75" hidden="false" customHeight="false" outlineLevel="0" collapsed="false">
      <c r="A152" s="78" t="str">
        <f aca="false">'[1]Итого 4 ур'!$A118</f>
        <v>Оториноларингология</v>
      </c>
      <c r="B152" s="19" t="n">
        <v>47208.6733727118</v>
      </c>
      <c r="C152" s="20" t="n">
        <v>0.888</v>
      </c>
      <c r="D152" s="21" t="n">
        <v>0.888</v>
      </c>
      <c r="E152" s="22" t="n">
        <v>0.848</v>
      </c>
      <c r="F152" s="22" t="n">
        <v>1.139</v>
      </c>
      <c r="G152" s="23" t="n">
        <v>1.033</v>
      </c>
      <c r="H152" s="24" t="n">
        <v>41826.8</v>
      </c>
      <c r="I152" s="25" t="n">
        <v>40490.6117618489</v>
      </c>
      <c r="J152" s="28" t="n">
        <v>12548.04</v>
      </c>
      <c r="K152" s="29" t="n">
        <v>12147.18</v>
      </c>
    </row>
    <row r="153" customFormat="false" ht="12.75" hidden="false" customHeight="false" outlineLevel="0" collapsed="false">
      <c r="A153" s="78" t="str">
        <f aca="false">'[1]Итого 4 ур'!$A119</f>
        <v>Офтальмология</v>
      </c>
      <c r="B153" s="19" t="n">
        <v>47208.6733727118</v>
      </c>
      <c r="C153" s="20" t="n">
        <v>0.682</v>
      </c>
      <c r="D153" s="21" t="n">
        <v>0.682</v>
      </c>
      <c r="E153" s="22" t="n">
        <v>0.848</v>
      </c>
      <c r="F153" s="22" t="n">
        <v>1.362</v>
      </c>
      <c r="G153" s="23" t="n">
        <v>1.028</v>
      </c>
      <c r="H153" s="24" t="n">
        <v>38227.18</v>
      </c>
      <c r="I153" s="25" t="n">
        <v>37185.971390853</v>
      </c>
      <c r="J153" s="28" t="n">
        <v>11468.15</v>
      </c>
      <c r="K153" s="29" t="n">
        <v>11155.79</v>
      </c>
    </row>
    <row r="154" customFormat="false" ht="12.75" hidden="false" customHeight="false" outlineLevel="0" collapsed="false">
      <c r="A154" s="78" t="str">
        <f aca="false">'[1]Итого 4 ур'!$A120</f>
        <v>Неврология</v>
      </c>
      <c r="B154" s="19" t="n">
        <v>47208.6733727118</v>
      </c>
      <c r="C154" s="20" t="n">
        <v>1.304</v>
      </c>
      <c r="D154" s="21" t="n">
        <v>1.304</v>
      </c>
      <c r="E154" s="22" t="n">
        <v>0.848</v>
      </c>
      <c r="F154" s="22" t="n">
        <v>0.899</v>
      </c>
      <c r="G154" s="23" t="n">
        <v>1.02</v>
      </c>
      <c r="H154" s="24" t="n">
        <v>47869.08</v>
      </c>
      <c r="I154" s="25" t="n">
        <v>46930.4730381958</v>
      </c>
      <c r="J154" s="28" t="n">
        <v>14360.72</v>
      </c>
      <c r="K154" s="29" t="n">
        <v>14079.14</v>
      </c>
    </row>
    <row r="155" customFormat="false" ht="25.5" hidden="false" customHeight="false" outlineLevel="0" collapsed="false">
      <c r="A155" s="78" t="str">
        <f aca="false">'[1]Итого 4 ур'!$A121</f>
        <v>Дерматовенерология (дерматологические койки)</v>
      </c>
      <c r="B155" s="19" t="n">
        <v>47208.6733727118</v>
      </c>
      <c r="C155" s="20" t="n">
        <v>0.984</v>
      </c>
      <c r="D155" s="21" t="n">
        <v>0.984</v>
      </c>
      <c r="E155" s="22" t="n">
        <v>0.848</v>
      </c>
      <c r="F155" s="22" t="n">
        <v>1.142</v>
      </c>
      <c r="G155" s="23" t="n">
        <v>1.106</v>
      </c>
      <c r="H155" s="24" t="n">
        <v>49754.68</v>
      </c>
      <c r="I155" s="25" t="n">
        <v>44986.1524787815</v>
      </c>
      <c r="J155" s="28" t="n">
        <v>14926.4</v>
      </c>
      <c r="K155" s="29" t="n">
        <v>13495.85</v>
      </c>
    </row>
    <row r="156" customFormat="false" ht="12.75" hidden="false" customHeight="false" outlineLevel="0" collapsed="false">
      <c r="A156" s="80" t="str">
        <f aca="false">'[1]Итого 4 ур'!$A122</f>
        <v>Инфекционные болезни</v>
      </c>
      <c r="B156" s="35" t="n">
        <v>47208.6733727118</v>
      </c>
      <c r="C156" s="36" t="n">
        <v>0.722</v>
      </c>
      <c r="D156" s="37" t="n">
        <v>0.722</v>
      </c>
      <c r="E156" s="38" t="n">
        <v>0.848</v>
      </c>
      <c r="F156" s="38" t="n">
        <v>1.118</v>
      </c>
      <c r="G156" s="39" t="n">
        <v>1.087</v>
      </c>
      <c r="H156" s="40" t="n">
        <v>35125.8</v>
      </c>
      <c r="I156" s="41" t="n">
        <v>32314.441160372</v>
      </c>
      <c r="J156" s="42" t="n">
        <v>10537.74</v>
      </c>
      <c r="K156" s="43" t="n">
        <v>9694.33</v>
      </c>
    </row>
    <row r="157" customFormat="false" ht="25.5" hidden="true" customHeight="false" outlineLevel="0" collapsed="false">
      <c r="A157" s="18" t="str">
        <f aca="false">'[1]Итого 4 ур'!$A123</f>
        <v>Акушерство и гинекология (койки для беременных и рожениц)</v>
      </c>
      <c r="B157" s="74"/>
      <c r="C157" s="74"/>
      <c r="D157" s="74"/>
      <c r="E157" s="74"/>
      <c r="F157" s="74"/>
      <c r="G157" s="74"/>
    </row>
    <row r="158" customFormat="false" ht="25.5" hidden="true" customHeight="false" outlineLevel="0" collapsed="false">
      <c r="A158" s="78" t="str">
        <f aca="false">'[1]Итого 4 ур'!$A124</f>
        <v>Акушерство и гинекология (койки патологии беременности)</v>
      </c>
      <c r="B158" s="81"/>
      <c r="C158" s="81"/>
      <c r="D158" s="81"/>
      <c r="E158" s="81"/>
      <c r="F158" s="81"/>
      <c r="G158" s="81"/>
    </row>
    <row r="159" customFormat="false" ht="12.75" hidden="true" customHeight="false" outlineLevel="0" collapsed="false">
      <c r="A159" s="78" t="n">
        <f aca="false">'[1]Итого 4 ур'!$A125</f>
        <v>0</v>
      </c>
      <c r="B159" s="81"/>
      <c r="C159" s="81"/>
      <c r="D159" s="81"/>
      <c r="E159" s="81"/>
      <c r="F159" s="81"/>
      <c r="G159" s="81"/>
    </row>
    <row r="160" customFormat="false" ht="12.75" hidden="true" customHeight="false" outlineLevel="0" collapsed="false">
      <c r="A160" s="80" t="n">
        <f aca="false">'[1]Итого 4 ур'!$A126</f>
        <v>0</v>
      </c>
      <c r="B160" s="82"/>
      <c r="C160" s="82"/>
      <c r="D160" s="82"/>
      <c r="E160" s="82"/>
      <c r="F160" s="82"/>
      <c r="G160" s="82"/>
    </row>
    <row r="161" customFormat="false" ht="12.75" hidden="false" customHeight="false" outlineLevel="0" collapsed="false">
      <c r="A161" s="76"/>
      <c r="B161" s="77"/>
      <c r="C161" s="77"/>
      <c r="D161" s="77"/>
      <c r="E161" s="77"/>
      <c r="F161" s="77"/>
      <c r="G161" s="77"/>
    </row>
    <row r="163" customFormat="false" ht="30.75" hidden="false" customHeight="true" outlineLevel="0" collapsed="false">
      <c r="A163" s="5" t="s">
        <v>24</v>
      </c>
      <c r="B163" s="5"/>
      <c r="C163" s="5"/>
      <c r="D163" s="5"/>
      <c r="E163" s="5"/>
      <c r="F163" s="5"/>
      <c r="G163" s="5"/>
      <c r="H163" s="5"/>
      <c r="I163" s="5"/>
      <c r="J163" s="5"/>
      <c r="K163" s="5"/>
    </row>
    <row r="165" customFormat="false" ht="23.25" hidden="false" customHeight="true" outlineLevel="0" collapsed="false">
      <c r="A165" s="7"/>
      <c r="B165" s="8" t="s">
        <v>20</v>
      </c>
      <c r="C165" s="8" t="s">
        <v>6</v>
      </c>
      <c r="D165" s="8"/>
      <c r="E165" s="8" t="s">
        <v>7</v>
      </c>
      <c r="F165" s="8" t="s">
        <v>8</v>
      </c>
      <c r="G165" s="9" t="s">
        <v>9</v>
      </c>
      <c r="H165" s="10" t="s">
        <v>10</v>
      </c>
      <c r="I165" s="10"/>
      <c r="J165" s="10" t="s">
        <v>11</v>
      </c>
      <c r="K165" s="10"/>
    </row>
    <row r="166" customFormat="false" ht="43.5" hidden="false" customHeight="true" outlineLevel="0" collapsed="false">
      <c r="A166" s="11" t="str">
        <f aca="false">A127</f>
        <v>Профиль медицинской помощи</v>
      </c>
      <c r="B166" s="8"/>
      <c r="C166" s="8"/>
      <c r="D166" s="8"/>
      <c r="E166" s="8"/>
      <c r="F166" s="8"/>
      <c r="G166" s="9"/>
      <c r="H166" s="10"/>
      <c r="I166" s="10"/>
      <c r="J166" s="10"/>
      <c r="K166" s="10"/>
    </row>
    <row r="167" customFormat="false" ht="15.75" hidden="false" customHeight="true" outlineLevel="0" collapsed="false">
      <c r="A167" s="11"/>
      <c r="B167" s="12"/>
      <c r="C167" s="13" t="s">
        <v>14</v>
      </c>
      <c r="D167" s="14" t="s">
        <v>15</v>
      </c>
      <c r="E167" s="15" t="s">
        <v>16</v>
      </c>
      <c r="F167" s="15" t="s">
        <v>17</v>
      </c>
      <c r="G167" s="13" t="s">
        <v>18</v>
      </c>
      <c r="H167" s="16" t="s">
        <v>14</v>
      </c>
      <c r="I167" s="17" t="s">
        <v>15</v>
      </c>
      <c r="J167" s="16" t="s">
        <v>14</v>
      </c>
      <c r="K167" s="17" t="s">
        <v>15</v>
      </c>
    </row>
    <row r="168" customFormat="false" ht="25.5" hidden="false" customHeight="true" outlineLevel="0" collapsed="false">
      <c r="A168" s="73" t="str">
        <f aca="false">'[1]Итого 5 ур'!$A94</f>
        <v>Кардиология, детская кардиология</v>
      </c>
      <c r="B168" s="19" t="n">
        <v>47208.6733727118</v>
      </c>
      <c r="C168" s="20" t="n">
        <v>1.48</v>
      </c>
      <c r="D168" s="21" t="n">
        <v>0.96</v>
      </c>
      <c r="E168" s="22" t="n">
        <v>0.918</v>
      </c>
      <c r="F168" s="22" t="n">
        <v>1.288</v>
      </c>
      <c r="G168" s="23" t="n">
        <v>0.597</v>
      </c>
      <c r="H168" s="24" t="n">
        <v>49319.24</v>
      </c>
      <c r="I168" s="25" t="n">
        <v>53586.0288548356</v>
      </c>
      <c r="J168" s="26" t="n">
        <v>14795.77</v>
      </c>
      <c r="K168" s="27" t="n">
        <v>16075.81</v>
      </c>
    </row>
    <row r="169" customFormat="false" ht="12.75" hidden="false" customHeight="false" outlineLevel="0" collapsed="false">
      <c r="A169" s="78" t="str">
        <f aca="false">'[1]Итого 5 ур'!$A95</f>
        <v>Ревматология</v>
      </c>
      <c r="B169" s="19" t="n">
        <v>47208.6733727118</v>
      </c>
      <c r="C169" s="20" t="n">
        <v>1.459</v>
      </c>
      <c r="D169" s="21" t="n">
        <v>1.459</v>
      </c>
      <c r="E169" s="22" t="n">
        <v>0.918</v>
      </c>
      <c r="F169" s="22" t="n">
        <v>0.488</v>
      </c>
      <c r="G169" s="23" t="n">
        <v>1.001</v>
      </c>
      <c r="H169" s="24" t="n">
        <v>30886.85</v>
      </c>
      <c r="I169" s="25" t="n">
        <v>30855.9975546811</v>
      </c>
      <c r="J169" s="28" t="n">
        <v>9266.06</v>
      </c>
      <c r="K169" s="29" t="n">
        <v>9256.8</v>
      </c>
    </row>
    <row r="170" customFormat="false" ht="12.75" hidden="false" customHeight="false" outlineLevel="0" collapsed="false">
      <c r="A170" s="78" t="str">
        <f aca="false">'[1]Итого 5 ур'!$A96</f>
        <v>Гастроэнтерология</v>
      </c>
      <c r="B170" s="19" t="n">
        <v>47208.6733727118</v>
      </c>
      <c r="C170" s="20" t="n">
        <v>0.874</v>
      </c>
      <c r="D170" s="21" t="n">
        <v>0.874</v>
      </c>
      <c r="E170" s="22" t="n">
        <v>0.918</v>
      </c>
      <c r="F170" s="22" t="n">
        <v>1.386</v>
      </c>
      <c r="G170" s="23" t="n">
        <v>1.005</v>
      </c>
      <c r="H170" s="24" t="n">
        <v>52760.05</v>
      </c>
      <c r="I170" s="25" t="n">
        <v>52497.5626437218</v>
      </c>
      <c r="J170" s="28" t="n">
        <v>15828.02</v>
      </c>
      <c r="K170" s="29" t="n">
        <v>15749.27</v>
      </c>
    </row>
    <row r="171" customFormat="false" ht="12.75" hidden="false" customHeight="false" outlineLevel="0" collapsed="false">
      <c r="A171" s="78" t="str">
        <f aca="false">'[1]Итого 5 ур'!$A97</f>
        <v>Пульмонология</v>
      </c>
      <c r="B171" s="19" t="n">
        <v>47208.6733727118</v>
      </c>
      <c r="C171" s="20" t="n">
        <v>1.012</v>
      </c>
      <c r="D171" s="21" t="n">
        <v>1.012</v>
      </c>
      <c r="E171" s="22" t="n">
        <v>0.918</v>
      </c>
      <c r="F171" s="22" t="n">
        <v>0.903</v>
      </c>
      <c r="G171" s="23" t="n">
        <v>0.996</v>
      </c>
      <c r="H171" s="24" t="n">
        <v>39445.01</v>
      </c>
      <c r="I171" s="25" t="n">
        <v>39603.424450527</v>
      </c>
      <c r="J171" s="28" t="n">
        <v>11833.5</v>
      </c>
      <c r="K171" s="29" t="n">
        <v>11881.03</v>
      </c>
    </row>
    <row r="172" customFormat="false" ht="25.5" hidden="false" customHeight="false" outlineLevel="0" collapsed="false">
      <c r="A172" s="78" t="str">
        <f aca="false">'[1]Итого 5 ур'!$A98</f>
        <v>Эндокринология, детская эндокринология</v>
      </c>
      <c r="B172" s="19" t="n">
        <v>47208.6733727118</v>
      </c>
      <c r="C172" s="20" t="n">
        <v>1.68</v>
      </c>
      <c r="D172" s="21" t="n">
        <v>1.128</v>
      </c>
      <c r="E172" s="22" t="n">
        <v>0.918</v>
      </c>
      <c r="F172" s="22" t="n">
        <v>1.073</v>
      </c>
      <c r="G172" s="23" t="n">
        <v>0.672</v>
      </c>
      <c r="H172" s="24" t="n">
        <v>52498</v>
      </c>
      <c r="I172" s="25" t="n">
        <v>52453.3583303225</v>
      </c>
      <c r="J172" s="28" t="n">
        <v>15749.4</v>
      </c>
      <c r="K172" s="29" t="n">
        <v>15736.01</v>
      </c>
    </row>
    <row r="173" customFormat="false" ht="12.75" hidden="false" customHeight="false" outlineLevel="0" collapsed="false">
      <c r="A173" s="78" t="str">
        <f aca="false">'[1]Итого 5 ур'!$A99</f>
        <v>Нефрология</v>
      </c>
      <c r="B173" s="19" t="n">
        <v>47208.6733727118</v>
      </c>
      <c r="C173" s="20" t="n">
        <v>2.03</v>
      </c>
      <c r="D173" s="21" t="n">
        <v>2.03</v>
      </c>
      <c r="E173" s="22" t="n">
        <v>0.918</v>
      </c>
      <c r="F173" s="22" t="n">
        <v>0</v>
      </c>
      <c r="G173" s="23" t="n">
        <v>0</v>
      </c>
      <c r="H173" s="24" t="n">
        <v>0</v>
      </c>
      <c r="I173" s="25" t="n">
        <v>0</v>
      </c>
      <c r="J173" s="28" t="n">
        <v>0</v>
      </c>
      <c r="K173" s="29" t="n">
        <v>0</v>
      </c>
    </row>
    <row r="174" customFormat="false" ht="12.75" hidden="false" customHeight="false" outlineLevel="0" collapsed="false">
      <c r="A174" s="78" t="str">
        <f aca="false">'[1]Итого 5 ур'!$A101</f>
        <v>Аллергология и иммунология</v>
      </c>
      <c r="B174" s="19" t="n">
        <v>47208.6733727118</v>
      </c>
      <c r="C174" s="20" t="n">
        <v>1.45</v>
      </c>
      <c r="D174" s="21" t="n">
        <v>1.45</v>
      </c>
      <c r="E174" s="22" t="n">
        <v>0.918</v>
      </c>
      <c r="F174" s="22" t="n">
        <v>0.461</v>
      </c>
      <c r="G174" s="23" t="n">
        <v>0.995</v>
      </c>
      <c r="H174" s="24" t="n">
        <v>28824.15</v>
      </c>
      <c r="I174" s="25" t="n">
        <v>28968.9934232781</v>
      </c>
      <c r="J174" s="28" t="n">
        <v>8647.25</v>
      </c>
      <c r="K174" s="29" t="n">
        <v>8690.7</v>
      </c>
    </row>
    <row r="175" customFormat="false" ht="12.75" hidden="false" customHeight="false" outlineLevel="0" collapsed="false">
      <c r="A175" s="78" t="str">
        <f aca="false">'[1]Итого 5 ур'!$A102</f>
        <v>Педиатрия</v>
      </c>
      <c r="B175" s="19" t="n">
        <v>47208.6733727118</v>
      </c>
      <c r="C175" s="20" t="n">
        <v>1.3</v>
      </c>
      <c r="D175" s="21" t="n">
        <v>1.3</v>
      </c>
      <c r="E175" s="22" t="n">
        <v>0.918</v>
      </c>
      <c r="F175" s="22"/>
      <c r="G175" s="23" t="n">
        <v>0.541</v>
      </c>
      <c r="H175" s="24" t="n">
        <v>30479.31</v>
      </c>
      <c r="I175" s="25" t="n">
        <v>0</v>
      </c>
      <c r="J175" s="28" t="n">
        <v>9143.79</v>
      </c>
      <c r="K175" s="29" t="n">
        <v>0</v>
      </c>
    </row>
    <row r="176" customFormat="false" ht="12.75" hidden="false" customHeight="false" outlineLevel="0" collapsed="false">
      <c r="A176" s="78" t="str">
        <f aca="false">'[1]Итого 5 ур'!$A103</f>
        <v>Терапия</v>
      </c>
      <c r="B176" s="19" t="n">
        <v>47208.6733727118</v>
      </c>
      <c r="C176" s="20" t="n">
        <v>1.134</v>
      </c>
      <c r="D176" s="21" t="n">
        <v>1.134</v>
      </c>
      <c r="E176" s="22" t="n">
        <v>0.918</v>
      </c>
      <c r="F176" s="22" t="n">
        <v>0.778</v>
      </c>
      <c r="G176" s="23"/>
      <c r="H176" s="24" t="n">
        <v>0</v>
      </c>
      <c r="I176" s="25" t="n">
        <v>38234.6508873871</v>
      </c>
      <c r="J176" s="28" t="n">
        <v>0</v>
      </c>
      <c r="K176" s="29" t="n">
        <v>11470.4</v>
      </c>
    </row>
    <row r="177" customFormat="false" ht="25.5" hidden="false" customHeight="false" outlineLevel="0" collapsed="false">
      <c r="A177" s="78" t="str">
        <f aca="false">'[1]Итого 5 ур'!$A104</f>
        <v>Неонатология (койки патологии новорожденных и недоношенных детей)</v>
      </c>
      <c r="B177" s="19" t="n">
        <v>47208.6733727118</v>
      </c>
      <c r="C177" s="20" t="n">
        <v>1.929</v>
      </c>
      <c r="D177" s="21"/>
      <c r="E177" s="22" t="n">
        <v>0.918</v>
      </c>
      <c r="F177" s="22"/>
      <c r="G177" s="23" t="n">
        <v>0.798</v>
      </c>
      <c r="H177" s="24" t="n">
        <v>66711.33</v>
      </c>
      <c r="I177" s="25" t="n">
        <v>0</v>
      </c>
      <c r="J177" s="28" t="n">
        <v>20013.4</v>
      </c>
      <c r="K177" s="29" t="n">
        <v>0</v>
      </c>
    </row>
    <row r="178" customFormat="false" ht="12.75" hidden="false" customHeight="false" outlineLevel="0" collapsed="false">
      <c r="A178" s="78" t="str">
        <f aca="false">'[1]Итого 5 ур'!$A105</f>
        <v>Хирургия (комбустиология)</v>
      </c>
      <c r="B178" s="19" t="n">
        <v>47208.6733727118</v>
      </c>
      <c r="C178" s="20" t="n">
        <v>1.32</v>
      </c>
      <c r="D178" s="21" t="n">
        <v>1.32</v>
      </c>
      <c r="E178" s="22" t="n">
        <v>0.918</v>
      </c>
      <c r="F178" s="22" t="n">
        <v>1.119</v>
      </c>
      <c r="G178" s="23" t="n">
        <v>1</v>
      </c>
      <c r="H178" s="24" t="n">
        <v>64013.05</v>
      </c>
      <c r="I178" s="25" t="n">
        <v>64013.0463096052</v>
      </c>
      <c r="J178" s="28" t="n">
        <v>19203.92</v>
      </c>
      <c r="K178" s="29" t="n">
        <v>19203.91</v>
      </c>
    </row>
    <row r="179" customFormat="false" ht="25.5" hidden="false" customHeight="false" outlineLevel="0" collapsed="false">
      <c r="A179" s="78" t="str">
        <f aca="false">'[1]Итого 5 ур'!$A106</f>
        <v>Травматология и ортопедия (травматологические койки)</v>
      </c>
      <c r="B179" s="19" t="n">
        <v>47208.6733727118</v>
      </c>
      <c r="C179" s="20" t="n">
        <v>1.187</v>
      </c>
      <c r="D179" s="21" t="n">
        <v>1.187</v>
      </c>
      <c r="E179" s="22" t="n">
        <v>0.918</v>
      </c>
      <c r="F179" s="22" t="n">
        <v>0.98</v>
      </c>
      <c r="G179" s="23" t="n">
        <v>0.894</v>
      </c>
      <c r="H179" s="24" t="n">
        <v>45069.09</v>
      </c>
      <c r="I179" s="25" t="n">
        <v>50412.8525537624</v>
      </c>
      <c r="J179" s="28" t="n">
        <v>13520.73</v>
      </c>
      <c r="K179" s="29" t="n">
        <v>15123.86</v>
      </c>
    </row>
    <row r="180" customFormat="false" ht="25.5" hidden="false" customHeight="false" outlineLevel="0" collapsed="false">
      <c r="A180" s="78" t="str">
        <f aca="false">'[1]Итого 5 ур'!$A107</f>
        <v>Травматология и ортопедия (ортопедические койки)</v>
      </c>
      <c r="B180" s="19" t="n">
        <v>47208.6733727118</v>
      </c>
      <c r="C180" s="20" t="n">
        <v>1.187</v>
      </c>
      <c r="D180" s="21" t="n">
        <v>1.187</v>
      </c>
      <c r="E180" s="22" t="n">
        <v>0.918</v>
      </c>
      <c r="F180" s="22" t="n">
        <v>1.035</v>
      </c>
      <c r="G180" s="23" t="n">
        <v>0.9</v>
      </c>
      <c r="H180" s="24" t="n">
        <v>47917.93</v>
      </c>
      <c r="I180" s="25" t="n">
        <v>53242.1452991266</v>
      </c>
      <c r="J180" s="28" t="n">
        <v>14375.38</v>
      </c>
      <c r="K180" s="29" t="n">
        <v>15972.64</v>
      </c>
    </row>
    <row r="181" customFormat="false" ht="12.75" hidden="true" customHeight="false" outlineLevel="0" collapsed="false">
      <c r="A181" s="79" t="str">
        <f aca="false">'[1]Итого 5 ур'!$A108</f>
        <v>Кардиология (РСЦ)</v>
      </c>
      <c r="B181" s="31"/>
      <c r="C181" s="32"/>
      <c r="D181" s="33"/>
      <c r="E181" s="22"/>
      <c r="F181" s="22"/>
      <c r="G181" s="23"/>
      <c r="H181" s="24" t="n">
        <v>0</v>
      </c>
      <c r="I181" s="25" t="n">
        <v>0</v>
      </c>
      <c r="J181" s="28" t="n">
        <v>0</v>
      </c>
      <c r="K181" s="29" t="n">
        <v>0</v>
      </c>
    </row>
    <row r="182" customFormat="false" ht="15" hidden="false" customHeight="true" outlineLevel="0" collapsed="false">
      <c r="A182" s="78" t="str">
        <f aca="false">'[1]Итого 5 ур'!$A109</f>
        <v>Урология, детская урология-андрология</v>
      </c>
      <c r="B182" s="19" t="n">
        <v>47208.6733727118</v>
      </c>
      <c r="C182" s="20" t="n">
        <v>1.03</v>
      </c>
      <c r="D182" s="21" t="n">
        <v>1.087</v>
      </c>
      <c r="E182" s="22" t="n">
        <v>0.918</v>
      </c>
      <c r="F182" s="22" t="n">
        <v>0.754</v>
      </c>
      <c r="G182" s="23" t="n">
        <v>1.152</v>
      </c>
      <c r="H182" s="24" t="n">
        <v>38772.65</v>
      </c>
      <c r="I182" s="25" t="n">
        <v>35519.3792680557</v>
      </c>
      <c r="J182" s="28" t="n">
        <v>11631.8</v>
      </c>
      <c r="K182" s="29" t="n">
        <v>10655.81</v>
      </c>
    </row>
    <row r="183" customFormat="false" ht="12.75" hidden="false" customHeight="false" outlineLevel="0" collapsed="false">
      <c r="A183" s="78" t="str">
        <f aca="false">'[1]Итого 5 ур'!$A110</f>
        <v>Нейрохирургия</v>
      </c>
      <c r="B183" s="19" t="n">
        <v>47208.6733727118</v>
      </c>
      <c r="C183" s="20" t="n">
        <v>1.25</v>
      </c>
      <c r="D183" s="21" t="n">
        <v>1.25</v>
      </c>
      <c r="E183" s="22" t="n">
        <v>0.918</v>
      </c>
      <c r="F183" s="22" t="n">
        <v>0.866</v>
      </c>
      <c r="G183" s="23" t="n">
        <v>1.082</v>
      </c>
      <c r="H183" s="24" t="n">
        <v>50759.77</v>
      </c>
      <c r="I183" s="25" t="n">
        <v>46912.9110340317</v>
      </c>
      <c r="J183" s="28" t="n">
        <v>15227.93</v>
      </c>
      <c r="K183" s="29" t="n">
        <v>14073.87</v>
      </c>
    </row>
    <row r="184" customFormat="false" ht="12.75" hidden="false" customHeight="false" outlineLevel="0" collapsed="false">
      <c r="A184" s="78" t="str">
        <f aca="false">'[1]Итого 5 ур'!$A111</f>
        <v>Челюстно-лицевая хирургия</v>
      </c>
      <c r="B184" s="19" t="n">
        <v>47208.6733727118</v>
      </c>
      <c r="C184" s="20" t="n">
        <v>1.046</v>
      </c>
      <c r="D184" s="21" t="n">
        <v>1.046</v>
      </c>
      <c r="E184" s="22" t="n">
        <v>0.918</v>
      </c>
      <c r="F184" s="22" t="n">
        <v>0.69</v>
      </c>
      <c r="G184" s="23" t="n">
        <v>0.885</v>
      </c>
      <c r="H184" s="24" t="n">
        <v>27681.43</v>
      </c>
      <c r="I184" s="25" t="n">
        <v>31278.4521105793</v>
      </c>
      <c r="J184" s="28" t="n">
        <v>8304.43</v>
      </c>
      <c r="K184" s="29" t="n">
        <v>9383.54</v>
      </c>
    </row>
    <row r="185" customFormat="false" ht="12.75" hidden="false" customHeight="false" outlineLevel="0" collapsed="false">
      <c r="A185" s="78" t="str">
        <f aca="false">'[1]Итого 5 ур'!$A112</f>
        <v>Колопроктология</v>
      </c>
      <c r="B185" s="19" t="n">
        <v>47208.6733727118</v>
      </c>
      <c r="C185" s="20" t="n">
        <v>1.338</v>
      </c>
      <c r="D185" s="21" t="n">
        <v>1.338</v>
      </c>
      <c r="E185" s="22" t="n">
        <v>0.918</v>
      </c>
      <c r="F185" s="22" t="n">
        <v>0.426</v>
      </c>
      <c r="G185" s="23" t="n">
        <v>1</v>
      </c>
      <c r="H185" s="24" t="n">
        <v>24701.89</v>
      </c>
      <c r="I185" s="25" t="n">
        <v>24701.8903782593</v>
      </c>
      <c r="J185" s="28" t="n">
        <v>7410.57</v>
      </c>
      <c r="K185" s="29" t="n">
        <v>7410.57</v>
      </c>
    </row>
    <row r="186" customFormat="false" ht="12.75" hidden="true" customHeight="false" outlineLevel="0" collapsed="false">
      <c r="A186" s="79" t="str">
        <f aca="false">'[1]Итого 5 ур'!$A113</f>
        <v>Неврология (РСЦ)</v>
      </c>
      <c r="B186" s="31"/>
      <c r="C186" s="32"/>
      <c r="D186" s="33"/>
      <c r="E186" s="22"/>
      <c r="F186" s="22"/>
      <c r="G186" s="23"/>
      <c r="H186" s="24" t="n">
        <v>0</v>
      </c>
      <c r="I186" s="25" t="n">
        <v>0</v>
      </c>
      <c r="J186" s="28" t="n">
        <v>0</v>
      </c>
      <c r="K186" s="29" t="n">
        <v>0</v>
      </c>
    </row>
    <row r="187" customFormat="false" ht="12.75" hidden="true" customHeight="false" outlineLevel="0" collapsed="false">
      <c r="A187" s="79" t="str">
        <f aca="false">'[1]Итого 5 ур'!$A114</f>
        <v>Сердечно-сосудистая хирургия (РСЦ)</v>
      </c>
      <c r="B187" s="31"/>
      <c r="C187" s="32"/>
      <c r="D187" s="33"/>
      <c r="E187" s="22"/>
      <c r="F187" s="22"/>
      <c r="G187" s="23"/>
      <c r="H187" s="24" t="n">
        <v>0</v>
      </c>
      <c r="I187" s="25" t="n">
        <v>0</v>
      </c>
      <c r="J187" s="28" t="n">
        <v>0</v>
      </c>
      <c r="K187" s="29" t="n">
        <v>0</v>
      </c>
    </row>
    <row r="188" customFormat="false" ht="12.75" hidden="false" customHeight="false" outlineLevel="0" collapsed="false">
      <c r="A188" s="78" t="str">
        <f aca="false">'[1]Итого 5 ур'!$A115</f>
        <v>Хирургия, детская хирургия</v>
      </c>
      <c r="B188" s="19" t="n">
        <v>47208.6733727118</v>
      </c>
      <c r="C188" s="20" t="n">
        <v>1.32</v>
      </c>
      <c r="D188" s="21" t="n">
        <v>0.97</v>
      </c>
      <c r="E188" s="22" t="n">
        <v>0.918</v>
      </c>
      <c r="F188" s="22" t="n">
        <v>0.838</v>
      </c>
      <c r="G188" s="23" t="n">
        <v>0.787</v>
      </c>
      <c r="H188" s="24" t="n">
        <v>37727.42</v>
      </c>
      <c r="I188" s="25" t="n">
        <v>35227.3707742476</v>
      </c>
      <c r="J188" s="28" t="n">
        <v>11318.23</v>
      </c>
      <c r="K188" s="29" t="n">
        <v>10568.21</v>
      </c>
    </row>
    <row r="189" customFormat="false" ht="12.75" hidden="false" customHeight="false" outlineLevel="0" collapsed="false">
      <c r="A189" s="78" t="str">
        <f aca="false">'[1]Итого 5 ур'!$A116</f>
        <v>Онкология, детская онкология</v>
      </c>
      <c r="B189" s="19" t="n">
        <v>47208.6733727118</v>
      </c>
      <c r="C189" s="20" t="n">
        <v>2.1</v>
      </c>
      <c r="D189" s="21" t="n">
        <v>1.528</v>
      </c>
      <c r="E189" s="22" t="n">
        <v>0.918</v>
      </c>
      <c r="F189" s="22" t="n">
        <v>1.051</v>
      </c>
      <c r="G189" s="23" t="n">
        <v>0.728</v>
      </c>
      <c r="H189" s="24" t="n">
        <v>69633.44</v>
      </c>
      <c r="I189" s="25" t="n">
        <v>69597.0045183007</v>
      </c>
      <c r="J189" s="28" t="n">
        <v>20890.03</v>
      </c>
      <c r="K189" s="29" t="n">
        <v>20879.1</v>
      </c>
    </row>
    <row r="190" customFormat="false" ht="25.5" hidden="true" customHeight="false" outlineLevel="0" collapsed="false">
      <c r="A190" s="78" t="str">
        <f aca="false">'[1]Итого 5 ур'!$A117</f>
        <v>Акушерство и гинекология (гинекологические койки)</v>
      </c>
      <c r="B190" s="19"/>
      <c r="C190" s="20"/>
      <c r="D190" s="21"/>
      <c r="E190" s="22"/>
      <c r="F190" s="22"/>
      <c r="G190" s="23"/>
      <c r="H190" s="24"/>
      <c r="I190" s="25"/>
      <c r="J190" s="28" t="n">
        <v>0</v>
      </c>
      <c r="K190" s="29" t="n">
        <v>0</v>
      </c>
    </row>
    <row r="191" customFormat="false" ht="12.75" hidden="false" customHeight="false" outlineLevel="0" collapsed="false">
      <c r="A191" s="78" t="str">
        <f aca="false">'[1]Итого 5 ур'!$A118</f>
        <v>Оториноларингология</v>
      </c>
      <c r="B191" s="19" t="n">
        <v>47208.6733727118</v>
      </c>
      <c r="C191" s="20" t="n">
        <v>0.888</v>
      </c>
      <c r="D191" s="21" t="n">
        <v>0.888</v>
      </c>
      <c r="E191" s="22" t="n">
        <v>0.918</v>
      </c>
      <c r="F191" s="22" t="n">
        <v>0.746</v>
      </c>
      <c r="G191" s="23" t="n">
        <v>1.033</v>
      </c>
      <c r="H191" s="24" t="n">
        <v>29656.27</v>
      </c>
      <c r="I191" s="25" t="n">
        <v>28708.8813752169</v>
      </c>
      <c r="J191" s="28" t="n">
        <v>8896.88</v>
      </c>
      <c r="K191" s="29" t="n">
        <v>8612.66</v>
      </c>
    </row>
    <row r="192" customFormat="false" ht="12.75" hidden="false" customHeight="false" outlineLevel="0" collapsed="false">
      <c r="A192" s="78" t="str">
        <f aca="false">'[1]Итого 5 ур'!$A119</f>
        <v>Офтальмология</v>
      </c>
      <c r="B192" s="19" t="n">
        <v>47208.6733727118</v>
      </c>
      <c r="C192" s="20" t="n">
        <v>0.682</v>
      </c>
      <c r="D192" s="21" t="n">
        <v>0.682</v>
      </c>
      <c r="E192" s="22" t="n">
        <v>0.918</v>
      </c>
      <c r="F192" s="22" t="n">
        <v>1.285</v>
      </c>
      <c r="G192" s="23" t="n">
        <v>1.028</v>
      </c>
      <c r="H192" s="24" t="n">
        <v>39043.17</v>
      </c>
      <c r="I192" s="25" t="n">
        <v>37979.7393467847</v>
      </c>
      <c r="J192" s="28" t="n">
        <v>11712.95</v>
      </c>
      <c r="K192" s="29" t="n">
        <v>11393.92</v>
      </c>
    </row>
    <row r="193" customFormat="false" ht="12.75" hidden="false" customHeight="false" outlineLevel="0" collapsed="false">
      <c r="A193" s="78" t="str">
        <f aca="false">'[1]Итого 5 ур'!$A120</f>
        <v>Неврология</v>
      </c>
      <c r="B193" s="19" t="n">
        <v>47208.6733727118</v>
      </c>
      <c r="C193" s="20" t="n">
        <v>1.304</v>
      </c>
      <c r="D193" s="21" t="n">
        <v>1.304</v>
      </c>
      <c r="E193" s="22" t="n">
        <v>0.918</v>
      </c>
      <c r="F193" s="22" t="n">
        <v>0.837</v>
      </c>
      <c r="G193" s="23" t="n">
        <v>1.02</v>
      </c>
      <c r="H193" s="24" t="n">
        <v>48246.71</v>
      </c>
      <c r="I193" s="25" t="n">
        <v>47300.695540205</v>
      </c>
      <c r="J193" s="28" t="n">
        <v>14474.01</v>
      </c>
      <c r="K193" s="29" t="n">
        <v>14190.21</v>
      </c>
    </row>
    <row r="194" customFormat="false" ht="25.5" hidden="false" customHeight="false" outlineLevel="0" collapsed="false">
      <c r="A194" s="78" t="str">
        <f aca="false">'[1]Итого 5 ур'!$A121</f>
        <v>Дерматовенерология (дерматологические койки)</v>
      </c>
      <c r="B194" s="19" t="n">
        <v>47208.6733727118</v>
      </c>
      <c r="C194" s="20" t="n">
        <v>0.984</v>
      </c>
      <c r="D194" s="21" t="n">
        <v>0.984</v>
      </c>
      <c r="E194" s="22" t="n">
        <v>0.918</v>
      </c>
      <c r="F194" s="22" t="n">
        <v>1.078</v>
      </c>
      <c r="G194" s="23" t="n">
        <v>1.106</v>
      </c>
      <c r="H194" s="24" t="n">
        <v>50843.27</v>
      </c>
      <c r="I194" s="25" t="n">
        <v>45970.4057322598</v>
      </c>
      <c r="J194" s="28" t="n">
        <v>15252.98</v>
      </c>
      <c r="K194" s="29" t="n">
        <v>13791.12</v>
      </c>
    </row>
    <row r="195" customFormat="false" ht="12.75" hidden="false" customHeight="false" outlineLevel="0" collapsed="false">
      <c r="A195" s="80" t="str">
        <f aca="false">'[1]Итого 5 ур'!$A122</f>
        <v>Инфекционные болезни</v>
      </c>
      <c r="B195" s="35" t="n">
        <v>47208.6733727118</v>
      </c>
      <c r="C195" s="36" t="n">
        <v>0.722</v>
      </c>
      <c r="D195" s="37" t="n">
        <v>0.722</v>
      </c>
      <c r="E195" s="38" t="n">
        <v>0.918</v>
      </c>
      <c r="F195" s="38" t="n">
        <v>1.055</v>
      </c>
      <c r="G195" s="39" t="n">
        <v>1.086</v>
      </c>
      <c r="H195" s="40" t="n">
        <v>35849.57</v>
      </c>
      <c r="I195" s="41" t="n">
        <v>33010.6544699606</v>
      </c>
      <c r="J195" s="42" t="n">
        <v>10754.87</v>
      </c>
      <c r="K195" s="43" t="n">
        <v>9903.2</v>
      </c>
    </row>
    <row r="196" customFormat="false" ht="25.5" hidden="true" customHeight="false" outlineLevel="0" collapsed="false">
      <c r="A196" s="18" t="str">
        <f aca="false">'[1]Итого 5 ур'!$A123</f>
        <v>Акушерство и гинекология (койки для беременных и рожениц)</v>
      </c>
      <c r="B196" s="74"/>
      <c r="C196" s="74"/>
      <c r="D196" s="74"/>
      <c r="E196" s="74"/>
      <c r="F196" s="74"/>
      <c r="G196" s="74"/>
    </row>
    <row r="197" customFormat="false" ht="25.5" hidden="true" customHeight="false" outlineLevel="0" collapsed="false">
      <c r="A197" s="78" t="str">
        <f aca="false">'[1]Итого 5 ур'!$A124</f>
        <v>Акушерство и гинекология (койки патологии беременности)</v>
      </c>
      <c r="B197" s="81"/>
      <c r="C197" s="81"/>
      <c r="D197" s="81"/>
      <c r="E197" s="81"/>
      <c r="F197" s="81"/>
      <c r="G197" s="81"/>
    </row>
    <row r="198" customFormat="false" ht="12.75" hidden="true" customHeight="false" outlineLevel="0" collapsed="false">
      <c r="A198" s="78" t="n">
        <f aca="false">'[1]Итого 5 ур'!$A125</f>
        <v>0</v>
      </c>
      <c r="B198" s="81"/>
      <c r="C198" s="81"/>
      <c r="D198" s="81"/>
      <c r="E198" s="81"/>
      <c r="F198" s="81"/>
      <c r="G198" s="81"/>
    </row>
    <row r="199" customFormat="false" ht="12.75" hidden="true" customHeight="false" outlineLevel="0" collapsed="false">
      <c r="A199" s="80" t="n">
        <f aca="false">'[1]Итого 5 ур'!$A126</f>
        <v>0</v>
      </c>
      <c r="B199" s="82"/>
      <c r="C199" s="82"/>
      <c r="D199" s="82"/>
      <c r="E199" s="82"/>
      <c r="F199" s="82"/>
      <c r="G199" s="82"/>
    </row>
    <row r="200" customFormat="false" ht="12.75" hidden="false" customHeight="false" outlineLevel="0" collapsed="false">
      <c r="A200" s="76"/>
      <c r="B200" s="77"/>
      <c r="C200" s="77"/>
      <c r="D200" s="77"/>
      <c r="E200" s="77"/>
      <c r="F200" s="77"/>
      <c r="G200" s="77"/>
    </row>
    <row r="201" customFormat="false" ht="14.25" hidden="false" customHeight="true" outlineLevel="0" collapsed="false"/>
    <row r="202" customFormat="false" ht="30" hidden="false" customHeight="true" outlineLevel="0" collapsed="false">
      <c r="A202" s="5" t="s">
        <v>25</v>
      </c>
      <c r="B202" s="5"/>
      <c r="C202" s="5"/>
      <c r="D202" s="5"/>
      <c r="E202" s="5"/>
      <c r="F202" s="5"/>
      <c r="G202" s="5"/>
      <c r="H202" s="5"/>
      <c r="I202" s="5"/>
      <c r="J202" s="5"/>
      <c r="K202" s="5"/>
    </row>
    <row r="204" customFormat="false" ht="26.25" hidden="false" customHeight="true" outlineLevel="0" collapsed="false">
      <c r="A204" s="7"/>
      <c r="B204" s="8" t="s">
        <v>20</v>
      </c>
      <c r="C204" s="8" t="s">
        <v>6</v>
      </c>
      <c r="D204" s="8"/>
      <c r="E204" s="8" t="s">
        <v>7</v>
      </c>
      <c r="F204" s="8" t="s">
        <v>8</v>
      </c>
      <c r="G204" s="9" t="s">
        <v>9</v>
      </c>
      <c r="H204" s="10" t="s">
        <v>10</v>
      </c>
      <c r="I204" s="10"/>
      <c r="J204" s="10" t="s">
        <v>11</v>
      </c>
      <c r="K204" s="10"/>
    </row>
    <row r="205" customFormat="false" ht="37.5" hidden="false" customHeight="true" outlineLevel="0" collapsed="false">
      <c r="A205" s="11" t="str">
        <f aca="false">A166</f>
        <v>Профиль медицинской помощи</v>
      </c>
      <c r="B205" s="8"/>
      <c r="C205" s="8"/>
      <c r="D205" s="8"/>
      <c r="E205" s="8"/>
      <c r="F205" s="8"/>
      <c r="G205" s="9"/>
      <c r="H205" s="10"/>
      <c r="I205" s="10"/>
      <c r="J205" s="10"/>
      <c r="K205" s="10"/>
    </row>
    <row r="206" customFormat="false" ht="15.75" hidden="false" customHeight="true" outlineLevel="0" collapsed="false">
      <c r="A206" s="11"/>
      <c r="B206" s="12"/>
      <c r="C206" s="13" t="s">
        <v>14</v>
      </c>
      <c r="D206" s="14" t="s">
        <v>15</v>
      </c>
      <c r="E206" s="15" t="s">
        <v>16</v>
      </c>
      <c r="F206" s="15" t="s">
        <v>17</v>
      </c>
      <c r="G206" s="13" t="s">
        <v>18</v>
      </c>
      <c r="H206" s="16" t="s">
        <v>14</v>
      </c>
      <c r="I206" s="17" t="s">
        <v>15</v>
      </c>
      <c r="J206" s="16" t="s">
        <v>14</v>
      </c>
      <c r="K206" s="17" t="s">
        <v>15</v>
      </c>
    </row>
    <row r="207" customFormat="false" ht="12.75" hidden="false" customHeight="false" outlineLevel="0" collapsed="false">
      <c r="A207" s="73" t="str">
        <f aca="false">'[1]Итого 6 ур'!$A94</f>
        <v>Кардиология, детская кардиология</v>
      </c>
      <c r="B207" s="19" t="n">
        <v>47208.6733727118</v>
      </c>
      <c r="C207" s="20" t="n">
        <v>1.48</v>
      </c>
      <c r="D207" s="21" t="n">
        <v>0.96</v>
      </c>
      <c r="E207" s="22" t="n">
        <v>1.071</v>
      </c>
      <c r="F207" s="22" t="n">
        <v>1.293</v>
      </c>
      <c r="G207" s="23" t="n">
        <v>0.597</v>
      </c>
      <c r="H207" s="24" t="n">
        <v>57762.48</v>
      </c>
      <c r="I207" s="25" t="n">
        <v>62759.7240120493</v>
      </c>
      <c r="J207" s="26" t="n">
        <v>17328.74</v>
      </c>
      <c r="K207" s="27" t="n">
        <v>18827.92</v>
      </c>
    </row>
    <row r="208" customFormat="false" ht="12.75" hidden="false" customHeight="false" outlineLevel="0" collapsed="false">
      <c r="A208" s="78" t="str">
        <f aca="false">'[1]Итого 6 ур'!$A95</f>
        <v>Ревматология</v>
      </c>
      <c r="B208" s="19" t="n">
        <v>47208.6733727118</v>
      </c>
      <c r="C208" s="20" t="n">
        <v>1.459</v>
      </c>
      <c r="D208" s="21" t="n">
        <v>1.459</v>
      </c>
      <c r="E208" s="22" t="n">
        <v>1.071</v>
      </c>
      <c r="F208" s="22" t="n">
        <v>0.49</v>
      </c>
      <c r="G208" s="23" t="n">
        <v>1.001</v>
      </c>
      <c r="H208" s="24" t="n">
        <v>36182.35</v>
      </c>
      <c r="I208" s="25" t="n">
        <v>36146.1993212282</v>
      </c>
      <c r="J208" s="28" t="n">
        <v>10854.71</v>
      </c>
      <c r="K208" s="29" t="n">
        <v>10843.86</v>
      </c>
    </row>
    <row r="209" customFormat="false" ht="12.75" hidden="false" customHeight="false" outlineLevel="0" collapsed="false">
      <c r="A209" s="78" t="str">
        <f aca="false">'[1]Итого 6 ур'!$A96</f>
        <v>Гастроэнтерология</v>
      </c>
      <c r="B209" s="19" t="n">
        <v>47208.6733727118</v>
      </c>
      <c r="C209" s="20" t="n">
        <v>0.874</v>
      </c>
      <c r="D209" s="21" t="n">
        <v>0.874</v>
      </c>
      <c r="E209" s="22" t="n">
        <v>1.071</v>
      </c>
      <c r="F209" s="22" t="n">
        <v>1.392</v>
      </c>
      <c r="G209" s="23" t="n">
        <v>1.004</v>
      </c>
      <c r="H209" s="24" t="n">
        <v>61758.34</v>
      </c>
      <c r="I209" s="25" t="n">
        <v>61512.2956229467</v>
      </c>
      <c r="J209" s="28" t="n">
        <v>18527.5</v>
      </c>
      <c r="K209" s="29" t="n">
        <v>18453.69</v>
      </c>
    </row>
    <row r="210" customFormat="false" ht="12.75" hidden="false" customHeight="false" outlineLevel="0" collapsed="false">
      <c r="A210" s="78" t="str">
        <f aca="false">'[1]Итого 6 ур'!$A97</f>
        <v>Пульмонология</v>
      </c>
      <c r="B210" s="19" t="n">
        <v>47208.6733727118</v>
      </c>
      <c r="C210" s="20" t="n">
        <v>1.012</v>
      </c>
      <c r="D210" s="21" t="n">
        <v>1.012</v>
      </c>
      <c r="E210" s="22" t="n">
        <v>1.071</v>
      </c>
      <c r="F210" s="22" t="n">
        <v>0.906</v>
      </c>
      <c r="G210" s="23" t="n">
        <v>0.996</v>
      </c>
      <c r="H210" s="24" t="n">
        <v>46172.07</v>
      </c>
      <c r="I210" s="25" t="n">
        <v>46357.4968374385</v>
      </c>
      <c r="J210" s="28" t="n">
        <v>13851.62</v>
      </c>
      <c r="K210" s="29" t="n">
        <v>13907.25</v>
      </c>
    </row>
    <row r="211" customFormat="false" ht="25.5" hidden="false" customHeight="false" outlineLevel="0" collapsed="false">
      <c r="A211" s="78" t="str">
        <f aca="false">'[1]Итого 6 ур'!$A98</f>
        <v>Эндокринология, детская эндокринология</v>
      </c>
      <c r="B211" s="19" t="n">
        <v>47208.6733727118</v>
      </c>
      <c r="C211" s="20" t="n">
        <v>1.68</v>
      </c>
      <c r="D211" s="21" t="n">
        <v>1.128</v>
      </c>
      <c r="E211" s="22" t="n">
        <v>1.071</v>
      </c>
      <c r="F211" s="22" t="n">
        <v>1.078</v>
      </c>
      <c r="G211" s="23" t="n">
        <v>0.671</v>
      </c>
      <c r="H211" s="24" t="n">
        <v>61441.5</v>
      </c>
      <c r="I211" s="25" t="n">
        <v>61480.745877697</v>
      </c>
      <c r="J211" s="28" t="n">
        <v>18432.45</v>
      </c>
      <c r="K211" s="29" t="n">
        <v>18444.22</v>
      </c>
    </row>
    <row r="212" customFormat="false" ht="12.75" hidden="false" customHeight="false" outlineLevel="0" collapsed="false">
      <c r="A212" s="78" t="str">
        <f aca="false">'[1]Итого 6 ур'!$A99</f>
        <v>Нефрология</v>
      </c>
      <c r="B212" s="19" t="n">
        <v>47208.6733727118</v>
      </c>
      <c r="C212" s="20" t="n">
        <v>2.03</v>
      </c>
      <c r="D212" s="21" t="n">
        <v>2.03</v>
      </c>
      <c r="E212" s="22" t="n">
        <v>1.071</v>
      </c>
      <c r="F212" s="22" t="n">
        <v>0</v>
      </c>
      <c r="G212" s="23" t="n">
        <v>0</v>
      </c>
      <c r="H212" s="24" t="n">
        <v>0</v>
      </c>
      <c r="I212" s="25" t="n">
        <v>0</v>
      </c>
      <c r="J212" s="28" t="n">
        <v>0</v>
      </c>
      <c r="K212" s="29" t="n">
        <v>0</v>
      </c>
    </row>
    <row r="213" customFormat="false" ht="12.75" hidden="false" customHeight="false" outlineLevel="0" collapsed="false">
      <c r="A213" s="78" t="str">
        <f aca="false">'[1]Итого 6 ур'!$A101</f>
        <v>Аллергология и иммунология</v>
      </c>
      <c r="B213" s="19" t="n">
        <v>47208.6733727118</v>
      </c>
      <c r="C213" s="20" t="n">
        <v>1.45</v>
      </c>
      <c r="D213" s="21" t="n">
        <v>1.45</v>
      </c>
      <c r="E213" s="22" t="n">
        <v>1.071</v>
      </c>
      <c r="F213" s="22" t="n">
        <v>0.462</v>
      </c>
      <c r="G213" s="23" t="n">
        <v>0.997</v>
      </c>
      <c r="H213" s="24" t="n">
        <v>33768.86</v>
      </c>
      <c r="I213" s="25" t="n">
        <v>33870.4717031386</v>
      </c>
      <c r="J213" s="28" t="n">
        <v>10130.66</v>
      </c>
      <c r="K213" s="29" t="n">
        <v>10161.14</v>
      </c>
    </row>
    <row r="214" customFormat="false" ht="12.75" hidden="false" customHeight="false" outlineLevel="0" collapsed="false">
      <c r="A214" s="78" t="str">
        <f aca="false">'[1]Итого 6 ур'!$A102</f>
        <v>Педиатрия</v>
      </c>
      <c r="B214" s="19" t="n">
        <v>47208.6733727118</v>
      </c>
      <c r="C214" s="20" t="n">
        <v>1.3</v>
      </c>
      <c r="D214" s="21" t="n">
        <v>1.3</v>
      </c>
      <c r="E214" s="22" t="n">
        <v>1.071</v>
      </c>
      <c r="F214" s="22"/>
      <c r="G214" s="23" t="n">
        <v>0.537</v>
      </c>
      <c r="H214" s="24" t="n">
        <v>35296.28</v>
      </c>
      <c r="I214" s="25" t="n">
        <v>0</v>
      </c>
      <c r="J214" s="28" t="n">
        <v>10588.88</v>
      </c>
      <c r="K214" s="29" t="n">
        <v>0</v>
      </c>
    </row>
    <row r="215" customFormat="false" ht="12.75" hidden="false" customHeight="false" outlineLevel="0" collapsed="false">
      <c r="A215" s="78" t="str">
        <f aca="false">'[1]Итого 6 ур'!$A103</f>
        <v>Терапия</v>
      </c>
      <c r="B215" s="19" t="n">
        <v>47208.6733727118</v>
      </c>
      <c r="C215" s="20" t="n">
        <v>1.134</v>
      </c>
      <c r="D215" s="21" t="n">
        <v>1.134</v>
      </c>
      <c r="E215" s="22" t="n">
        <v>1.071</v>
      </c>
      <c r="F215" s="22" t="n">
        <v>0.754</v>
      </c>
      <c r="G215" s="23"/>
      <c r="H215" s="24" t="n">
        <v>0</v>
      </c>
      <c r="I215" s="25" t="n">
        <v>43231.0384283696</v>
      </c>
      <c r="J215" s="28" t="n">
        <v>0</v>
      </c>
      <c r="K215" s="29" t="n">
        <v>12969.31</v>
      </c>
    </row>
    <row r="216" customFormat="false" ht="25.5" hidden="false" customHeight="false" outlineLevel="0" collapsed="false">
      <c r="A216" s="78" t="str">
        <f aca="false">'[1]Итого 6 ур'!$A104</f>
        <v>Неонатология (койки патологии новорожденных и недоношенных детей)</v>
      </c>
      <c r="B216" s="19" t="n">
        <v>47208.6733727118</v>
      </c>
      <c r="C216" s="20" t="n">
        <v>1.929</v>
      </c>
      <c r="D216" s="21"/>
      <c r="E216" s="22" t="n">
        <v>1.071</v>
      </c>
      <c r="F216" s="22"/>
      <c r="G216" s="23" t="n">
        <v>0.801</v>
      </c>
      <c r="H216" s="24" t="n">
        <v>78122.48</v>
      </c>
      <c r="I216" s="25" t="n">
        <v>0</v>
      </c>
      <c r="J216" s="28" t="n">
        <v>23436.74</v>
      </c>
      <c r="K216" s="29" t="n">
        <v>0</v>
      </c>
    </row>
    <row r="217" customFormat="false" ht="12.75" hidden="false" customHeight="false" outlineLevel="0" collapsed="false">
      <c r="A217" s="78" t="str">
        <f aca="false">'[1]Итого 6 ур'!$A105</f>
        <v>Хирургия (комбустиология)</v>
      </c>
      <c r="B217" s="19" t="n">
        <v>47208.6733727118</v>
      </c>
      <c r="C217" s="20" t="n">
        <v>1.32</v>
      </c>
      <c r="D217" s="21" t="n">
        <v>1.32</v>
      </c>
      <c r="E217" s="22" t="n">
        <v>1.071</v>
      </c>
      <c r="F217" s="22" t="n">
        <v>1.008</v>
      </c>
      <c r="G217" s="23" t="n">
        <v>1</v>
      </c>
      <c r="H217" s="24" t="n">
        <v>67273.76</v>
      </c>
      <c r="I217" s="25" t="n">
        <v>67273.7644862339</v>
      </c>
      <c r="J217" s="28" t="n">
        <v>20182.13</v>
      </c>
      <c r="K217" s="29" t="n">
        <v>20182.13</v>
      </c>
    </row>
    <row r="218" customFormat="false" ht="25.5" hidden="false" customHeight="false" outlineLevel="0" collapsed="false">
      <c r="A218" s="78" t="str">
        <f aca="false">'[1]Итого 6 ур'!$A106</f>
        <v>Травматология и ортопедия (травматологические койки)</v>
      </c>
      <c r="B218" s="19" t="n">
        <v>47208.6733727118</v>
      </c>
      <c r="C218" s="20" t="n">
        <v>1.187</v>
      </c>
      <c r="D218" s="21" t="n">
        <v>1.187</v>
      </c>
      <c r="E218" s="22" t="n">
        <v>1.071</v>
      </c>
      <c r="F218" s="22" t="n">
        <v>0.984</v>
      </c>
      <c r="G218" s="23" t="n">
        <v>0.894</v>
      </c>
      <c r="H218" s="24" t="n">
        <v>52795.22</v>
      </c>
      <c r="I218" s="25" t="n">
        <v>59055.0558486931</v>
      </c>
      <c r="J218" s="28" t="n">
        <v>15838.57</v>
      </c>
      <c r="K218" s="29" t="n">
        <v>17716.52</v>
      </c>
    </row>
    <row r="219" customFormat="false" ht="25.5" hidden="false" customHeight="false" outlineLevel="0" collapsed="false">
      <c r="A219" s="78" t="str">
        <f aca="false">'[1]Итого 6 ур'!$A107</f>
        <v>Травматология и ортопедия (ортопедические койки)</v>
      </c>
      <c r="B219" s="19" t="n">
        <v>47208.6733727118</v>
      </c>
      <c r="C219" s="20" t="n">
        <v>1.187</v>
      </c>
      <c r="D219" s="21" t="n">
        <v>1.187</v>
      </c>
      <c r="E219" s="22" t="n">
        <v>1.071</v>
      </c>
      <c r="F219" s="22" t="n">
        <v>1.039</v>
      </c>
      <c r="G219" s="23" t="n">
        <v>0.9</v>
      </c>
      <c r="H219" s="24" t="n">
        <v>56120.31</v>
      </c>
      <c r="I219" s="25" t="n">
        <v>62355.8973849513</v>
      </c>
      <c r="J219" s="28" t="n">
        <v>16836.09</v>
      </c>
      <c r="K219" s="29" t="n">
        <v>18706.77</v>
      </c>
    </row>
    <row r="220" customFormat="false" ht="12.75" hidden="true" customHeight="false" outlineLevel="0" collapsed="false">
      <c r="A220" s="79" t="str">
        <f aca="false">'[1]Итого 6 ур'!$A108</f>
        <v>Кардиология (РСЦ)</v>
      </c>
      <c r="B220" s="31"/>
      <c r="C220" s="32"/>
      <c r="D220" s="33"/>
      <c r="E220" s="22"/>
      <c r="F220" s="22"/>
      <c r="G220" s="23"/>
      <c r="H220" s="24" t="n">
        <v>0</v>
      </c>
      <c r="I220" s="25" t="n">
        <v>0</v>
      </c>
      <c r="J220" s="28" t="n">
        <v>0</v>
      </c>
      <c r="K220" s="29" t="n">
        <v>0</v>
      </c>
    </row>
    <row r="221" customFormat="false" ht="13.5" hidden="false" customHeight="true" outlineLevel="0" collapsed="false">
      <c r="A221" s="78" t="str">
        <f aca="false">'[1]Итого 6 ур'!$A109</f>
        <v>Урология, детская урология-андрология</v>
      </c>
      <c r="B221" s="19" t="n">
        <v>47208.6733727118</v>
      </c>
      <c r="C221" s="20" t="n">
        <v>1.03</v>
      </c>
      <c r="D221" s="21" t="n">
        <v>1.087</v>
      </c>
      <c r="E221" s="22" t="n">
        <v>1.071</v>
      </c>
      <c r="F221" s="22" t="n">
        <v>0.757</v>
      </c>
      <c r="G221" s="23" t="n">
        <v>1.152</v>
      </c>
      <c r="H221" s="24" t="n">
        <v>45414.74</v>
      </c>
      <c r="I221" s="25" t="n">
        <v>41604.1535679548</v>
      </c>
      <c r="J221" s="28" t="n">
        <v>13624.42</v>
      </c>
      <c r="K221" s="29" t="n">
        <v>12481.25</v>
      </c>
    </row>
    <row r="222" customFormat="false" ht="12.75" hidden="false" customHeight="false" outlineLevel="0" collapsed="false">
      <c r="A222" s="78" t="str">
        <f aca="false">'[1]Итого 6 ур'!$A110</f>
        <v>Нейрохирургия</v>
      </c>
      <c r="B222" s="19" t="n">
        <v>47208.6733727118</v>
      </c>
      <c r="C222" s="20" t="n">
        <v>1.25</v>
      </c>
      <c r="D222" s="21" t="n">
        <v>1.25</v>
      </c>
      <c r="E222" s="22" t="n">
        <v>1.071</v>
      </c>
      <c r="F222" s="22" t="n">
        <v>0.869</v>
      </c>
      <c r="G222" s="23" t="n">
        <v>1.083</v>
      </c>
      <c r="H222" s="24" t="n">
        <v>59479.8</v>
      </c>
      <c r="I222" s="25" t="n">
        <v>54921.3313741369</v>
      </c>
      <c r="J222" s="28" t="n">
        <v>17843.94</v>
      </c>
      <c r="K222" s="29" t="n">
        <v>16476.4</v>
      </c>
    </row>
    <row r="223" customFormat="false" ht="12.75" hidden="false" customHeight="false" outlineLevel="0" collapsed="false">
      <c r="A223" s="78" t="str">
        <f aca="false">'[1]Итого 6 ур'!$A111</f>
        <v>Челюстно-лицевая хирургия</v>
      </c>
      <c r="B223" s="19" t="n">
        <v>47208.6733727118</v>
      </c>
      <c r="C223" s="20" t="n">
        <v>1.046</v>
      </c>
      <c r="D223" s="21" t="n">
        <v>1.046</v>
      </c>
      <c r="E223" s="22" t="n">
        <v>1.071</v>
      </c>
      <c r="F223" s="22" t="n">
        <v>0.693</v>
      </c>
      <c r="G223" s="23" t="n">
        <v>0.884</v>
      </c>
      <c r="H223" s="24" t="n">
        <v>32398.76</v>
      </c>
      <c r="I223" s="25" t="n">
        <v>36650.1862773962</v>
      </c>
      <c r="J223" s="28" t="n">
        <v>9719.63</v>
      </c>
      <c r="K223" s="29" t="n">
        <v>10995.06</v>
      </c>
    </row>
    <row r="224" customFormat="false" ht="12.75" hidden="false" customHeight="false" outlineLevel="0" collapsed="false">
      <c r="A224" s="78" t="str">
        <f aca="false">'[1]Итого 6 ур'!$A112</f>
        <v>Колопроктология</v>
      </c>
      <c r="B224" s="19" t="n">
        <v>47208.6733727118</v>
      </c>
      <c r="C224" s="20" t="n">
        <v>1.338</v>
      </c>
      <c r="D224" s="21" t="n">
        <v>1.338</v>
      </c>
      <c r="E224" s="22" t="n">
        <v>1.071</v>
      </c>
      <c r="F224" s="22" t="n">
        <v>0.428</v>
      </c>
      <c r="G224" s="23" t="n">
        <v>0.999</v>
      </c>
      <c r="H224" s="24" t="n">
        <v>28925.22</v>
      </c>
      <c r="I224" s="25" t="n">
        <v>28954.1719770207</v>
      </c>
      <c r="J224" s="28" t="n">
        <v>8677.57</v>
      </c>
      <c r="K224" s="29" t="n">
        <v>8686.25</v>
      </c>
    </row>
    <row r="225" customFormat="false" ht="12.75" hidden="true" customHeight="false" outlineLevel="0" collapsed="false">
      <c r="A225" s="79" t="str">
        <f aca="false">'[1]Итого 6 ур'!$A113</f>
        <v>Неврология (РСЦ)</v>
      </c>
      <c r="B225" s="31"/>
      <c r="C225" s="32"/>
      <c r="D225" s="33"/>
      <c r="E225" s="22"/>
      <c r="F225" s="22"/>
      <c r="G225" s="23"/>
      <c r="H225" s="24" t="n">
        <v>0</v>
      </c>
      <c r="I225" s="25" t="n">
        <v>0</v>
      </c>
      <c r="J225" s="28" t="n">
        <v>0</v>
      </c>
      <c r="K225" s="29" t="n">
        <v>0</v>
      </c>
    </row>
    <row r="226" customFormat="false" ht="12.75" hidden="true" customHeight="false" outlineLevel="0" collapsed="false">
      <c r="A226" s="79" t="str">
        <f aca="false">'[1]Итого 6 ур'!$A114</f>
        <v>Сердечно-сосудистая хирургия (РСЦ)</v>
      </c>
      <c r="B226" s="31"/>
      <c r="C226" s="32"/>
      <c r="D226" s="33"/>
      <c r="E226" s="22"/>
      <c r="F226" s="22"/>
      <c r="G226" s="23"/>
      <c r="H226" s="24" t="n">
        <v>0</v>
      </c>
      <c r="I226" s="25" t="n">
        <v>0</v>
      </c>
      <c r="J226" s="28" t="n">
        <v>0</v>
      </c>
      <c r="K226" s="29" t="n">
        <v>0</v>
      </c>
    </row>
    <row r="227" customFormat="false" ht="12.75" hidden="false" customHeight="false" outlineLevel="0" collapsed="false">
      <c r="A227" s="78" t="str">
        <f aca="false">'[1]Итого 6 ур'!$A115</f>
        <v>Хирургия, детская хирургия</v>
      </c>
      <c r="B227" s="19" t="n">
        <v>47208.6733727118</v>
      </c>
      <c r="C227" s="20" t="n">
        <v>1.32</v>
      </c>
      <c r="D227" s="21" t="n">
        <v>0.97</v>
      </c>
      <c r="E227" s="22" t="n">
        <v>1.071</v>
      </c>
      <c r="F227" s="22" t="n">
        <v>0.859</v>
      </c>
      <c r="G227" s="23" t="n">
        <v>0.787</v>
      </c>
      <c r="H227" s="24" t="n">
        <v>45118.34</v>
      </c>
      <c r="I227" s="25" t="n">
        <v>42128.5164012631</v>
      </c>
      <c r="J227" s="28" t="n">
        <v>13535.5</v>
      </c>
      <c r="K227" s="29" t="n">
        <v>12638.55</v>
      </c>
    </row>
    <row r="228" customFormat="false" ht="12.75" hidden="false" customHeight="false" outlineLevel="0" collapsed="false">
      <c r="A228" s="78" t="str">
        <f aca="false">'[1]Итого 6 ур'!$A116</f>
        <v>Онкология, детская онкология</v>
      </c>
      <c r="B228" s="19" t="n">
        <v>47208.6733727118</v>
      </c>
      <c r="C228" s="20" t="n">
        <v>2.1</v>
      </c>
      <c r="D228" s="21" t="n">
        <v>1.528</v>
      </c>
      <c r="E228" s="22" t="n">
        <v>1.071</v>
      </c>
      <c r="F228" s="22" t="n">
        <v>1.055</v>
      </c>
      <c r="G228" s="23" t="n">
        <v>0.728</v>
      </c>
      <c r="H228" s="24" t="n">
        <v>81548.2</v>
      </c>
      <c r="I228" s="25" t="n">
        <v>81505.5309812323</v>
      </c>
      <c r="J228" s="28" t="n">
        <v>24464.46</v>
      </c>
      <c r="K228" s="29" t="n">
        <v>24451.66</v>
      </c>
    </row>
    <row r="229" customFormat="false" ht="25.5" hidden="true" customHeight="false" outlineLevel="0" collapsed="false">
      <c r="A229" s="78" t="str">
        <f aca="false">'[1]Итого 6 ур'!$A117</f>
        <v>Акушерство и гинекология (гинекологические койки)</v>
      </c>
      <c r="B229" s="19"/>
      <c r="C229" s="20"/>
      <c r="D229" s="21"/>
      <c r="E229" s="22"/>
      <c r="F229" s="22"/>
      <c r="G229" s="23"/>
      <c r="H229" s="24"/>
      <c r="I229" s="25"/>
      <c r="J229" s="28" t="n">
        <v>0</v>
      </c>
      <c r="K229" s="29" t="n">
        <v>0</v>
      </c>
    </row>
    <row r="230" customFormat="false" ht="12.75" hidden="false" customHeight="false" outlineLevel="0" collapsed="false">
      <c r="A230" s="78" t="str">
        <f aca="false">'[1]Итого 6 ур'!$A118</f>
        <v>Оториноларингология</v>
      </c>
      <c r="B230" s="19" t="n">
        <v>47208.6733727118</v>
      </c>
      <c r="C230" s="20" t="n">
        <v>0.888</v>
      </c>
      <c r="D230" s="21" t="n">
        <v>0.888</v>
      </c>
      <c r="E230" s="22" t="n">
        <v>1.071</v>
      </c>
      <c r="F230" s="22" t="n">
        <v>0.749</v>
      </c>
      <c r="G230" s="23" t="n">
        <v>1.033</v>
      </c>
      <c r="H230" s="24" t="n">
        <v>34738.12</v>
      </c>
      <c r="I230" s="25" t="n">
        <v>33628.3880809343</v>
      </c>
      <c r="J230" s="28" t="n">
        <v>10421.44</v>
      </c>
      <c r="K230" s="29" t="n">
        <v>10088.52</v>
      </c>
    </row>
    <row r="231" customFormat="false" ht="12.75" hidden="false" customHeight="false" outlineLevel="0" collapsed="false">
      <c r="A231" s="78" t="str">
        <f aca="false">'[1]Итого 6 ур'!$A119</f>
        <v>Офтальмология</v>
      </c>
      <c r="B231" s="19" t="n">
        <v>47208.6733727118</v>
      </c>
      <c r="C231" s="20" t="n">
        <v>0.682</v>
      </c>
      <c r="D231" s="21" t="n">
        <v>0.682</v>
      </c>
      <c r="E231" s="22" t="n">
        <v>1.071</v>
      </c>
      <c r="F231" s="22" t="n">
        <v>1.29</v>
      </c>
      <c r="G231" s="23" t="n">
        <v>1.028</v>
      </c>
      <c r="H231" s="24" t="n">
        <v>45727.61</v>
      </c>
      <c r="I231" s="25" t="n">
        <v>44482.1071726933</v>
      </c>
      <c r="J231" s="28" t="n">
        <v>13718.28</v>
      </c>
      <c r="K231" s="29" t="n">
        <v>13344.63</v>
      </c>
    </row>
    <row r="232" customFormat="false" ht="12.75" hidden="false" customHeight="false" outlineLevel="0" collapsed="false">
      <c r="A232" s="78" t="str">
        <f aca="false">'[1]Итого 6 ур'!$A120</f>
        <v>Неврология</v>
      </c>
      <c r="B232" s="19" t="n">
        <v>47208.6733727118</v>
      </c>
      <c r="C232" s="20" t="n">
        <v>1.304</v>
      </c>
      <c r="D232" s="21" t="n">
        <v>1.304</v>
      </c>
      <c r="E232" s="22" t="n">
        <v>1.071</v>
      </c>
      <c r="F232" s="22" t="n">
        <v>0.667</v>
      </c>
      <c r="G232" s="23" t="n">
        <v>1.021</v>
      </c>
      <c r="H232" s="24" t="n">
        <v>44899.39</v>
      </c>
      <c r="I232" s="25" t="n">
        <v>43975.8955550014</v>
      </c>
      <c r="J232" s="28" t="n">
        <v>13469.82</v>
      </c>
      <c r="K232" s="29" t="n">
        <v>13192.77</v>
      </c>
    </row>
    <row r="233" customFormat="false" ht="25.5" hidden="false" customHeight="false" outlineLevel="0" collapsed="false">
      <c r="A233" s="78" t="str">
        <f aca="false">'[1]Итого 6 ур'!$A121</f>
        <v>Дерматовенерология (дерматологические койки)</v>
      </c>
      <c r="B233" s="19" t="n">
        <v>47208.6733727118</v>
      </c>
      <c r="C233" s="20" t="n">
        <v>0.984</v>
      </c>
      <c r="D233" s="21" t="n">
        <v>0.984</v>
      </c>
      <c r="E233" s="22" t="n">
        <v>1.071</v>
      </c>
      <c r="F233" s="22" t="n">
        <v>1.082</v>
      </c>
      <c r="G233" s="23" t="n">
        <v>1.106</v>
      </c>
      <c r="H233" s="24" t="n">
        <v>59537.25</v>
      </c>
      <c r="I233" s="25" t="n">
        <v>53831.1461063908</v>
      </c>
      <c r="J233" s="28" t="n">
        <v>17861.18</v>
      </c>
      <c r="K233" s="29" t="n">
        <v>16149.34</v>
      </c>
    </row>
    <row r="234" customFormat="false" ht="12.75" hidden="false" customHeight="false" outlineLevel="0" collapsed="false">
      <c r="A234" s="80" t="str">
        <f aca="false">'[1]Итого 6 ур'!$A122</f>
        <v>Инфекционные болезни</v>
      </c>
      <c r="B234" s="35" t="n">
        <v>47208.6733727118</v>
      </c>
      <c r="C234" s="36" t="n">
        <v>0.722</v>
      </c>
      <c r="D234" s="37" t="n">
        <v>0.722</v>
      </c>
      <c r="E234" s="38" t="n">
        <v>1.071</v>
      </c>
      <c r="F234" s="38" t="n">
        <v>0.794</v>
      </c>
      <c r="G234" s="39" t="n">
        <v>1.087</v>
      </c>
      <c r="H234" s="40" t="n">
        <v>31506.38</v>
      </c>
      <c r="I234" s="41" t="n">
        <v>28984.7105124867</v>
      </c>
      <c r="J234" s="42" t="n">
        <v>9451.91</v>
      </c>
      <c r="K234" s="43" t="n">
        <v>8695.41</v>
      </c>
    </row>
    <row r="235" customFormat="false" ht="25.5" hidden="true" customHeight="false" outlineLevel="0" collapsed="false">
      <c r="A235" s="18" t="str">
        <f aca="false">'[1]Итого 6 ур'!$A123</f>
        <v>Акушерство и гинекология (койки для беременных и рожениц)</v>
      </c>
      <c r="B235" s="74"/>
      <c r="C235" s="74"/>
      <c r="D235" s="74"/>
      <c r="E235" s="74"/>
      <c r="F235" s="74"/>
      <c r="G235" s="74"/>
    </row>
    <row r="236" customFormat="false" ht="25.5" hidden="true" customHeight="false" outlineLevel="0" collapsed="false">
      <c r="A236" s="78" t="str">
        <f aca="false">'[1]Итого 6 ур'!$A124</f>
        <v>Акушерство и гинекология (койки патологии беременности)</v>
      </c>
      <c r="B236" s="81"/>
      <c r="C236" s="81"/>
      <c r="D236" s="81"/>
      <c r="E236" s="81"/>
      <c r="F236" s="81"/>
      <c r="G236" s="81"/>
    </row>
    <row r="237" customFormat="false" ht="12.75" hidden="true" customHeight="false" outlineLevel="0" collapsed="false">
      <c r="A237" s="78" t="n">
        <f aca="false">'[1]Итого 6 ур'!$A125</f>
        <v>0</v>
      </c>
      <c r="B237" s="81"/>
      <c r="C237" s="81"/>
      <c r="D237" s="81"/>
      <c r="E237" s="81"/>
      <c r="F237" s="81"/>
      <c r="G237" s="81"/>
    </row>
    <row r="238" customFormat="false" ht="12.75" hidden="true" customHeight="false" outlineLevel="0" collapsed="false">
      <c r="A238" s="80" t="n">
        <f aca="false">'[1]Итого 6 ур'!$A126</f>
        <v>0</v>
      </c>
      <c r="B238" s="82"/>
      <c r="C238" s="82"/>
      <c r="D238" s="82"/>
      <c r="E238" s="82"/>
      <c r="F238" s="82"/>
      <c r="G238" s="82"/>
    </row>
    <row r="239" customFormat="false" ht="12.75" hidden="false" customHeight="false" outlineLevel="0" collapsed="false">
      <c r="A239" s="76"/>
      <c r="B239" s="77"/>
      <c r="C239" s="77"/>
      <c r="D239" s="77"/>
      <c r="E239" s="77"/>
      <c r="F239" s="77"/>
      <c r="G239" s="77"/>
    </row>
    <row r="240" customFormat="false" ht="16.5" hidden="false" customHeight="true" outlineLevel="0" collapsed="false"/>
    <row r="241" customFormat="false" ht="30.75" hidden="false" customHeight="true" outlineLevel="0" collapsed="false">
      <c r="A241" s="5" t="s">
        <v>26</v>
      </c>
      <c r="B241" s="5"/>
      <c r="C241" s="5"/>
      <c r="D241" s="5"/>
      <c r="E241" s="5"/>
      <c r="F241" s="5"/>
      <c r="G241" s="5"/>
      <c r="H241" s="5"/>
      <c r="I241" s="5"/>
      <c r="J241" s="5"/>
      <c r="K241" s="5"/>
    </row>
    <row r="243" customFormat="false" ht="26.25" hidden="false" customHeight="true" outlineLevel="0" collapsed="false">
      <c r="A243" s="7"/>
      <c r="B243" s="8" t="s">
        <v>20</v>
      </c>
      <c r="C243" s="8" t="s">
        <v>6</v>
      </c>
      <c r="D243" s="8"/>
      <c r="E243" s="8" t="s">
        <v>7</v>
      </c>
      <c r="F243" s="8" t="s">
        <v>8</v>
      </c>
      <c r="G243" s="9" t="s">
        <v>9</v>
      </c>
      <c r="H243" s="10" t="s">
        <v>10</v>
      </c>
      <c r="I243" s="10"/>
      <c r="J243" s="10" t="s">
        <v>11</v>
      </c>
      <c r="K243" s="10"/>
    </row>
    <row r="244" customFormat="false" ht="39.75" hidden="false" customHeight="true" outlineLevel="0" collapsed="false">
      <c r="A244" s="11" t="str">
        <f aca="false">A205</f>
        <v>Профиль медицинской помощи</v>
      </c>
      <c r="B244" s="8"/>
      <c r="C244" s="8"/>
      <c r="D244" s="8"/>
      <c r="E244" s="8"/>
      <c r="F244" s="8"/>
      <c r="G244" s="9"/>
      <c r="H244" s="10"/>
      <c r="I244" s="10"/>
      <c r="J244" s="10"/>
      <c r="K244" s="10"/>
    </row>
    <row r="245" customFormat="false" ht="15" hidden="false" customHeight="true" outlineLevel="0" collapsed="false">
      <c r="A245" s="11"/>
      <c r="B245" s="12"/>
      <c r="C245" s="13" t="s">
        <v>14</v>
      </c>
      <c r="D245" s="14" t="s">
        <v>15</v>
      </c>
      <c r="E245" s="15" t="s">
        <v>16</v>
      </c>
      <c r="F245" s="15" t="s">
        <v>17</v>
      </c>
      <c r="G245" s="13" t="s">
        <v>18</v>
      </c>
      <c r="H245" s="16" t="s">
        <v>14</v>
      </c>
      <c r="I245" s="17" t="s">
        <v>15</v>
      </c>
      <c r="J245" s="16" t="s">
        <v>14</v>
      </c>
      <c r="K245" s="17" t="s">
        <v>15</v>
      </c>
    </row>
    <row r="246" customFormat="false" ht="12.75" hidden="false" customHeight="false" outlineLevel="0" collapsed="false">
      <c r="A246" s="73" t="str">
        <f aca="false">'[1]Итого 7 ур'!$A94</f>
        <v>Кардиология, детская кардиология</v>
      </c>
      <c r="B246" s="19" t="n">
        <v>47208.6733727118</v>
      </c>
      <c r="C246" s="20" t="n">
        <v>1.48</v>
      </c>
      <c r="D246" s="21" t="n">
        <v>0.96</v>
      </c>
      <c r="E246" s="22" t="n">
        <v>1.142</v>
      </c>
      <c r="F246" s="22" t="n">
        <v>0.758</v>
      </c>
      <c r="G246" s="23" t="n">
        <v>0.496</v>
      </c>
      <c r="H246" s="24" t="n">
        <v>29998.57</v>
      </c>
      <c r="I246" s="25" t="n">
        <v>39230.9060963143</v>
      </c>
      <c r="J246" s="26" t="n">
        <v>8999.57</v>
      </c>
      <c r="K246" s="27" t="n">
        <v>11769.27</v>
      </c>
    </row>
    <row r="247" customFormat="false" ht="12.75" hidden="false" customHeight="false" outlineLevel="0" collapsed="false">
      <c r="A247" s="78" t="str">
        <f aca="false">'[1]Итого 7 ур'!$A95</f>
        <v>Ревматология</v>
      </c>
      <c r="B247" s="19" t="n">
        <v>47208.6733727118</v>
      </c>
      <c r="C247" s="20" t="n">
        <v>1.459</v>
      </c>
      <c r="D247" s="21" t="n">
        <v>1.459</v>
      </c>
      <c r="E247" s="22" t="n">
        <v>1.142</v>
      </c>
      <c r="F247" s="22" t="n">
        <v>0.487</v>
      </c>
      <c r="G247" s="23" t="n">
        <v>1.062</v>
      </c>
      <c r="H247" s="24" t="n">
        <v>40681.47</v>
      </c>
      <c r="I247" s="25" t="n">
        <v>38306.4718026227</v>
      </c>
      <c r="J247" s="28" t="n">
        <v>12204.44</v>
      </c>
      <c r="K247" s="29" t="n">
        <v>11491.94</v>
      </c>
    </row>
    <row r="248" customFormat="false" ht="12.75" hidden="false" customHeight="false" outlineLevel="0" collapsed="false">
      <c r="A248" s="78" t="str">
        <f aca="false">'[1]Итого 7 ур'!$A96</f>
        <v>Гастроэнтерология</v>
      </c>
      <c r="B248" s="19" t="n">
        <v>47208.6733727118</v>
      </c>
      <c r="C248" s="20" t="n">
        <v>0.874</v>
      </c>
      <c r="D248" s="21" t="n">
        <v>0.874</v>
      </c>
      <c r="E248" s="22" t="n">
        <v>1.142</v>
      </c>
      <c r="F248" s="22" t="n">
        <v>1.372</v>
      </c>
      <c r="G248" s="23" t="n">
        <v>1.084</v>
      </c>
      <c r="H248" s="24" t="n">
        <v>70078.17</v>
      </c>
      <c r="I248" s="25" t="n">
        <v>64647.7544600115</v>
      </c>
      <c r="J248" s="28" t="n">
        <v>21023.45</v>
      </c>
      <c r="K248" s="29" t="n">
        <v>19394.33</v>
      </c>
    </row>
    <row r="249" customFormat="false" ht="12.75" hidden="false" customHeight="false" outlineLevel="0" collapsed="false">
      <c r="A249" s="78" t="str">
        <f aca="false">'[1]Итого 7 ур'!$A97</f>
        <v>Пульмонология</v>
      </c>
      <c r="B249" s="19" t="n">
        <v>47208.6733727118</v>
      </c>
      <c r="C249" s="20" t="n">
        <v>1.012</v>
      </c>
      <c r="D249" s="21" t="n">
        <v>1.012</v>
      </c>
      <c r="E249" s="22" t="n">
        <v>1.142</v>
      </c>
      <c r="F249" s="22" t="n">
        <v>0.867</v>
      </c>
      <c r="G249" s="23" t="n">
        <v>1.055</v>
      </c>
      <c r="H249" s="24" t="n">
        <v>49904.53</v>
      </c>
      <c r="I249" s="25" t="n">
        <v>47302.8720488821</v>
      </c>
      <c r="J249" s="28" t="n">
        <v>14971.36</v>
      </c>
      <c r="K249" s="29" t="n">
        <v>14190.86</v>
      </c>
    </row>
    <row r="250" customFormat="false" ht="25.5" hidden="false" customHeight="false" outlineLevel="0" collapsed="false">
      <c r="A250" s="78" t="str">
        <f aca="false">'[1]Итого 7 ур'!$A98</f>
        <v>Эндокринология, детская эндокринология</v>
      </c>
      <c r="B250" s="19" t="n">
        <v>47208.6733727118</v>
      </c>
      <c r="C250" s="20" t="n">
        <v>1.68</v>
      </c>
      <c r="D250" s="21" t="n">
        <v>1.128</v>
      </c>
      <c r="E250" s="22" t="n">
        <v>1.142</v>
      </c>
      <c r="F250" s="22" t="n">
        <v>1.224</v>
      </c>
      <c r="G250" s="23" t="n">
        <v>0.658</v>
      </c>
      <c r="H250" s="24" t="n">
        <v>72946.51</v>
      </c>
      <c r="I250" s="25" t="n">
        <v>74435.2099574132</v>
      </c>
      <c r="J250" s="28" t="n">
        <v>21883.95</v>
      </c>
      <c r="K250" s="29" t="n">
        <v>22330.56</v>
      </c>
    </row>
    <row r="251" customFormat="false" ht="12.75" hidden="false" customHeight="false" outlineLevel="0" collapsed="false">
      <c r="A251" s="78" t="str">
        <f aca="false">'[1]Итого 7 ур'!$A99</f>
        <v>Нефрология</v>
      </c>
      <c r="B251" s="19" t="n">
        <v>47208.6733727118</v>
      </c>
      <c r="C251" s="20" t="n">
        <v>2.03</v>
      </c>
      <c r="D251" s="21" t="n">
        <v>2.03</v>
      </c>
      <c r="E251" s="22" t="n">
        <v>1.142</v>
      </c>
      <c r="F251" s="22" t="n">
        <v>0.471</v>
      </c>
      <c r="G251" s="23" t="n">
        <v>1.02</v>
      </c>
      <c r="H251" s="24" t="n">
        <v>52578.12</v>
      </c>
      <c r="I251" s="25" t="n">
        <v>51547.1721716537</v>
      </c>
      <c r="J251" s="28" t="n">
        <v>15773.44</v>
      </c>
      <c r="K251" s="29" t="n">
        <v>15464.15</v>
      </c>
    </row>
    <row r="252" customFormat="false" ht="12.75" hidden="false" customHeight="false" outlineLevel="0" collapsed="false">
      <c r="A252" s="78" t="str">
        <f aca="false">'[1]Итого 7 ур'!$A100</f>
        <v>Гематология</v>
      </c>
      <c r="B252" s="19" t="n">
        <v>47208.6733727118</v>
      </c>
      <c r="C252" s="20" t="n">
        <v>1.036</v>
      </c>
      <c r="D252" s="21" t="n">
        <v>1.036</v>
      </c>
      <c r="E252" s="22" t="n">
        <v>1.142</v>
      </c>
      <c r="F252" s="22" t="n">
        <v>1.508</v>
      </c>
      <c r="G252" s="23" t="n">
        <v>1.096</v>
      </c>
      <c r="H252" s="24" t="n">
        <v>92312.3</v>
      </c>
      <c r="I252" s="25" t="n">
        <v>84226.5471407744</v>
      </c>
      <c r="J252" s="28" t="n">
        <v>27693.69</v>
      </c>
      <c r="K252" s="29" t="n">
        <v>25267.96</v>
      </c>
    </row>
    <row r="253" customFormat="false" ht="12.75" hidden="false" customHeight="false" outlineLevel="0" collapsed="false">
      <c r="A253" s="78" t="str">
        <f aca="false">'[1]Итого 7 ур'!$A101</f>
        <v>Аллергология и иммунология</v>
      </c>
      <c r="B253" s="19" t="n">
        <v>47208.6733727118</v>
      </c>
      <c r="C253" s="20" t="n">
        <v>1.45</v>
      </c>
      <c r="D253" s="21" t="n">
        <v>1.45</v>
      </c>
      <c r="E253" s="22" t="n">
        <v>1.142</v>
      </c>
      <c r="F253" s="22" t="n">
        <v>0.476</v>
      </c>
      <c r="G253" s="23" t="n">
        <v>1.05</v>
      </c>
      <c r="H253" s="24" t="n">
        <v>39070.79</v>
      </c>
      <c r="I253" s="25" t="n">
        <v>37210.2729052278</v>
      </c>
      <c r="J253" s="28" t="n">
        <v>11721.24</v>
      </c>
      <c r="K253" s="29" t="n">
        <v>11163.08</v>
      </c>
    </row>
    <row r="254" customFormat="false" ht="12.75" hidden="false" customHeight="false" outlineLevel="0" collapsed="false">
      <c r="A254" s="78" t="str">
        <f aca="false">'[1]Итого 7 ур'!$A102</f>
        <v>Педиатрия</v>
      </c>
      <c r="B254" s="19" t="n">
        <v>47208.6733727118</v>
      </c>
      <c r="C254" s="20" t="n">
        <v>1.3</v>
      </c>
      <c r="D254" s="21" t="n">
        <v>1.3</v>
      </c>
      <c r="E254" s="22" t="n">
        <v>1.142</v>
      </c>
      <c r="F254" s="22"/>
      <c r="G254" s="23" t="n">
        <v>0.62</v>
      </c>
      <c r="H254" s="24" t="n">
        <v>43453.32</v>
      </c>
      <c r="I254" s="25" t="n">
        <v>0</v>
      </c>
      <c r="J254" s="28" t="n">
        <v>13036</v>
      </c>
      <c r="K254" s="29" t="n">
        <v>0</v>
      </c>
    </row>
    <row r="255" customFormat="false" ht="12.75" hidden="false" customHeight="false" outlineLevel="0" collapsed="false">
      <c r="A255" s="78" t="str">
        <f aca="false">'[1]Итого 7 ур'!$A103</f>
        <v>Терапия</v>
      </c>
      <c r="B255" s="19" t="n">
        <v>47208.6733727118</v>
      </c>
      <c r="C255" s="20" t="n">
        <v>1.134</v>
      </c>
      <c r="D255" s="21" t="n">
        <v>1.134</v>
      </c>
      <c r="E255" s="22" t="n">
        <v>1.142</v>
      </c>
      <c r="F255" s="22" t="n">
        <v>0.887</v>
      </c>
      <c r="G255" s="23"/>
      <c r="H255" s="24" t="n">
        <v>0</v>
      </c>
      <c r="I255" s="25" t="n">
        <v>54228.1232742779</v>
      </c>
      <c r="J255" s="28" t="n">
        <v>0</v>
      </c>
      <c r="K255" s="29" t="n">
        <v>16268.44</v>
      </c>
    </row>
    <row r="256" customFormat="false" ht="25.5" hidden="false" customHeight="false" outlineLevel="0" collapsed="false">
      <c r="A256" s="78" t="str">
        <f aca="false">'[1]Итого 7 ур'!$A104</f>
        <v>Неонатология (койки патологии новорожденных и недоношенных детей)</v>
      </c>
      <c r="B256" s="19" t="n">
        <v>47208.6733727118</v>
      </c>
      <c r="C256" s="20" t="n">
        <v>1.929</v>
      </c>
      <c r="D256" s="21"/>
      <c r="E256" s="22" t="n">
        <v>1.142</v>
      </c>
      <c r="F256" s="22"/>
      <c r="G256" s="23" t="n">
        <v>0.917</v>
      </c>
      <c r="H256" s="24" t="n">
        <v>95365.1</v>
      </c>
      <c r="I256" s="25" t="n">
        <v>0</v>
      </c>
      <c r="J256" s="28" t="n">
        <v>28609.53</v>
      </c>
      <c r="K256" s="29" t="n">
        <v>0</v>
      </c>
    </row>
    <row r="257" customFormat="false" ht="12.75" hidden="false" customHeight="false" outlineLevel="0" collapsed="false">
      <c r="A257" s="78" t="str">
        <f aca="false">'[1]Итого 7 ур'!$A105</f>
        <v>Хирургия (комбустиология)</v>
      </c>
      <c r="B257" s="19" t="n">
        <v>47208.6733727118</v>
      </c>
      <c r="C257" s="20" t="n">
        <v>1.32</v>
      </c>
      <c r="D257" s="21" t="n">
        <v>1.32</v>
      </c>
      <c r="E257" s="22" t="n">
        <v>1.142</v>
      </c>
      <c r="F257" s="22" t="n">
        <v>0.917</v>
      </c>
      <c r="G257" s="23" t="n">
        <v>1.051</v>
      </c>
      <c r="H257" s="24" t="n">
        <v>68585.75</v>
      </c>
      <c r="I257" s="25" t="n">
        <v>65257.6104540769</v>
      </c>
      <c r="J257" s="28" t="n">
        <v>20575.73</v>
      </c>
      <c r="K257" s="29" t="n">
        <v>19577.28</v>
      </c>
    </row>
    <row r="258" customFormat="false" ht="25.5" hidden="false" customHeight="false" outlineLevel="0" collapsed="false">
      <c r="A258" s="78" t="str">
        <f aca="false">'[1]Итого 7 ур'!$A106</f>
        <v>Травматология и ортопедия (травматологические койки)</v>
      </c>
      <c r="B258" s="19" t="n">
        <v>47208.6733727118</v>
      </c>
      <c r="C258" s="20" t="n">
        <v>1.187</v>
      </c>
      <c r="D258" s="21" t="n">
        <v>1.187</v>
      </c>
      <c r="E258" s="22" t="n">
        <v>1.142</v>
      </c>
      <c r="F258" s="22" t="n">
        <v>0.897</v>
      </c>
      <c r="G258" s="23" t="n">
        <v>1.106</v>
      </c>
      <c r="H258" s="24" t="n">
        <v>63487.2</v>
      </c>
      <c r="I258" s="25" t="n">
        <v>57402.5337044904</v>
      </c>
      <c r="J258" s="28" t="n">
        <v>19046.16</v>
      </c>
      <c r="K258" s="29" t="n">
        <v>17220.76</v>
      </c>
    </row>
    <row r="259" customFormat="false" ht="25.5" hidden="false" customHeight="false" outlineLevel="0" collapsed="false">
      <c r="A259" s="78" t="str">
        <f aca="false">'[1]Итого 7 ур'!$A107</f>
        <v>Травматология и ортопедия (ортопедические койки)</v>
      </c>
      <c r="B259" s="19" t="n">
        <v>47208.6733727118</v>
      </c>
      <c r="C259" s="20" t="n">
        <v>1.187</v>
      </c>
      <c r="D259" s="21" t="n">
        <v>1.187</v>
      </c>
      <c r="E259" s="22" t="n">
        <v>1.142</v>
      </c>
      <c r="F259" s="22" t="n">
        <v>0.888</v>
      </c>
      <c r="G259" s="23" t="n">
        <v>1</v>
      </c>
      <c r="H259" s="24" t="n">
        <v>56826.59</v>
      </c>
      <c r="I259" s="25" t="n">
        <v>56826.5885502648</v>
      </c>
      <c r="J259" s="28" t="n">
        <v>17047.98</v>
      </c>
      <c r="K259" s="29" t="n">
        <v>17047.98</v>
      </c>
    </row>
    <row r="260" customFormat="false" ht="13.5" hidden="false" customHeight="true" outlineLevel="0" collapsed="false">
      <c r="A260" s="78" t="str">
        <f aca="false">'[1]Итого 7 ур'!$A109</f>
        <v>Урология, детская урология-андрология</v>
      </c>
      <c r="B260" s="19" t="n">
        <v>47208.6733727118</v>
      </c>
      <c r="C260" s="20" t="n">
        <v>1.03</v>
      </c>
      <c r="D260" s="21" t="n">
        <v>1.087</v>
      </c>
      <c r="E260" s="22" t="n">
        <v>1.142</v>
      </c>
      <c r="F260" s="22" t="n">
        <v>0.77</v>
      </c>
      <c r="G260" s="23" t="n">
        <v>1.281</v>
      </c>
      <c r="H260" s="24" t="n">
        <v>54772.8</v>
      </c>
      <c r="I260" s="25" t="n">
        <v>45124.0601549501</v>
      </c>
      <c r="J260" s="28" t="n">
        <v>16431.84</v>
      </c>
      <c r="K260" s="29" t="n">
        <v>13537.22</v>
      </c>
    </row>
    <row r="261" customFormat="false" ht="12.75" hidden="false" customHeight="false" outlineLevel="0" collapsed="false">
      <c r="A261" s="78" t="str">
        <f aca="false">'[1]Итого 7 ур'!$A110</f>
        <v>Нейрохирургия</v>
      </c>
      <c r="B261" s="19" t="n">
        <v>47208.6733727118</v>
      </c>
      <c r="C261" s="20" t="n">
        <v>1.25</v>
      </c>
      <c r="D261" s="21" t="n">
        <v>1.25</v>
      </c>
      <c r="E261" s="22" t="n">
        <v>1.142</v>
      </c>
      <c r="F261" s="22" t="n">
        <v>0.87</v>
      </c>
      <c r="G261" s="23" t="n">
        <v>1.159</v>
      </c>
      <c r="H261" s="24" t="n">
        <v>67951.74</v>
      </c>
      <c r="I261" s="25" t="n">
        <v>58629.6316784051</v>
      </c>
      <c r="J261" s="28" t="n">
        <v>20385.52</v>
      </c>
      <c r="K261" s="29" t="n">
        <v>17588.89</v>
      </c>
    </row>
    <row r="262" customFormat="false" ht="12.75" hidden="false" customHeight="false" outlineLevel="0" collapsed="false">
      <c r="A262" s="78" t="str">
        <f aca="false">'[1]Итого 7 ур'!$A111</f>
        <v>Челюстно-лицевая хирургия</v>
      </c>
      <c r="B262" s="19" t="n">
        <v>47208.6733727118</v>
      </c>
      <c r="C262" s="20" t="n">
        <v>1.046</v>
      </c>
      <c r="D262" s="21" t="n">
        <v>1.046</v>
      </c>
      <c r="E262" s="22" t="n">
        <v>1.142</v>
      </c>
      <c r="F262" s="22" t="n">
        <v>0.723</v>
      </c>
      <c r="G262" s="23" t="n">
        <v>1.037</v>
      </c>
      <c r="H262" s="24" t="n">
        <v>42280.16</v>
      </c>
      <c r="I262" s="25" t="n">
        <v>40771.6119483653</v>
      </c>
      <c r="J262" s="28" t="n">
        <v>12684.05</v>
      </c>
      <c r="K262" s="29" t="n">
        <v>12231.48</v>
      </c>
    </row>
    <row r="263" customFormat="false" ht="12.75" hidden="false" customHeight="false" outlineLevel="0" collapsed="false">
      <c r="A263" s="78" t="str">
        <f aca="false">'[1]Итого 7 ур'!$A112</f>
        <v>Колопроктология</v>
      </c>
      <c r="B263" s="19" t="n">
        <v>47208.6733727118</v>
      </c>
      <c r="C263" s="20" t="n">
        <v>1.338</v>
      </c>
      <c r="D263" s="21" t="n">
        <v>1.338</v>
      </c>
      <c r="E263" s="22" t="n">
        <v>1.142</v>
      </c>
      <c r="F263" s="22" t="n">
        <v>0.407</v>
      </c>
      <c r="G263" s="23" t="n">
        <v>1.079</v>
      </c>
      <c r="H263" s="24" t="n">
        <v>31678.15</v>
      </c>
      <c r="I263" s="25" t="n">
        <v>29358.8082800757</v>
      </c>
      <c r="J263" s="28" t="n">
        <v>9503.45</v>
      </c>
      <c r="K263" s="29" t="n">
        <v>8807.64</v>
      </c>
    </row>
    <row r="264" customFormat="false" ht="12.75" hidden="false" customHeight="false" outlineLevel="0" collapsed="false">
      <c r="A264" s="78" t="str">
        <f aca="false">'[1]Итого 7 ур'!$A115</f>
        <v>Хирургия, детская хирургия</v>
      </c>
      <c r="B264" s="19" t="n">
        <v>47208.6733727118</v>
      </c>
      <c r="C264" s="20" t="n">
        <v>1.32</v>
      </c>
      <c r="D264" s="21" t="n">
        <v>0.97</v>
      </c>
      <c r="E264" s="22" t="n">
        <v>1.142</v>
      </c>
      <c r="F264" s="22" t="n">
        <v>0.842</v>
      </c>
      <c r="G264" s="23" t="n">
        <v>0.823</v>
      </c>
      <c r="H264" s="24" t="n">
        <v>49314.4</v>
      </c>
      <c r="I264" s="25" t="n">
        <v>44032.3359788695</v>
      </c>
      <c r="J264" s="28" t="n">
        <v>14794.32</v>
      </c>
      <c r="K264" s="29" t="n">
        <v>13209.7</v>
      </c>
    </row>
    <row r="265" customFormat="false" ht="12.75" hidden="false" customHeight="false" outlineLevel="0" collapsed="false">
      <c r="A265" s="78" t="str">
        <f aca="false">'[1]Итого 7 ур'!$A116</f>
        <v>Онкология, детская онкология</v>
      </c>
      <c r="B265" s="19" t="n">
        <v>47208.6733727118</v>
      </c>
      <c r="C265" s="20" t="n">
        <v>2.1</v>
      </c>
      <c r="D265" s="21" t="n">
        <v>1.528</v>
      </c>
      <c r="E265" s="22" t="n">
        <v>1.142</v>
      </c>
      <c r="F265" s="22" t="n">
        <v>1.024</v>
      </c>
      <c r="G265" s="23" t="n">
        <v>0.722</v>
      </c>
      <c r="H265" s="24" t="n">
        <v>83703.64</v>
      </c>
      <c r="I265" s="25" t="n">
        <v>84355.0740758744</v>
      </c>
      <c r="J265" s="28" t="n">
        <v>25111.09</v>
      </c>
      <c r="K265" s="29" t="n">
        <v>25306.52</v>
      </c>
    </row>
    <row r="266" customFormat="false" ht="25.5" hidden="true" customHeight="false" outlineLevel="0" collapsed="false">
      <c r="A266" s="78" t="str">
        <f aca="false">'[1]Итого 7 ур'!$A117</f>
        <v>Акушерство и гинекология (гинекологические койки)</v>
      </c>
      <c r="B266" s="19"/>
      <c r="C266" s="20"/>
      <c r="D266" s="21"/>
      <c r="E266" s="22"/>
      <c r="F266" s="22"/>
      <c r="G266" s="23"/>
      <c r="H266" s="24"/>
      <c r="I266" s="25"/>
      <c r="J266" s="28" t="n">
        <v>0</v>
      </c>
      <c r="K266" s="29" t="n">
        <v>0</v>
      </c>
    </row>
    <row r="267" customFormat="false" ht="12.75" hidden="false" customHeight="false" outlineLevel="0" collapsed="false">
      <c r="A267" s="78" t="str">
        <f aca="false">'[1]Итого 7 ур'!$A118</f>
        <v>Оториноларингология</v>
      </c>
      <c r="B267" s="19" t="n">
        <v>47208.6733727118</v>
      </c>
      <c r="C267" s="20" t="n">
        <v>0.888</v>
      </c>
      <c r="D267" s="21" t="n">
        <v>0.888</v>
      </c>
      <c r="E267" s="22" t="n">
        <v>1.142</v>
      </c>
      <c r="F267" s="22" t="n">
        <v>0.723</v>
      </c>
      <c r="G267" s="23" t="n">
        <v>1.098</v>
      </c>
      <c r="H267" s="24" t="n">
        <v>38005.07</v>
      </c>
      <c r="I267" s="25" t="n">
        <v>34612.9936999506</v>
      </c>
      <c r="J267" s="28" t="n">
        <v>11401.52</v>
      </c>
      <c r="K267" s="29" t="n">
        <v>10383.9</v>
      </c>
    </row>
    <row r="268" customFormat="false" ht="12.75" hidden="false" customHeight="false" outlineLevel="0" collapsed="false">
      <c r="A268" s="78" t="str">
        <f aca="false">'[1]Итого 7 ур'!$A119</f>
        <v>Офтальмология</v>
      </c>
      <c r="B268" s="19" t="n">
        <v>47208.6733727118</v>
      </c>
      <c r="C268" s="20" t="n">
        <v>0.682</v>
      </c>
      <c r="D268" s="21" t="n">
        <v>0.682</v>
      </c>
      <c r="E268" s="22" t="n">
        <v>1.142</v>
      </c>
      <c r="F268" s="22" t="n">
        <v>1.272</v>
      </c>
      <c r="G268" s="23" t="n">
        <v>1.065</v>
      </c>
      <c r="H268" s="24" t="n">
        <v>49809.13</v>
      </c>
      <c r="I268" s="25" t="n">
        <v>46769.1402294649</v>
      </c>
      <c r="J268" s="28" t="n">
        <v>14942.74</v>
      </c>
      <c r="K268" s="29" t="n">
        <v>14030.74</v>
      </c>
    </row>
    <row r="269" customFormat="false" ht="12.75" hidden="false" customHeight="false" outlineLevel="0" collapsed="false">
      <c r="A269" s="78" t="str">
        <f aca="false">'[1]Итого 7 ур'!$A120</f>
        <v>Неврология</v>
      </c>
      <c r="B269" s="19" t="n">
        <v>47208.6733727118</v>
      </c>
      <c r="C269" s="20" t="n">
        <v>1.304</v>
      </c>
      <c r="D269" s="21" t="n">
        <v>1.304</v>
      </c>
      <c r="E269" s="22" t="n">
        <v>1.142</v>
      </c>
      <c r="F269" s="22" t="n">
        <v>0.726</v>
      </c>
      <c r="G269" s="23" t="n">
        <v>1.182</v>
      </c>
      <c r="H269" s="24" t="n">
        <v>60328.09</v>
      </c>
      <c r="I269" s="25" t="n">
        <v>51038.9947848026</v>
      </c>
      <c r="J269" s="28" t="n">
        <v>18098.43</v>
      </c>
      <c r="K269" s="29" t="n">
        <v>15311.7</v>
      </c>
    </row>
    <row r="270" customFormat="false" ht="25.5" hidden="false" customHeight="false" outlineLevel="0" collapsed="false">
      <c r="A270" s="78" t="str">
        <f aca="false">'[1]Итого 7 ур'!$A121</f>
        <v>Дерматовенерология (дерматологические койки)</v>
      </c>
      <c r="B270" s="19" t="n">
        <v>47208.6733727118</v>
      </c>
      <c r="C270" s="20" t="n">
        <v>0.984</v>
      </c>
      <c r="D270" s="21" t="n">
        <v>0.984</v>
      </c>
      <c r="E270" s="22" t="n">
        <v>1.142</v>
      </c>
      <c r="F270" s="22" t="n">
        <v>1.098</v>
      </c>
      <c r="G270" s="23" t="n">
        <v>1.058</v>
      </c>
      <c r="H270" s="24" t="n">
        <v>61627</v>
      </c>
      <c r="I270" s="25" t="n">
        <v>58248.5795067242</v>
      </c>
      <c r="J270" s="28" t="n">
        <v>18488.1</v>
      </c>
      <c r="K270" s="29" t="n">
        <v>17474.57</v>
      </c>
    </row>
    <row r="271" customFormat="false" ht="12.75" hidden="false" customHeight="false" outlineLevel="0" collapsed="false">
      <c r="A271" s="80" t="str">
        <f aca="false">'[1]Итого 7 ур'!$A122</f>
        <v>Инфекционные болезни</v>
      </c>
      <c r="B271" s="35" t="n">
        <v>47208.6733727118</v>
      </c>
      <c r="C271" s="36" t="n">
        <v>0.722</v>
      </c>
      <c r="D271" s="37" t="n">
        <v>0.722</v>
      </c>
      <c r="E271" s="38" t="n">
        <v>1.142</v>
      </c>
      <c r="F271" s="38" t="n">
        <v>0.594</v>
      </c>
      <c r="G271" s="39" t="n">
        <v>1.263</v>
      </c>
      <c r="H271" s="40" t="n">
        <v>29202.15</v>
      </c>
      <c r="I271" s="41" t="n">
        <v>23121.2624171533</v>
      </c>
      <c r="J271" s="42" t="n">
        <v>8760.65</v>
      </c>
      <c r="K271" s="43" t="n">
        <v>6936.38</v>
      </c>
    </row>
    <row r="272" customFormat="false" ht="25.5" hidden="true" customHeight="false" outlineLevel="0" collapsed="false">
      <c r="A272" s="18" t="str">
        <f aca="false">'[1]Итого 7 ур'!$A123</f>
        <v>Акушерство и гинекология (койки для беременных и рожениц)</v>
      </c>
      <c r="B272" s="74"/>
      <c r="C272" s="74"/>
      <c r="D272" s="74"/>
      <c r="E272" s="74"/>
      <c r="F272" s="74"/>
      <c r="G272" s="74"/>
    </row>
    <row r="273" customFormat="false" ht="25.5" hidden="true" customHeight="false" outlineLevel="0" collapsed="false">
      <c r="A273" s="78" t="str">
        <f aca="false">'[1]Итого 7 ур'!$A124</f>
        <v>Акушерство и гинекология (койки патологии беременности)</v>
      </c>
      <c r="B273" s="81"/>
      <c r="C273" s="81"/>
      <c r="D273" s="81"/>
      <c r="E273" s="81"/>
      <c r="F273" s="81"/>
      <c r="G273" s="81"/>
    </row>
    <row r="274" customFormat="false" ht="12.75" hidden="true" customHeight="false" outlineLevel="0" collapsed="false">
      <c r="A274" s="78" t="n">
        <f aca="false">'[1]Итого 7 ур'!$A125</f>
        <v>0</v>
      </c>
      <c r="B274" s="81"/>
      <c r="C274" s="81"/>
      <c r="D274" s="81"/>
      <c r="E274" s="81"/>
      <c r="F274" s="81"/>
      <c r="G274" s="81"/>
    </row>
    <row r="275" customFormat="false" ht="12.75" hidden="true" customHeight="false" outlineLevel="0" collapsed="false">
      <c r="A275" s="80" t="n">
        <f aca="false">'[1]Итого 7 ур'!$A126</f>
        <v>0</v>
      </c>
      <c r="B275" s="82"/>
      <c r="C275" s="82"/>
      <c r="D275" s="82"/>
      <c r="E275" s="82"/>
      <c r="F275" s="82"/>
      <c r="G275" s="82"/>
    </row>
    <row r="276" customFormat="false" ht="12.75" hidden="false" customHeight="false" outlineLevel="0" collapsed="false">
      <c r="A276" s="76"/>
      <c r="B276" s="77"/>
      <c r="C276" s="77"/>
      <c r="D276" s="77"/>
      <c r="E276" s="77"/>
      <c r="F276" s="77"/>
      <c r="G276" s="77"/>
    </row>
    <row r="277" customFormat="false" ht="15.75" hidden="false" customHeight="true" outlineLevel="0" collapsed="false"/>
    <row r="278" customFormat="false" ht="27" hidden="false" customHeight="true" outlineLevel="0" collapsed="false">
      <c r="A278" s="5" t="s">
        <v>27</v>
      </c>
      <c r="B278" s="5"/>
      <c r="C278" s="5"/>
      <c r="D278" s="5"/>
      <c r="E278" s="5"/>
      <c r="F278" s="5"/>
      <c r="G278" s="5"/>
      <c r="H278" s="5"/>
      <c r="I278" s="5"/>
      <c r="J278" s="5"/>
      <c r="K278" s="5"/>
    </row>
    <row r="280" customFormat="false" ht="26.25" hidden="false" customHeight="true" outlineLevel="0" collapsed="false">
      <c r="A280" s="7"/>
      <c r="B280" s="8" t="s">
        <v>20</v>
      </c>
      <c r="C280" s="8" t="s">
        <v>6</v>
      </c>
      <c r="D280" s="8"/>
      <c r="E280" s="8" t="s">
        <v>7</v>
      </c>
      <c r="F280" s="8" t="s">
        <v>8</v>
      </c>
      <c r="G280" s="9" t="s">
        <v>9</v>
      </c>
      <c r="H280" s="10" t="s">
        <v>10</v>
      </c>
      <c r="I280" s="10"/>
      <c r="J280" s="10" t="s">
        <v>11</v>
      </c>
      <c r="K280" s="10"/>
    </row>
    <row r="281" customFormat="false" ht="36.75" hidden="false" customHeight="true" outlineLevel="0" collapsed="false">
      <c r="A281" s="11" t="str">
        <f aca="false">A244</f>
        <v>Профиль медицинской помощи</v>
      </c>
      <c r="B281" s="8"/>
      <c r="C281" s="8"/>
      <c r="D281" s="8"/>
      <c r="E281" s="8"/>
      <c r="F281" s="8"/>
      <c r="G281" s="9"/>
      <c r="H281" s="10"/>
      <c r="I281" s="10"/>
      <c r="J281" s="10"/>
      <c r="K281" s="10"/>
    </row>
    <row r="282" customFormat="false" ht="18" hidden="false" customHeight="true" outlineLevel="0" collapsed="false">
      <c r="A282" s="11"/>
      <c r="B282" s="12"/>
      <c r="C282" s="13" t="s">
        <v>14</v>
      </c>
      <c r="D282" s="14" t="s">
        <v>15</v>
      </c>
      <c r="E282" s="15" t="s">
        <v>16</v>
      </c>
      <c r="F282" s="15" t="s">
        <v>17</v>
      </c>
      <c r="G282" s="13" t="s">
        <v>18</v>
      </c>
      <c r="H282" s="16" t="s">
        <v>14</v>
      </c>
      <c r="I282" s="17" t="s">
        <v>15</v>
      </c>
      <c r="J282" s="16" t="s">
        <v>14</v>
      </c>
      <c r="K282" s="17" t="s">
        <v>15</v>
      </c>
    </row>
    <row r="283" customFormat="false" ht="12.75" hidden="false" customHeight="false" outlineLevel="0" collapsed="false">
      <c r="A283" s="73" t="str">
        <f aca="false">'[1]Итого 8 ур'!$A94</f>
        <v>Кардиология, детская кардиология</v>
      </c>
      <c r="B283" s="19" t="n">
        <v>47208.6733727118</v>
      </c>
      <c r="C283" s="20" t="n">
        <v>1.48</v>
      </c>
      <c r="D283" s="21" t="n">
        <v>0.96</v>
      </c>
      <c r="E283" s="22" t="n">
        <v>1.183</v>
      </c>
      <c r="F283" s="22" t="n">
        <v>1.29</v>
      </c>
      <c r="G283" s="23" t="n">
        <v>0.597</v>
      </c>
      <c r="H283" s="24" t="n">
        <v>63654.97</v>
      </c>
      <c r="I283" s="25" t="n">
        <v>69161.9905669385</v>
      </c>
      <c r="J283" s="26" t="n">
        <v>19096.49</v>
      </c>
      <c r="K283" s="27" t="n">
        <v>20748.6</v>
      </c>
    </row>
    <row r="284" customFormat="false" ht="12.75" hidden="false" customHeight="false" outlineLevel="0" collapsed="false">
      <c r="A284" s="78" t="str">
        <f aca="false">'[1]Итого 8 ур'!$A95</f>
        <v>Ревматология</v>
      </c>
      <c r="B284" s="19" t="n">
        <v>47208.6733727118</v>
      </c>
      <c r="C284" s="20" t="n">
        <v>1.459</v>
      </c>
      <c r="D284" s="21" t="n">
        <v>1.459</v>
      </c>
      <c r="E284" s="22" t="n">
        <v>1.183</v>
      </c>
      <c r="F284" s="22" t="n">
        <v>0.489</v>
      </c>
      <c r="G284" s="23" t="n">
        <v>1.001</v>
      </c>
      <c r="H284" s="24" t="n">
        <v>39884.56</v>
      </c>
      <c r="I284" s="25" t="n">
        <v>39844.7119928721</v>
      </c>
      <c r="J284" s="28" t="n">
        <v>11965.37</v>
      </c>
      <c r="K284" s="29" t="n">
        <v>11953.41</v>
      </c>
    </row>
    <row r="285" customFormat="false" ht="12.75" hidden="false" customHeight="false" outlineLevel="0" collapsed="false">
      <c r="A285" s="78" t="str">
        <f aca="false">'[1]Итого 8 ур'!$A96</f>
        <v>Гастроэнтерология</v>
      </c>
      <c r="B285" s="19" t="n">
        <v>47208.6733727118</v>
      </c>
      <c r="C285" s="20" t="n">
        <v>0.874</v>
      </c>
      <c r="D285" s="21" t="n">
        <v>0.874</v>
      </c>
      <c r="E285" s="22" t="n">
        <v>1.183</v>
      </c>
      <c r="F285" s="22" t="n">
        <v>1.389</v>
      </c>
      <c r="G285" s="23" t="n">
        <v>1.005</v>
      </c>
      <c r="H285" s="24" t="n">
        <v>68137.51</v>
      </c>
      <c r="I285" s="25" t="n">
        <v>67798.5208982521</v>
      </c>
      <c r="J285" s="28" t="n">
        <v>20441.25</v>
      </c>
      <c r="K285" s="29" t="n">
        <v>20339.56</v>
      </c>
    </row>
    <row r="286" customFormat="false" ht="12.75" hidden="false" customHeight="false" outlineLevel="0" collapsed="false">
      <c r="A286" s="78" t="str">
        <f aca="false">'[1]Итого 8 ур'!$A97</f>
        <v>Пульмонология</v>
      </c>
      <c r="B286" s="19" t="n">
        <v>47208.6733727118</v>
      </c>
      <c r="C286" s="20" t="n">
        <v>1.012</v>
      </c>
      <c r="D286" s="21" t="n">
        <v>1.012</v>
      </c>
      <c r="E286" s="22" t="n">
        <v>1.183</v>
      </c>
      <c r="F286" s="22" t="n">
        <v>0.905</v>
      </c>
      <c r="G286" s="23" t="n">
        <v>0.995</v>
      </c>
      <c r="H286" s="24" t="n">
        <v>50893.08</v>
      </c>
      <c r="I286" s="25" t="n">
        <v>51148.8216090409</v>
      </c>
      <c r="J286" s="28" t="n">
        <v>15267.92</v>
      </c>
      <c r="K286" s="29" t="n">
        <v>15344.65</v>
      </c>
    </row>
    <row r="287" customFormat="false" ht="25.5" hidden="false" customHeight="false" outlineLevel="0" collapsed="false">
      <c r="A287" s="78" t="str">
        <f aca="false">'[1]Итого 8 ур'!$A98</f>
        <v>Эндокринология, детская эндокринология</v>
      </c>
      <c r="B287" s="19" t="n">
        <v>47208.6733727118</v>
      </c>
      <c r="C287" s="20" t="n">
        <v>1.68</v>
      </c>
      <c r="D287" s="21" t="n">
        <v>1.128</v>
      </c>
      <c r="E287" s="22" t="n">
        <v>1.183</v>
      </c>
      <c r="F287" s="22" t="n">
        <v>1.076</v>
      </c>
      <c r="G287" s="23" t="n">
        <v>0.671</v>
      </c>
      <c r="H287" s="24" t="n">
        <v>67740.85</v>
      </c>
      <c r="I287" s="25" t="n">
        <v>67784.1121502173</v>
      </c>
      <c r="J287" s="28" t="n">
        <v>20322.26</v>
      </c>
      <c r="K287" s="29" t="n">
        <v>20335.23</v>
      </c>
    </row>
    <row r="288" customFormat="false" ht="12.75" hidden="false" customHeight="false" outlineLevel="0" collapsed="false">
      <c r="A288" s="78" t="str">
        <f aca="false">'[1]Итого 8 ур'!$A99</f>
        <v>Нефрология</v>
      </c>
      <c r="B288" s="19" t="n">
        <v>47208.6733727118</v>
      </c>
      <c r="C288" s="20" t="n">
        <v>2.03</v>
      </c>
      <c r="D288" s="21" t="n">
        <v>2.03</v>
      </c>
      <c r="E288" s="22" t="n">
        <v>1.183</v>
      </c>
      <c r="F288" s="22" t="n">
        <v>0</v>
      </c>
      <c r="G288" s="23" t="n">
        <v>0</v>
      </c>
      <c r="H288" s="24" t="n">
        <v>0</v>
      </c>
      <c r="I288" s="25" t="n">
        <v>0</v>
      </c>
      <c r="J288" s="28" t="n">
        <v>0</v>
      </c>
      <c r="K288" s="29" t="n">
        <v>0</v>
      </c>
    </row>
    <row r="289" customFormat="false" ht="12.75" hidden="false" customHeight="false" outlineLevel="0" collapsed="false">
      <c r="A289" s="78" t="str">
        <f aca="false">'[1]Итого 8 ур'!$A101</f>
        <v>Аллергология и иммунология</v>
      </c>
      <c r="B289" s="19" t="n">
        <v>47208.6733727118</v>
      </c>
      <c r="C289" s="20" t="n">
        <v>1.45</v>
      </c>
      <c r="D289" s="21" t="n">
        <v>1.45</v>
      </c>
      <c r="E289" s="22" t="n">
        <v>1.183</v>
      </c>
      <c r="F289" s="22" t="n">
        <v>0.462</v>
      </c>
      <c r="G289" s="23" t="n">
        <v>0.995</v>
      </c>
      <c r="H289" s="24" t="n">
        <v>37225.42</v>
      </c>
      <c r="I289" s="25" t="n">
        <v>37412.4818158851</v>
      </c>
      <c r="J289" s="28" t="n">
        <v>11167.63</v>
      </c>
      <c r="K289" s="29" t="n">
        <v>11223.74</v>
      </c>
    </row>
    <row r="290" customFormat="false" ht="12.75" hidden="false" customHeight="false" outlineLevel="0" collapsed="false">
      <c r="A290" s="78" t="str">
        <f aca="false">'[1]Итого 8 ур'!$A102</f>
        <v>Педиатрия</v>
      </c>
      <c r="B290" s="19" t="n">
        <v>47208.6733727118</v>
      </c>
      <c r="C290" s="20" t="n">
        <v>1.3</v>
      </c>
      <c r="D290" s="21" t="n">
        <v>1.3</v>
      </c>
      <c r="E290" s="22" t="n">
        <v>1.183</v>
      </c>
      <c r="F290" s="22"/>
      <c r="G290" s="23" t="n">
        <v>0.655</v>
      </c>
      <c r="H290" s="24" t="n">
        <v>47554.45</v>
      </c>
      <c r="I290" s="25" t="n">
        <v>0</v>
      </c>
      <c r="J290" s="28" t="n">
        <v>14266.34</v>
      </c>
      <c r="K290" s="29" t="n">
        <v>0</v>
      </c>
    </row>
    <row r="291" customFormat="false" ht="12.75" hidden="false" customHeight="false" outlineLevel="0" collapsed="false">
      <c r="A291" s="78" t="str">
        <f aca="false">'[1]Итого 8 ур'!$A103</f>
        <v>Терапия</v>
      </c>
      <c r="B291" s="19" t="n">
        <v>47208.6733727118</v>
      </c>
      <c r="C291" s="20" t="n">
        <v>1.134</v>
      </c>
      <c r="D291" s="21" t="n">
        <v>1.134</v>
      </c>
      <c r="E291" s="22" t="n">
        <v>1.183</v>
      </c>
      <c r="F291" s="22" t="n">
        <v>0.878</v>
      </c>
      <c r="G291" s="23"/>
      <c r="H291" s="24" t="n">
        <v>0</v>
      </c>
      <c r="I291" s="25" t="n">
        <v>55605.0341020296</v>
      </c>
      <c r="J291" s="28" t="n">
        <v>0</v>
      </c>
      <c r="K291" s="29" t="n">
        <v>16681.51</v>
      </c>
    </row>
    <row r="292" customFormat="false" ht="25.5" hidden="false" customHeight="false" outlineLevel="0" collapsed="false">
      <c r="A292" s="78" t="str">
        <f aca="false">'[1]Итого 8 ур'!$A104</f>
        <v>Неонатология (койки патологии новорожденных и недоношенных детей)</v>
      </c>
      <c r="B292" s="19" t="n">
        <v>47208.6733727118</v>
      </c>
      <c r="C292" s="20" t="n">
        <v>1.929</v>
      </c>
      <c r="D292" s="21"/>
      <c r="E292" s="22" t="n">
        <v>1.183</v>
      </c>
      <c r="F292" s="22"/>
      <c r="G292" s="23" t="n">
        <v>0.465</v>
      </c>
      <c r="H292" s="24" t="n">
        <v>50094.69</v>
      </c>
      <c r="I292" s="25" t="n">
        <v>0</v>
      </c>
      <c r="J292" s="28" t="n">
        <v>15028.41</v>
      </c>
      <c r="K292" s="29" t="n">
        <v>0</v>
      </c>
    </row>
    <row r="293" customFormat="false" ht="12.75" hidden="false" customHeight="false" outlineLevel="0" collapsed="false">
      <c r="A293" s="78" t="str">
        <f aca="false">'[1]Итого 8 ур'!$A105</f>
        <v>Хирургия (комбустиология)</v>
      </c>
      <c r="B293" s="19" t="n">
        <v>47208.6733727118</v>
      </c>
      <c r="C293" s="20" t="n">
        <v>1.32</v>
      </c>
      <c r="D293" s="21" t="n">
        <v>1.32</v>
      </c>
      <c r="E293" s="22" t="n">
        <v>1.183</v>
      </c>
      <c r="F293" s="22" t="n">
        <v>1.121</v>
      </c>
      <c r="G293" s="23" t="n">
        <v>1</v>
      </c>
      <c r="H293" s="24" t="n">
        <v>82639.2</v>
      </c>
      <c r="I293" s="25" t="n">
        <v>82639.1962869107</v>
      </c>
      <c r="J293" s="28" t="n">
        <v>24791.76</v>
      </c>
      <c r="K293" s="29" t="n">
        <v>24791.76</v>
      </c>
    </row>
    <row r="294" customFormat="false" ht="25.5" hidden="false" customHeight="false" outlineLevel="0" collapsed="false">
      <c r="A294" s="78" t="str">
        <f aca="false">'[1]Итого 8 ур'!$A106</f>
        <v>Травматология и ортопедия (травматологические койки)</v>
      </c>
      <c r="B294" s="19" t="n">
        <v>47208.6733727118</v>
      </c>
      <c r="C294" s="20" t="n">
        <v>1.187</v>
      </c>
      <c r="D294" s="21" t="n">
        <v>1.187</v>
      </c>
      <c r="E294" s="22" t="n">
        <v>1.183</v>
      </c>
      <c r="F294" s="22" t="n">
        <v>0.982</v>
      </c>
      <c r="G294" s="23" t="n">
        <v>0.894</v>
      </c>
      <c r="H294" s="24" t="n">
        <v>58197.76</v>
      </c>
      <c r="I294" s="25" t="n">
        <v>65098.1651425249</v>
      </c>
      <c r="J294" s="28" t="n">
        <v>17459.33</v>
      </c>
      <c r="K294" s="29" t="n">
        <v>19529.45</v>
      </c>
    </row>
    <row r="295" customFormat="false" ht="25.5" hidden="false" customHeight="false" outlineLevel="0" collapsed="false">
      <c r="A295" s="78" t="str">
        <f aca="false">'[1]Итого 8 ур'!$A107</f>
        <v>Травматология и ортопедия (ортопедические койки)</v>
      </c>
      <c r="B295" s="19" t="n">
        <v>47208.6733727118</v>
      </c>
      <c r="C295" s="20" t="n">
        <v>1.187</v>
      </c>
      <c r="D295" s="21" t="n">
        <v>1.187</v>
      </c>
      <c r="E295" s="22" t="n">
        <v>1.183</v>
      </c>
      <c r="F295" s="22" t="n">
        <v>1.037</v>
      </c>
      <c r="G295" s="23" t="n">
        <v>0.9</v>
      </c>
      <c r="H295" s="24" t="n">
        <v>61869.77</v>
      </c>
      <c r="I295" s="25" t="n">
        <v>68744.1927217905</v>
      </c>
      <c r="J295" s="28" t="n">
        <v>18560.93</v>
      </c>
      <c r="K295" s="29" t="n">
        <v>20623.26</v>
      </c>
    </row>
    <row r="296" customFormat="false" ht="12.75" hidden="true" customHeight="false" outlineLevel="0" collapsed="false">
      <c r="A296" s="79" t="str">
        <f aca="false">'[1]Итого 8 ур'!$A108</f>
        <v>Кардиология (РСЦ)</v>
      </c>
      <c r="B296" s="31"/>
      <c r="C296" s="32"/>
      <c r="D296" s="33"/>
      <c r="E296" s="22"/>
      <c r="F296" s="22"/>
      <c r="G296" s="23"/>
      <c r="H296" s="24" t="n">
        <v>0</v>
      </c>
      <c r="I296" s="25" t="n">
        <v>0</v>
      </c>
      <c r="J296" s="28" t="n">
        <v>0</v>
      </c>
      <c r="K296" s="29" t="n">
        <v>0</v>
      </c>
    </row>
    <row r="297" customFormat="false" ht="13.5" hidden="false" customHeight="true" outlineLevel="0" collapsed="false">
      <c r="A297" s="78" t="str">
        <f aca="false">'[1]Итого 8 ур'!$A109</f>
        <v>Урология, детская урология-андрология</v>
      </c>
      <c r="B297" s="19" t="n">
        <v>47208.6733727118</v>
      </c>
      <c r="C297" s="20" t="n">
        <v>1.03</v>
      </c>
      <c r="D297" s="21" t="n">
        <v>1.087</v>
      </c>
      <c r="E297" s="22" t="n">
        <v>1.183</v>
      </c>
      <c r="F297" s="22" t="n">
        <v>0.755</v>
      </c>
      <c r="G297" s="23" t="n">
        <v>1.153</v>
      </c>
      <c r="H297" s="24" t="n">
        <v>50074.89</v>
      </c>
      <c r="I297" s="25" t="n">
        <v>45833.5014764437</v>
      </c>
      <c r="J297" s="28" t="n">
        <v>15022.47</v>
      </c>
      <c r="K297" s="29" t="n">
        <v>13750.05</v>
      </c>
    </row>
    <row r="298" customFormat="false" ht="12.75" hidden="false" customHeight="false" outlineLevel="0" collapsed="false">
      <c r="A298" s="78" t="str">
        <f aca="false">'[1]Итого 8 ур'!$A110</f>
        <v>Нейрохирургия</v>
      </c>
      <c r="B298" s="19" t="n">
        <v>47208.6733727118</v>
      </c>
      <c r="C298" s="20" t="n">
        <v>1.25</v>
      </c>
      <c r="D298" s="21" t="n">
        <v>1.25</v>
      </c>
      <c r="E298" s="22" t="n">
        <v>1.183</v>
      </c>
      <c r="F298" s="22" t="n">
        <v>0.867</v>
      </c>
      <c r="G298" s="23" t="n">
        <v>1.083</v>
      </c>
      <c r="H298" s="24" t="n">
        <v>65548.7</v>
      </c>
      <c r="I298" s="25" t="n">
        <v>60525.1189251612</v>
      </c>
      <c r="J298" s="28" t="n">
        <v>19664.61</v>
      </c>
      <c r="K298" s="29" t="n">
        <v>18157.54</v>
      </c>
    </row>
    <row r="299" customFormat="false" ht="12.75" hidden="false" customHeight="false" outlineLevel="0" collapsed="false">
      <c r="A299" s="78" t="str">
        <f aca="false">'[1]Итого 8 ур'!$A111</f>
        <v>Челюстно-лицевая хирургия</v>
      </c>
      <c r="B299" s="19" t="n">
        <v>47208.6733727118</v>
      </c>
      <c r="C299" s="20" t="n">
        <v>1.046</v>
      </c>
      <c r="D299" s="21" t="n">
        <v>1.046</v>
      </c>
      <c r="E299" s="22" t="n">
        <v>1.183</v>
      </c>
      <c r="F299" s="22" t="n">
        <v>0.692</v>
      </c>
      <c r="G299" s="23" t="n">
        <v>0.884</v>
      </c>
      <c r="H299" s="24" t="n">
        <v>35735.23</v>
      </c>
      <c r="I299" s="25" t="n">
        <v>40424.4686337599</v>
      </c>
      <c r="J299" s="28" t="n">
        <v>10720.57</v>
      </c>
      <c r="K299" s="29" t="n">
        <v>12127.34</v>
      </c>
    </row>
    <row r="300" customFormat="false" ht="12.75" hidden="false" customHeight="false" outlineLevel="0" collapsed="false">
      <c r="A300" s="78" t="str">
        <f aca="false">'[1]Итого 8 ур'!$A112</f>
        <v>Колопроктология</v>
      </c>
      <c r="B300" s="19" t="n">
        <v>47208.6733727118</v>
      </c>
      <c r="C300" s="20" t="n">
        <v>1.338</v>
      </c>
      <c r="D300" s="21" t="n">
        <v>1.338</v>
      </c>
      <c r="E300" s="22" t="n">
        <v>1.183</v>
      </c>
      <c r="F300" s="22" t="n">
        <v>0.427</v>
      </c>
      <c r="G300" s="23" t="n">
        <v>0.999</v>
      </c>
      <c r="H300" s="24" t="n">
        <v>31875.43</v>
      </c>
      <c r="I300" s="25" t="n">
        <v>31907.3348051088</v>
      </c>
      <c r="J300" s="28" t="n">
        <v>9562.63</v>
      </c>
      <c r="K300" s="29" t="n">
        <v>9572.2</v>
      </c>
    </row>
    <row r="301" customFormat="false" ht="12.75" hidden="true" customHeight="false" outlineLevel="0" collapsed="false">
      <c r="A301" s="79" t="str">
        <f aca="false">'[1]Итого 8 ур'!$A113</f>
        <v>Неврология (РСЦ)</v>
      </c>
      <c r="B301" s="31"/>
      <c r="C301" s="32"/>
      <c r="D301" s="33"/>
      <c r="E301" s="22"/>
      <c r="F301" s="22"/>
      <c r="G301" s="23"/>
      <c r="H301" s="24" t="n">
        <v>0</v>
      </c>
      <c r="I301" s="25" t="n">
        <v>0</v>
      </c>
      <c r="J301" s="28" t="n">
        <v>0</v>
      </c>
      <c r="K301" s="29" t="n">
        <v>0</v>
      </c>
    </row>
    <row r="302" customFormat="false" ht="12.75" hidden="true" customHeight="false" outlineLevel="0" collapsed="false">
      <c r="A302" s="79" t="str">
        <f aca="false">'[1]Итого 8 ур'!$A114</f>
        <v>Сердечно-сосудистая хирургия (РСЦ)</v>
      </c>
      <c r="B302" s="31"/>
      <c r="C302" s="32"/>
      <c r="D302" s="33"/>
      <c r="E302" s="22"/>
      <c r="F302" s="22"/>
      <c r="G302" s="23"/>
      <c r="H302" s="24" t="n">
        <v>0</v>
      </c>
      <c r="I302" s="25" t="n">
        <v>0</v>
      </c>
      <c r="J302" s="28" t="n">
        <v>0</v>
      </c>
      <c r="K302" s="29" t="n">
        <v>0</v>
      </c>
    </row>
    <row r="303" customFormat="false" ht="12.75" hidden="false" customHeight="false" outlineLevel="0" collapsed="false">
      <c r="A303" s="78" t="str">
        <f aca="false">'[1]Итого 8 ур'!$A115</f>
        <v>Хирургия, детская хирургия</v>
      </c>
      <c r="B303" s="19" t="n">
        <v>47208.6733727118</v>
      </c>
      <c r="C303" s="20" t="n">
        <v>1.32</v>
      </c>
      <c r="D303" s="21" t="n">
        <v>0.97</v>
      </c>
      <c r="E303" s="22" t="n">
        <v>1.183</v>
      </c>
      <c r="F303" s="22" t="n">
        <v>1.01</v>
      </c>
      <c r="G303" s="23" t="n">
        <v>0.786</v>
      </c>
      <c r="H303" s="24" t="n">
        <v>58522.71</v>
      </c>
      <c r="I303" s="25" t="n">
        <v>54714.1490297397</v>
      </c>
      <c r="J303" s="28" t="n">
        <v>17556.81</v>
      </c>
      <c r="K303" s="29" t="n">
        <v>16414.24</v>
      </c>
    </row>
    <row r="304" customFormat="false" ht="12.75" hidden="false" customHeight="false" outlineLevel="0" collapsed="false">
      <c r="A304" s="78" t="str">
        <f aca="false">'[1]Итого 8 ур'!$A116</f>
        <v>Онкология, детская онкология</v>
      </c>
      <c r="B304" s="19" t="n">
        <v>47208.6733727118</v>
      </c>
      <c r="C304" s="20" t="n">
        <v>2.1</v>
      </c>
      <c r="D304" s="21" t="n">
        <v>1.528</v>
      </c>
      <c r="E304" s="22" t="n">
        <v>1.183</v>
      </c>
      <c r="F304" s="22" t="n">
        <v>1.054</v>
      </c>
      <c r="G304" s="23" t="n">
        <v>0.727</v>
      </c>
      <c r="H304" s="24" t="n">
        <v>89867.13</v>
      </c>
      <c r="I304" s="25" t="n">
        <v>89943.6496704952</v>
      </c>
      <c r="J304" s="28" t="n">
        <v>26960.14</v>
      </c>
      <c r="K304" s="29" t="n">
        <v>26983.09</v>
      </c>
    </row>
    <row r="305" customFormat="false" ht="25.5" hidden="true" customHeight="false" outlineLevel="0" collapsed="false">
      <c r="A305" s="78" t="str">
        <f aca="false">'[1]Итого 8 ур'!$A117</f>
        <v>Акушерство и гинекология (гинекологические койки)</v>
      </c>
      <c r="B305" s="19"/>
      <c r="C305" s="20"/>
      <c r="D305" s="21"/>
      <c r="E305" s="22"/>
      <c r="F305" s="22"/>
      <c r="G305" s="23"/>
      <c r="H305" s="24"/>
      <c r="I305" s="25"/>
      <c r="J305" s="28" t="n">
        <v>0</v>
      </c>
      <c r="K305" s="29" t="n">
        <v>0</v>
      </c>
    </row>
    <row r="306" customFormat="false" ht="12.75" hidden="false" customHeight="false" outlineLevel="0" collapsed="false">
      <c r="A306" s="78" t="str">
        <f aca="false">'[1]Итого 8 ур'!$A118</f>
        <v>Оториноларингология</v>
      </c>
      <c r="B306" s="19" t="n">
        <v>47208.6733727118</v>
      </c>
      <c r="C306" s="20" t="n">
        <v>0.888</v>
      </c>
      <c r="D306" s="21" t="n">
        <v>0.888</v>
      </c>
      <c r="E306" s="22" t="n">
        <v>1.183</v>
      </c>
      <c r="F306" s="22" t="n">
        <v>0.747</v>
      </c>
      <c r="G306" s="23" t="n">
        <v>1.034</v>
      </c>
      <c r="H306" s="24" t="n">
        <v>38305.46</v>
      </c>
      <c r="I306" s="25" t="n">
        <v>37045.8964589072</v>
      </c>
      <c r="J306" s="28" t="n">
        <v>11491.64</v>
      </c>
      <c r="K306" s="29" t="n">
        <v>11113.77</v>
      </c>
    </row>
    <row r="307" customFormat="false" ht="12.75" hidden="false" customHeight="false" outlineLevel="0" collapsed="false">
      <c r="A307" s="78" t="str">
        <f aca="false">'[1]Итого 8 ур'!$A119</f>
        <v>Офтальмология</v>
      </c>
      <c r="B307" s="19" t="n">
        <v>47208.6733727118</v>
      </c>
      <c r="C307" s="20" t="n">
        <v>0.682</v>
      </c>
      <c r="D307" s="21" t="n">
        <v>0.682</v>
      </c>
      <c r="E307" s="22" t="n">
        <v>1.183</v>
      </c>
      <c r="F307" s="22" t="n">
        <v>1.288</v>
      </c>
      <c r="G307" s="23" t="n">
        <v>1.028</v>
      </c>
      <c r="H307" s="24" t="n">
        <v>50431.27</v>
      </c>
      <c r="I307" s="25" t="n">
        <v>49057.6543167376</v>
      </c>
      <c r="J307" s="28" t="n">
        <v>15129.38</v>
      </c>
      <c r="K307" s="29" t="n">
        <v>14717.3</v>
      </c>
    </row>
    <row r="308" customFormat="false" ht="12.75" hidden="false" customHeight="false" outlineLevel="0" collapsed="false">
      <c r="A308" s="78" t="str">
        <f aca="false">'[1]Итого 8 ур'!$A120</f>
        <v>Неврология</v>
      </c>
      <c r="B308" s="19" t="n">
        <v>47208.6733727118</v>
      </c>
      <c r="C308" s="20" t="n">
        <v>1.304</v>
      </c>
      <c r="D308" s="21" t="n">
        <v>1.304</v>
      </c>
      <c r="E308" s="22" t="n">
        <v>1.183</v>
      </c>
      <c r="F308" s="22" t="n">
        <v>0.919</v>
      </c>
      <c r="G308" s="23" t="n">
        <v>1.02</v>
      </c>
      <c r="H308" s="24" t="n">
        <v>68265.27</v>
      </c>
      <c r="I308" s="25" t="n">
        <v>66926.7357942874</v>
      </c>
      <c r="J308" s="28" t="n">
        <v>20479.58</v>
      </c>
      <c r="K308" s="29" t="n">
        <v>20078.02</v>
      </c>
    </row>
    <row r="309" customFormat="false" ht="25.5" hidden="false" customHeight="false" outlineLevel="0" collapsed="false">
      <c r="A309" s="78" t="str">
        <f aca="false">'[1]Итого 8 ур'!$A121</f>
        <v>Дерматовенерология (дерматологические койки)</v>
      </c>
      <c r="B309" s="19" t="n">
        <v>47208.6733727118</v>
      </c>
      <c r="C309" s="20" t="n">
        <v>0.984</v>
      </c>
      <c r="D309" s="21" t="n">
        <v>0.984</v>
      </c>
      <c r="E309" s="22" t="n">
        <v>1.183</v>
      </c>
      <c r="F309" s="22" t="n">
        <v>1.08</v>
      </c>
      <c r="G309" s="23" t="n">
        <v>1.106</v>
      </c>
      <c r="H309" s="24" t="n">
        <v>65641.81</v>
      </c>
      <c r="I309" s="25" t="n">
        <v>59350.6384167449</v>
      </c>
      <c r="J309" s="28" t="n">
        <v>19692.54</v>
      </c>
      <c r="K309" s="29" t="n">
        <v>17805.19</v>
      </c>
    </row>
    <row r="310" customFormat="false" ht="12.75" hidden="false" customHeight="false" outlineLevel="0" collapsed="false">
      <c r="A310" s="80" t="str">
        <f aca="false">'[1]Итого 8 ур'!$A122</f>
        <v>Инфекционные болезни</v>
      </c>
      <c r="B310" s="35" t="n">
        <v>47208.6733727118</v>
      </c>
      <c r="C310" s="36" t="n">
        <v>0.722</v>
      </c>
      <c r="D310" s="37" t="n">
        <v>0.722</v>
      </c>
      <c r="E310" s="38" t="n">
        <v>1.183</v>
      </c>
      <c r="F310" s="38" t="n">
        <v>1.092</v>
      </c>
      <c r="G310" s="39" t="n">
        <v>1.086</v>
      </c>
      <c r="H310" s="40" t="n">
        <v>47818.53</v>
      </c>
      <c r="I310" s="41" t="n">
        <v>44031.7936456298</v>
      </c>
      <c r="J310" s="42" t="n">
        <v>14345.56</v>
      </c>
      <c r="K310" s="43" t="n">
        <v>13209.54</v>
      </c>
    </row>
    <row r="311" customFormat="false" ht="25.5" hidden="true" customHeight="false" outlineLevel="0" collapsed="false">
      <c r="A311" s="18" t="str">
        <f aca="false">'[1]Итого 8 ур'!$A123</f>
        <v>Акушерство и гинекология (койки для беременных и рожениц)</v>
      </c>
      <c r="B311" s="74"/>
      <c r="C311" s="74"/>
      <c r="D311" s="74"/>
      <c r="E311" s="74"/>
      <c r="F311" s="74"/>
      <c r="G311" s="74"/>
    </row>
    <row r="312" customFormat="false" ht="25.5" hidden="true" customHeight="false" outlineLevel="0" collapsed="false">
      <c r="A312" s="78" t="str">
        <f aca="false">'[1]Итого 8 ур'!$A124</f>
        <v>Акушерство и гинекология (койки патологии беременности)</v>
      </c>
      <c r="B312" s="81"/>
      <c r="C312" s="81"/>
      <c r="D312" s="81"/>
      <c r="E312" s="81"/>
      <c r="F312" s="81"/>
      <c r="G312" s="81"/>
    </row>
    <row r="313" customFormat="false" ht="12.75" hidden="true" customHeight="false" outlineLevel="0" collapsed="false">
      <c r="A313" s="78" t="n">
        <f aca="false">'[1]Итого 8 ур'!$A125</f>
        <v>0</v>
      </c>
      <c r="B313" s="81"/>
      <c r="C313" s="81"/>
      <c r="D313" s="81"/>
      <c r="E313" s="81"/>
      <c r="F313" s="81"/>
      <c r="G313" s="81"/>
    </row>
    <row r="314" customFormat="false" ht="12.75" hidden="true" customHeight="false" outlineLevel="0" collapsed="false">
      <c r="A314" s="80" t="n">
        <f aca="false">'[1]Итого 8 ур'!$A126</f>
        <v>0</v>
      </c>
      <c r="B314" s="82"/>
      <c r="C314" s="82"/>
      <c r="D314" s="82"/>
      <c r="E314" s="82"/>
      <c r="F314" s="82"/>
      <c r="G314" s="82"/>
    </row>
    <row r="315" customFormat="false" ht="12.75" hidden="false" customHeight="false" outlineLevel="0" collapsed="false">
      <c r="A315" s="76"/>
      <c r="B315" s="77"/>
      <c r="C315" s="77"/>
      <c r="D315" s="77"/>
      <c r="E315" s="77"/>
      <c r="F315" s="77"/>
      <c r="G315" s="77"/>
    </row>
    <row r="316" customFormat="false" ht="12" hidden="false" customHeight="true" outlineLevel="0" collapsed="false"/>
    <row r="317" customFormat="false" ht="26.25" hidden="false" customHeight="true" outlineLevel="0" collapsed="false">
      <c r="A317" s="5" t="s">
        <v>28</v>
      </c>
      <c r="B317" s="5"/>
      <c r="C317" s="5"/>
      <c r="D317" s="5"/>
      <c r="E317" s="5"/>
      <c r="F317" s="5"/>
      <c r="G317" s="5"/>
      <c r="H317" s="5"/>
      <c r="I317" s="5"/>
      <c r="J317" s="5"/>
      <c r="K317" s="5"/>
    </row>
    <row r="319" customFormat="false" ht="26.25" hidden="false" customHeight="true" outlineLevel="0" collapsed="false">
      <c r="A319" s="7"/>
      <c r="B319" s="8" t="s">
        <v>20</v>
      </c>
      <c r="C319" s="8" t="s">
        <v>6</v>
      </c>
      <c r="D319" s="8"/>
      <c r="E319" s="8" t="s">
        <v>7</v>
      </c>
      <c r="F319" s="8" t="s">
        <v>8</v>
      </c>
      <c r="G319" s="9" t="s">
        <v>9</v>
      </c>
      <c r="H319" s="10" t="s">
        <v>10</v>
      </c>
      <c r="I319" s="10"/>
      <c r="J319" s="10" t="s">
        <v>11</v>
      </c>
      <c r="K319" s="10"/>
    </row>
    <row r="320" customFormat="false" ht="36.75" hidden="false" customHeight="true" outlineLevel="0" collapsed="false">
      <c r="A320" s="11" t="str">
        <f aca="false">A281</f>
        <v>Профиль медицинской помощи</v>
      </c>
      <c r="B320" s="8"/>
      <c r="C320" s="8"/>
      <c r="D320" s="8"/>
      <c r="E320" s="8"/>
      <c r="F320" s="8"/>
      <c r="G320" s="9"/>
      <c r="H320" s="10"/>
      <c r="I320" s="10"/>
      <c r="J320" s="10"/>
      <c r="K320" s="10"/>
    </row>
    <row r="321" customFormat="false" ht="18" hidden="false" customHeight="true" outlineLevel="0" collapsed="false">
      <c r="A321" s="11"/>
      <c r="B321" s="12"/>
      <c r="C321" s="13" t="s">
        <v>14</v>
      </c>
      <c r="D321" s="14" t="s">
        <v>15</v>
      </c>
      <c r="E321" s="15" t="s">
        <v>16</v>
      </c>
      <c r="F321" s="15" t="s">
        <v>17</v>
      </c>
      <c r="G321" s="13" t="s">
        <v>18</v>
      </c>
      <c r="H321" s="16" t="s">
        <v>14</v>
      </c>
      <c r="I321" s="17" t="s">
        <v>15</v>
      </c>
      <c r="J321" s="16" t="s">
        <v>14</v>
      </c>
      <c r="K321" s="17" t="s">
        <v>15</v>
      </c>
    </row>
    <row r="322" customFormat="false" ht="12.75" hidden="false" customHeight="false" outlineLevel="0" collapsed="false">
      <c r="A322" s="73" t="str">
        <f aca="false">'[1]9 ур - Ник'!$A94</f>
        <v>Кардиология, детская кардиология</v>
      </c>
      <c r="B322" s="19" t="n">
        <v>47208.6733727118</v>
      </c>
      <c r="C322" s="20" t="n">
        <v>1.48</v>
      </c>
      <c r="D322" s="21" t="n">
        <v>0.96</v>
      </c>
      <c r="E322" s="22" t="n">
        <v>3.018</v>
      </c>
      <c r="F322" s="22" t="n">
        <v>0.925</v>
      </c>
      <c r="G322" s="23" t="n">
        <v>0.596</v>
      </c>
      <c r="H322" s="24" t="n">
        <v>116249.41</v>
      </c>
      <c r="I322" s="25" t="n">
        <v>126518.489300094</v>
      </c>
      <c r="J322" s="26" t="n">
        <v>34874.82</v>
      </c>
      <c r="K322" s="27" t="n">
        <v>37955.55</v>
      </c>
    </row>
    <row r="323" customFormat="false" ht="12.75" hidden="false" customHeight="false" outlineLevel="0" collapsed="false">
      <c r="A323" s="78" t="str">
        <f aca="false">'[1]9 ур - Ник'!$A95</f>
        <v>Ревматология</v>
      </c>
      <c r="B323" s="19" t="n">
        <v>47208.6733727118</v>
      </c>
      <c r="C323" s="20" t="n">
        <v>1.459</v>
      </c>
      <c r="D323" s="21" t="n">
        <v>1.459</v>
      </c>
      <c r="E323" s="22" t="n">
        <v>3.018</v>
      </c>
      <c r="F323" s="22" t="n">
        <v>0.35</v>
      </c>
      <c r="G323" s="23" t="n">
        <v>1.002</v>
      </c>
      <c r="H323" s="24" t="n">
        <v>72900.77</v>
      </c>
      <c r="I323" s="25" t="n">
        <v>72755.2551363658</v>
      </c>
      <c r="J323" s="28" t="n">
        <v>21870.23</v>
      </c>
      <c r="K323" s="29" t="n">
        <v>21826.58</v>
      </c>
    </row>
    <row r="324" customFormat="false" ht="12.75" hidden="false" customHeight="false" outlineLevel="0" collapsed="false">
      <c r="A324" s="78" t="str">
        <f aca="false">'[1]9 ур - Ник'!$A96</f>
        <v>Гастроэнтерология</v>
      </c>
      <c r="B324" s="19" t="n">
        <v>47208.6733727118</v>
      </c>
      <c r="C324" s="20" t="n">
        <v>0.874</v>
      </c>
      <c r="D324" s="21" t="n">
        <v>0.874</v>
      </c>
      <c r="E324" s="22" t="n">
        <v>3.018</v>
      </c>
      <c r="F324" s="22" t="n">
        <v>0.995</v>
      </c>
      <c r="G324" s="23" t="n">
        <v>1.005</v>
      </c>
      <c r="H324" s="24" t="n">
        <v>124520.72</v>
      </c>
      <c r="I324" s="25" t="n">
        <v>123901.209290586</v>
      </c>
      <c r="J324" s="28" t="n">
        <v>37356.22</v>
      </c>
      <c r="K324" s="29" t="n">
        <v>37170.36</v>
      </c>
    </row>
    <row r="325" customFormat="false" ht="12.75" hidden="false" customHeight="false" outlineLevel="0" collapsed="false">
      <c r="A325" s="78" t="str">
        <f aca="false">'[1]9 ур - Ник'!$A97</f>
        <v>Пульмонология</v>
      </c>
      <c r="B325" s="19" t="n">
        <v>47208.6733727118</v>
      </c>
      <c r="C325" s="20" t="n">
        <v>1.012</v>
      </c>
      <c r="D325" s="21" t="n">
        <v>1.012</v>
      </c>
      <c r="E325" s="22" t="n">
        <v>3.018</v>
      </c>
      <c r="F325" s="22" t="n">
        <v>0.648</v>
      </c>
      <c r="G325" s="23" t="n">
        <v>0.996</v>
      </c>
      <c r="H325" s="24" t="n">
        <v>93058.47</v>
      </c>
      <c r="I325" s="25" t="n">
        <v>93432.1946388042</v>
      </c>
      <c r="J325" s="28" t="n">
        <v>27917.54</v>
      </c>
      <c r="K325" s="29" t="n">
        <v>28029.66</v>
      </c>
    </row>
    <row r="326" customFormat="false" ht="25.5" hidden="false" customHeight="false" outlineLevel="0" collapsed="false">
      <c r="A326" s="78" t="str">
        <f aca="false">'[1]9 ур - Ник'!$A98</f>
        <v>Эндокринология, детская эндокринология</v>
      </c>
      <c r="B326" s="19" t="n">
        <v>47208.6733727118</v>
      </c>
      <c r="C326" s="20" t="n">
        <v>1.68</v>
      </c>
      <c r="D326" s="21" t="n">
        <v>1.128</v>
      </c>
      <c r="E326" s="22" t="n">
        <v>3.018</v>
      </c>
      <c r="F326" s="22" t="n">
        <v>0.771</v>
      </c>
      <c r="G326" s="23" t="n">
        <v>0.671</v>
      </c>
      <c r="H326" s="24" t="n">
        <v>123830.38</v>
      </c>
      <c r="I326" s="25" t="n">
        <v>123909.472885608</v>
      </c>
      <c r="J326" s="28" t="n">
        <v>37149.11</v>
      </c>
      <c r="K326" s="29" t="n">
        <v>37172.84</v>
      </c>
    </row>
    <row r="327" customFormat="false" ht="12.75" hidden="false" customHeight="false" outlineLevel="0" collapsed="false">
      <c r="A327" s="78" t="str">
        <f aca="false">'[1]9 ур - Ник'!$A99</f>
        <v>Нефрология</v>
      </c>
      <c r="B327" s="19" t="n">
        <v>47208.6733727118</v>
      </c>
      <c r="C327" s="20" t="n">
        <v>2.03</v>
      </c>
      <c r="D327" s="21" t="n">
        <v>2.03</v>
      </c>
      <c r="E327" s="22" t="n">
        <v>3.018</v>
      </c>
      <c r="F327" s="22" t="n">
        <v>0</v>
      </c>
      <c r="G327" s="23" t="n">
        <v>0</v>
      </c>
      <c r="H327" s="24" t="n">
        <v>0</v>
      </c>
      <c r="I327" s="25" t="n">
        <v>0</v>
      </c>
      <c r="J327" s="28" t="n">
        <v>0</v>
      </c>
      <c r="K327" s="29" t="n">
        <v>0</v>
      </c>
    </row>
    <row r="328" customFormat="false" ht="12.75" hidden="false" customHeight="false" outlineLevel="0" collapsed="false">
      <c r="A328" s="78" t="str">
        <f aca="false">'[1]9 ур - Ник'!$A100</f>
        <v>Гематология</v>
      </c>
      <c r="B328" s="19" t="n">
        <v>47208.6733727118</v>
      </c>
      <c r="C328" s="20" t="n">
        <v>1.036</v>
      </c>
      <c r="D328" s="21" t="n">
        <v>1.036</v>
      </c>
      <c r="E328" s="22" t="n">
        <v>3.018</v>
      </c>
      <c r="F328" s="22" t="n">
        <v>1.049</v>
      </c>
      <c r="G328" s="23" t="n">
        <v>1.055</v>
      </c>
      <c r="H328" s="24" t="n">
        <v>163353.61</v>
      </c>
      <c r="I328" s="25" t="n">
        <v>154837.544488431</v>
      </c>
      <c r="J328" s="28" t="n">
        <v>49006.08</v>
      </c>
      <c r="K328" s="29" t="n">
        <v>46451.26</v>
      </c>
    </row>
    <row r="329" customFormat="false" ht="12.75" hidden="false" customHeight="false" outlineLevel="0" collapsed="false">
      <c r="A329" s="78" t="str">
        <f aca="false">'[1]9 ур - Ник'!$A101</f>
        <v>Аллергология и иммунология</v>
      </c>
      <c r="B329" s="19" t="n">
        <v>47208.6733727118</v>
      </c>
      <c r="C329" s="20" t="n">
        <v>1.45</v>
      </c>
      <c r="D329" s="21" t="n">
        <v>1.45</v>
      </c>
      <c r="E329" s="22" t="n">
        <v>3.018</v>
      </c>
      <c r="F329" s="22" t="n">
        <v>0.331</v>
      </c>
      <c r="G329" s="23" t="n">
        <v>0.995</v>
      </c>
      <c r="H329" s="24" t="n">
        <v>68039.34</v>
      </c>
      <c r="I329" s="25" t="n">
        <v>68381.2488058333</v>
      </c>
      <c r="J329" s="28" t="n">
        <v>20411.8</v>
      </c>
      <c r="K329" s="29" t="n">
        <v>20514.37</v>
      </c>
    </row>
    <row r="330" customFormat="false" ht="12.75" hidden="false" customHeight="false" outlineLevel="0" collapsed="false">
      <c r="A330" s="78" t="str">
        <f aca="false">'[1]9 ур - Ник'!$A102</f>
        <v>Педиатрия</v>
      </c>
      <c r="B330" s="19" t="n">
        <v>47208.6733727118</v>
      </c>
      <c r="C330" s="20" t="n">
        <v>1.3</v>
      </c>
      <c r="D330" s="21" t="n">
        <v>1.3</v>
      </c>
      <c r="E330" s="22" t="n">
        <v>3.018</v>
      </c>
      <c r="F330" s="22"/>
      <c r="G330" s="23" t="n">
        <v>0.666</v>
      </c>
      <c r="H330" s="24" t="n">
        <v>123355.53</v>
      </c>
      <c r="I330" s="25" t="n">
        <v>0</v>
      </c>
      <c r="J330" s="28" t="n">
        <v>37006.66</v>
      </c>
      <c r="K330" s="29" t="n">
        <v>0</v>
      </c>
    </row>
    <row r="331" customFormat="false" ht="12.75" hidden="false" customHeight="false" outlineLevel="0" collapsed="false">
      <c r="A331" s="78" t="str">
        <f aca="false">'[1]9 ур - Ник'!$A103</f>
        <v>Терапия</v>
      </c>
      <c r="B331" s="19" t="n">
        <v>47208.6733727118</v>
      </c>
      <c r="C331" s="20" t="n">
        <v>1.134</v>
      </c>
      <c r="D331" s="21" t="n">
        <v>1.134</v>
      </c>
      <c r="E331" s="22" t="n">
        <v>3.018</v>
      </c>
      <c r="F331" s="22" t="n">
        <v>0.951</v>
      </c>
      <c r="G331" s="23"/>
      <c r="H331" s="24" t="n">
        <v>0</v>
      </c>
      <c r="I331" s="25" t="n">
        <v>153650.721272362</v>
      </c>
      <c r="J331" s="28" t="n">
        <v>0</v>
      </c>
      <c r="K331" s="29" t="n">
        <v>46095.22</v>
      </c>
    </row>
    <row r="332" customFormat="false" ht="25.5" hidden="false" customHeight="false" outlineLevel="0" collapsed="false">
      <c r="A332" s="78" t="str">
        <f aca="false">'[1]9 ур - Ник'!$A104</f>
        <v>Неонатология (койки патологии новорожденных и недоношенных детей)</v>
      </c>
      <c r="B332" s="19" t="n">
        <v>47208.6733727118</v>
      </c>
      <c r="C332" s="20" t="n">
        <v>1.929</v>
      </c>
      <c r="D332" s="21"/>
      <c r="E332" s="22" t="n">
        <v>3.018</v>
      </c>
      <c r="F332" s="22"/>
      <c r="G332" s="23" t="n">
        <v>0.573</v>
      </c>
      <c r="H332" s="24" t="n">
        <v>157480.9</v>
      </c>
      <c r="I332" s="25" t="n">
        <v>0</v>
      </c>
      <c r="J332" s="28" t="n">
        <v>47244.27</v>
      </c>
      <c r="K332" s="29" t="n">
        <v>0</v>
      </c>
    </row>
    <row r="333" customFormat="false" ht="12.75" hidden="false" customHeight="false" outlineLevel="0" collapsed="false">
      <c r="A333" s="78" t="str">
        <f aca="false">'[1]9 ур - Ник'!$A105</f>
        <v>Хирургия (комбустиология)</v>
      </c>
      <c r="B333" s="19" t="n">
        <v>47208.6733727118</v>
      </c>
      <c r="C333" s="20" t="n">
        <v>1.32</v>
      </c>
      <c r="D333" s="21" t="n">
        <v>1.32</v>
      </c>
      <c r="E333" s="22" t="n">
        <v>3.018</v>
      </c>
      <c r="F333" s="22" t="n">
        <v>0.803</v>
      </c>
      <c r="G333" s="23" t="n">
        <v>1</v>
      </c>
      <c r="H333" s="24" t="n">
        <v>151018.62</v>
      </c>
      <c r="I333" s="25" t="n">
        <v>151018.623782125</v>
      </c>
      <c r="J333" s="28" t="n">
        <v>45305.59</v>
      </c>
      <c r="K333" s="29" t="n">
        <v>45305.59</v>
      </c>
    </row>
    <row r="334" customFormat="false" ht="25.5" hidden="false" customHeight="false" outlineLevel="0" collapsed="false">
      <c r="A334" s="78" t="str">
        <f aca="false">'[1]9 ур - Ник'!$A106</f>
        <v>Травматология и ортопедия (травматологические койки)</v>
      </c>
      <c r="B334" s="19" t="n">
        <v>47208.6733727118</v>
      </c>
      <c r="C334" s="20" t="n">
        <v>1.187</v>
      </c>
      <c r="D334" s="21" t="n">
        <v>1.187</v>
      </c>
      <c r="E334" s="22" t="n">
        <v>3.018</v>
      </c>
      <c r="F334" s="22" t="n">
        <v>0.704</v>
      </c>
      <c r="G334" s="23" t="n">
        <v>0.894</v>
      </c>
      <c r="H334" s="24" t="n">
        <v>106439.28</v>
      </c>
      <c r="I334" s="25" t="n">
        <v>119059.597462438</v>
      </c>
      <c r="J334" s="28" t="n">
        <v>31931.78</v>
      </c>
      <c r="K334" s="29" t="n">
        <v>35717.88</v>
      </c>
    </row>
    <row r="335" customFormat="false" ht="25.5" hidden="false" customHeight="false" outlineLevel="0" collapsed="false">
      <c r="A335" s="78" t="str">
        <f aca="false">'[1]9 ур - Ник'!$A107</f>
        <v>Травматология и ортопедия (ортопедические койки)</v>
      </c>
      <c r="B335" s="19" t="n">
        <v>47208.6733727118</v>
      </c>
      <c r="C335" s="20" t="n">
        <v>1.187</v>
      </c>
      <c r="D335" s="21" t="n">
        <v>1.187</v>
      </c>
      <c r="E335" s="22" t="n">
        <v>3.018</v>
      </c>
      <c r="F335" s="22" t="n">
        <v>0.743</v>
      </c>
      <c r="G335" s="23" t="n">
        <v>0.9</v>
      </c>
      <c r="H335" s="24" t="n">
        <v>113089.71</v>
      </c>
      <c r="I335" s="25" t="n">
        <v>125655.228571862</v>
      </c>
      <c r="J335" s="28" t="n">
        <v>33926.91</v>
      </c>
      <c r="K335" s="29" t="n">
        <v>37696.57</v>
      </c>
    </row>
    <row r="336" customFormat="false" ht="12.75" hidden="true" customHeight="false" outlineLevel="0" collapsed="false">
      <c r="A336" s="79" t="str">
        <f aca="false">'[1]9 ур - Ник'!$A108</f>
        <v>Кардиология (РСЦ)</v>
      </c>
      <c r="B336" s="31"/>
      <c r="C336" s="32"/>
      <c r="D336" s="33"/>
      <c r="E336" s="22"/>
      <c r="F336" s="22"/>
      <c r="G336" s="23"/>
      <c r="H336" s="24" t="n">
        <v>0</v>
      </c>
      <c r="I336" s="25" t="n">
        <v>0</v>
      </c>
      <c r="J336" s="28" t="n">
        <v>0</v>
      </c>
      <c r="K336" s="29" t="n">
        <v>0</v>
      </c>
    </row>
    <row r="337" customFormat="false" ht="15" hidden="false" customHeight="true" outlineLevel="0" collapsed="false">
      <c r="A337" s="78" t="str">
        <f aca="false">'[1]9 ур - Ник'!$A109</f>
        <v>Урология, детская урология-андрология</v>
      </c>
      <c r="B337" s="19" t="n">
        <v>47208.6733727118</v>
      </c>
      <c r="C337" s="20" t="n">
        <v>1.03</v>
      </c>
      <c r="D337" s="21" t="n">
        <v>1.087</v>
      </c>
      <c r="E337" s="22" t="n">
        <v>3.018</v>
      </c>
      <c r="F337" s="22" t="n">
        <v>0.541</v>
      </c>
      <c r="G337" s="23" t="n">
        <v>1.152</v>
      </c>
      <c r="H337" s="24" t="n">
        <v>91459.33</v>
      </c>
      <c r="I337" s="25" t="n">
        <v>83785.3023054484</v>
      </c>
      <c r="J337" s="28" t="n">
        <v>27437.8</v>
      </c>
      <c r="K337" s="29" t="n">
        <v>25135.59</v>
      </c>
    </row>
    <row r="338" customFormat="false" ht="12.75" hidden="false" customHeight="false" outlineLevel="0" collapsed="false">
      <c r="A338" s="78" t="str">
        <f aca="false">'[1]9 ур - Ник'!$A110</f>
        <v>Нейрохирургия</v>
      </c>
      <c r="B338" s="19" t="n">
        <v>47208.6733727118</v>
      </c>
      <c r="C338" s="20" t="n">
        <v>1.25</v>
      </c>
      <c r="D338" s="21" t="n">
        <v>1.25</v>
      </c>
      <c r="E338" s="22" t="n">
        <v>3.018</v>
      </c>
      <c r="F338" s="22" t="n">
        <v>0.622</v>
      </c>
      <c r="G338" s="23" t="n">
        <v>1.082</v>
      </c>
      <c r="H338" s="24" t="n">
        <v>119858.46</v>
      </c>
      <c r="I338" s="25" t="n">
        <v>110774.916025701</v>
      </c>
      <c r="J338" s="28" t="n">
        <v>35957.54</v>
      </c>
      <c r="K338" s="29" t="n">
        <v>33232.47</v>
      </c>
    </row>
    <row r="339" customFormat="false" ht="12.75" hidden="false" customHeight="false" outlineLevel="0" collapsed="false">
      <c r="A339" s="78" t="str">
        <f aca="false">'[1]9 ур - Ник'!$A111</f>
        <v>Челюстно-лицевая хирургия</v>
      </c>
      <c r="B339" s="19" t="n">
        <v>47208.6733727118</v>
      </c>
      <c r="C339" s="20" t="n">
        <v>1.046</v>
      </c>
      <c r="D339" s="21" t="n">
        <v>1.046</v>
      </c>
      <c r="E339" s="22" t="n">
        <v>3.018</v>
      </c>
      <c r="F339" s="22" t="n">
        <v>0.496</v>
      </c>
      <c r="G339" s="23" t="n">
        <v>0.884</v>
      </c>
      <c r="H339" s="24" t="n">
        <v>65344.14</v>
      </c>
      <c r="I339" s="25" t="n">
        <v>73918.7123251322</v>
      </c>
      <c r="J339" s="28" t="n">
        <v>19603.24</v>
      </c>
      <c r="K339" s="29" t="n">
        <v>22175.61</v>
      </c>
    </row>
    <row r="340" customFormat="false" ht="12.75" hidden="false" customHeight="false" outlineLevel="0" collapsed="false">
      <c r="A340" s="78" t="str">
        <f aca="false">'[1]9 ур - Ник'!$A112</f>
        <v>Колопроктология</v>
      </c>
      <c r="B340" s="19" t="n">
        <v>47208.6733727118</v>
      </c>
      <c r="C340" s="20" t="n">
        <v>1.338</v>
      </c>
      <c r="D340" s="21" t="n">
        <v>1.338</v>
      </c>
      <c r="E340" s="22" t="n">
        <v>3.018</v>
      </c>
      <c r="F340" s="22" t="n">
        <v>0.306</v>
      </c>
      <c r="G340" s="23" t="n">
        <v>0.999</v>
      </c>
      <c r="H340" s="24" t="n">
        <v>58275.24</v>
      </c>
      <c r="I340" s="25" t="n">
        <v>58333.5721139175</v>
      </c>
      <c r="J340" s="28" t="n">
        <v>17482.57</v>
      </c>
      <c r="K340" s="29" t="n">
        <v>17500.07</v>
      </c>
    </row>
    <row r="341" customFormat="false" ht="12.75" hidden="true" customHeight="false" outlineLevel="0" collapsed="false">
      <c r="A341" s="79" t="str">
        <f aca="false">'[1]9 ур - Ник'!$A113</f>
        <v>Неврология (РСЦ)</v>
      </c>
      <c r="B341" s="31"/>
      <c r="C341" s="32"/>
      <c r="D341" s="33"/>
      <c r="E341" s="22"/>
      <c r="F341" s="22"/>
      <c r="G341" s="23"/>
      <c r="H341" s="24" t="n">
        <v>0</v>
      </c>
      <c r="I341" s="25" t="n">
        <v>0</v>
      </c>
      <c r="J341" s="28" t="n">
        <v>0</v>
      </c>
      <c r="K341" s="29" t="n">
        <v>0</v>
      </c>
    </row>
    <row r="342" customFormat="false" ht="12.75" hidden="true" customHeight="false" outlineLevel="0" collapsed="false">
      <c r="A342" s="79" t="str">
        <f aca="false">'[1]9 ур - Ник'!$A114</f>
        <v>Сердечно-сосудистая хирургия (РСЦ)</v>
      </c>
      <c r="B342" s="31"/>
      <c r="C342" s="32"/>
      <c r="D342" s="33"/>
      <c r="E342" s="22"/>
      <c r="F342" s="22"/>
      <c r="G342" s="23"/>
      <c r="H342" s="24" t="n">
        <v>0</v>
      </c>
      <c r="I342" s="25" t="n">
        <v>0</v>
      </c>
      <c r="J342" s="28" t="n">
        <v>0</v>
      </c>
      <c r="K342" s="29" t="n">
        <v>0</v>
      </c>
    </row>
    <row r="343" customFormat="false" ht="12.75" hidden="false" customHeight="false" outlineLevel="0" collapsed="false">
      <c r="A343" s="78" t="str">
        <f aca="false">'[1]9 ур - Ник'!$A115</f>
        <v>Хирургия, детская хирургия</v>
      </c>
      <c r="B343" s="19" t="n">
        <v>47208.6733727118</v>
      </c>
      <c r="C343" s="20" t="n">
        <v>1.32</v>
      </c>
      <c r="D343" s="21" t="n">
        <v>0.97</v>
      </c>
      <c r="E343" s="22" t="n">
        <v>3.018</v>
      </c>
      <c r="F343" s="22" t="n">
        <v>1.057</v>
      </c>
      <c r="G343" s="23" t="n">
        <v>0.786</v>
      </c>
      <c r="H343" s="24" t="n">
        <v>156247.29</v>
      </c>
      <c r="I343" s="25" t="n">
        <v>146078.988619924</v>
      </c>
      <c r="J343" s="28" t="n">
        <v>46874.19</v>
      </c>
      <c r="K343" s="29" t="n">
        <v>43823.7</v>
      </c>
    </row>
    <row r="344" customFormat="false" ht="12.75" hidden="false" customHeight="false" outlineLevel="0" collapsed="false">
      <c r="A344" s="78" t="str">
        <f aca="false">'[1]9 ур - Ник'!$A116</f>
        <v>Онкология, детская онкология</v>
      </c>
      <c r="B344" s="19" t="n">
        <v>47208.6733727118</v>
      </c>
      <c r="C344" s="20" t="n">
        <v>2.1</v>
      </c>
      <c r="D344" s="21" t="n">
        <v>1.528</v>
      </c>
      <c r="E344" s="22" t="n">
        <v>3.018</v>
      </c>
      <c r="F344" s="22" t="n">
        <v>0.755</v>
      </c>
      <c r="G344" s="23" t="n">
        <v>0.727</v>
      </c>
      <c r="H344" s="24" t="n">
        <v>164225.91</v>
      </c>
      <c r="I344" s="25" t="n">
        <v>164365.75450018</v>
      </c>
      <c r="J344" s="28" t="n">
        <v>49267.77</v>
      </c>
      <c r="K344" s="29" t="n">
        <v>49309.73</v>
      </c>
    </row>
    <row r="345" customFormat="false" ht="25.5" hidden="true" customHeight="false" outlineLevel="0" collapsed="false">
      <c r="A345" s="78" t="str">
        <f aca="false">'[1]9 ур - Ник'!$A117</f>
        <v>Акушерство и гинекология (гинекологические койки)</v>
      </c>
      <c r="B345" s="19"/>
      <c r="C345" s="20"/>
      <c r="D345" s="21"/>
      <c r="E345" s="22"/>
      <c r="F345" s="22"/>
      <c r="G345" s="23"/>
      <c r="H345" s="24"/>
      <c r="I345" s="25"/>
      <c r="J345" s="28" t="n">
        <v>0</v>
      </c>
      <c r="K345" s="29" t="n">
        <v>0</v>
      </c>
    </row>
    <row r="346" customFormat="false" ht="12.75" hidden="false" customHeight="false" outlineLevel="0" collapsed="false">
      <c r="A346" s="78" t="str">
        <f aca="false">'[1]9 ур - Ник'!$A118</f>
        <v>Оториноларингология</v>
      </c>
      <c r="B346" s="19" t="n">
        <v>47208.6733727118</v>
      </c>
      <c r="C346" s="20" t="n">
        <v>0.888</v>
      </c>
      <c r="D346" s="21" t="n">
        <v>0.888</v>
      </c>
      <c r="E346" s="22" t="n">
        <v>3.018</v>
      </c>
      <c r="F346" s="22" t="n">
        <v>0.536</v>
      </c>
      <c r="G346" s="23" t="n">
        <v>1.032</v>
      </c>
      <c r="H346" s="24" t="n">
        <v>69983.96</v>
      </c>
      <c r="I346" s="25" t="n">
        <v>67813.9102648502</v>
      </c>
      <c r="J346" s="28" t="n">
        <v>20995.19</v>
      </c>
      <c r="K346" s="29" t="n">
        <v>20344.17</v>
      </c>
    </row>
    <row r="347" customFormat="false" ht="12.75" hidden="false" customHeight="false" outlineLevel="0" collapsed="false">
      <c r="A347" s="78" t="str">
        <f aca="false">'[1]9 ур - Ник'!$A119</f>
        <v>Офтальмология</v>
      </c>
      <c r="B347" s="19" t="n">
        <v>47208.6733727118</v>
      </c>
      <c r="C347" s="20" t="n">
        <v>0.682</v>
      </c>
      <c r="D347" s="21" t="n">
        <v>0.682</v>
      </c>
      <c r="E347" s="22" t="n">
        <v>3.018</v>
      </c>
      <c r="F347" s="22" t="n">
        <v>0.923</v>
      </c>
      <c r="G347" s="23" t="n">
        <v>1.028</v>
      </c>
      <c r="H347" s="24" t="n">
        <v>92197.73</v>
      </c>
      <c r="I347" s="25" t="n">
        <v>89686.5064814851</v>
      </c>
      <c r="J347" s="28" t="n">
        <v>27659.32</v>
      </c>
      <c r="K347" s="29" t="n">
        <v>26905.95</v>
      </c>
    </row>
    <row r="348" customFormat="false" ht="12.75" hidden="false" customHeight="false" outlineLevel="0" collapsed="false">
      <c r="A348" s="78" t="str">
        <f aca="false">'[1]9 ур - Ник'!$A120</f>
        <v>Неврология</v>
      </c>
      <c r="B348" s="19" t="n">
        <v>47208.6733727118</v>
      </c>
      <c r="C348" s="20" t="n">
        <v>1.304</v>
      </c>
      <c r="D348" s="21" t="n">
        <v>1.304</v>
      </c>
      <c r="E348" s="22" t="n">
        <v>3.018</v>
      </c>
      <c r="F348" s="22" t="n">
        <v>0.588</v>
      </c>
      <c r="G348" s="23" t="n">
        <v>1.021</v>
      </c>
      <c r="H348" s="24" t="n">
        <v>111537.7</v>
      </c>
      <c r="I348" s="25" t="n">
        <v>109243.586382686</v>
      </c>
      <c r="J348" s="28" t="n">
        <v>33461.31</v>
      </c>
      <c r="K348" s="29" t="n">
        <v>32773.08</v>
      </c>
    </row>
    <row r="349" customFormat="false" ht="25.5" hidden="false" customHeight="false" outlineLevel="0" collapsed="false">
      <c r="A349" s="78" t="str">
        <f aca="false">'[1]9 ур - Ник'!$A121</f>
        <v>Дерматовенерология (дерматологические койки)</v>
      </c>
      <c r="B349" s="19" t="n">
        <v>47208.6733727118</v>
      </c>
      <c r="C349" s="20" t="n">
        <v>0.984</v>
      </c>
      <c r="D349" s="21" t="n">
        <v>0.984</v>
      </c>
      <c r="E349" s="22" t="n">
        <v>3.018</v>
      </c>
      <c r="F349" s="22" t="n">
        <v>0.774</v>
      </c>
      <c r="G349" s="23" t="n">
        <v>1.106</v>
      </c>
      <c r="H349" s="24" t="n">
        <v>120014.08</v>
      </c>
      <c r="I349" s="25" t="n">
        <v>108511.830795924</v>
      </c>
      <c r="J349" s="28" t="n">
        <v>36004.22</v>
      </c>
      <c r="K349" s="29" t="n">
        <v>32553.55</v>
      </c>
    </row>
    <row r="350" customFormat="false" ht="12.75" hidden="false" customHeight="false" outlineLevel="0" collapsed="false">
      <c r="A350" s="80" t="str">
        <f aca="false">'[1]9 ур - Ник'!$A122</f>
        <v>Инфекционные болезни</v>
      </c>
      <c r="B350" s="35" t="n">
        <v>47208.6733727118</v>
      </c>
      <c r="C350" s="36" t="n">
        <v>0.722</v>
      </c>
      <c r="D350" s="37" t="n">
        <v>0.722</v>
      </c>
      <c r="E350" s="38" t="n">
        <v>3.018</v>
      </c>
      <c r="F350" s="38" t="n">
        <v>0.758</v>
      </c>
      <c r="G350" s="39" t="n">
        <v>1.086</v>
      </c>
      <c r="H350" s="40" t="n">
        <v>84679.3</v>
      </c>
      <c r="I350" s="41" t="n">
        <v>77973.5729168897</v>
      </c>
      <c r="J350" s="42" t="n">
        <v>25403.79</v>
      </c>
      <c r="K350" s="43" t="n">
        <v>23392.07</v>
      </c>
    </row>
    <row r="351" customFormat="false" ht="25.5" hidden="true" customHeight="false" outlineLevel="0" collapsed="false">
      <c r="A351" s="18" t="str">
        <f aca="false">'[1]9 ур - Ник'!$A123</f>
        <v>Акушерство и гинекология (койки для беременных и рожениц)</v>
      </c>
      <c r="B351" s="74"/>
      <c r="C351" s="74"/>
      <c r="D351" s="74"/>
      <c r="E351" s="74"/>
      <c r="F351" s="74"/>
      <c r="G351" s="74"/>
    </row>
    <row r="352" customFormat="false" ht="25.5" hidden="true" customHeight="false" outlineLevel="0" collapsed="false">
      <c r="A352" s="78" t="str">
        <f aca="false">'[1]9 ур - Ник'!$A124</f>
        <v>Акушерство и гинекология (койки патологии беременности)</v>
      </c>
      <c r="B352" s="81"/>
      <c r="C352" s="81"/>
      <c r="D352" s="81"/>
      <c r="E352" s="81"/>
      <c r="F352" s="81"/>
      <c r="G352" s="81"/>
    </row>
    <row r="353" customFormat="false" ht="12.75" hidden="true" customHeight="false" outlineLevel="0" collapsed="false">
      <c r="A353" s="78" t="n">
        <f aca="false">'[1]9 ур - Ник'!$A125</f>
        <v>0</v>
      </c>
      <c r="B353" s="81"/>
      <c r="C353" s="81"/>
      <c r="D353" s="81"/>
      <c r="E353" s="81"/>
      <c r="F353" s="81"/>
      <c r="G353" s="81"/>
    </row>
    <row r="354" customFormat="false" ht="12.75" hidden="true" customHeight="false" outlineLevel="0" collapsed="false">
      <c r="A354" s="80" t="n">
        <f aca="false">'[1]9 ур - Ник'!$A126</f>
        <v>0</v>
      </c>
      <c r="B354" s="82"/>
      <c r="C354" s="82"/>
      <c r="D354" s="82"/>
      <c r="E354" s="82"/>
      <c r="F354" s="82"/>
      <c r="G354" s="82"/>
    </row>
    <row r="355" customFormat="false" ht="12.75" hidden="false" customHeight="false" outlineLevel="0" collapsed="false">
      <c r="A355" s="76"/>
      <c r="B355" s="77"/>
      <c r="C355" s="77"/>
      <c r="D355" s="77"/>
      <c r="E355" s="77"/>
      <c r="F355" s="77"/>
      <c r="G355" s="77"/>
    </row>
    <row r="357" customFormat="false" ht="25.5" hidden="false" customHeight="true" outlineLevel="0" collapsed="false">
      <c r="A357" s="5" t="s">
        <v>29</v>
      </c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83"/>
      <c r="M357" s="83"/>
      <c r="N357" s="83"/>
      <c r="O357" s="83"/>
      <c r="P357" s="83"/>
    </row>
    <row r="359" customFormat="false" ht="13.5" hidden="false" customHeight="true" outlineLevel="0" collapsed="false">
      <c r="A359" s="7"/>
      <c r="B359" s="8" t="s">
        <v>20</v>
      </c>
      <c r="C359" s="8" t="s">
        <v>6</v>
      </c>
      <c r="D359" s="8"/>
      <c r="E359" s="8" t="s">
        <v>7</v>
      </c>
      <c r="F359" s="8" t="s">
        <v>8</v>
      </c>
      <c r="G359" s="9" t="s">
        <v>9</v>
      </c>
      <c r="H359" s="10" t="s">
        <v>30</v>
      </c>
      <c r="I359" s="10"/>
      <c r="J359" s="10" t="s">
        <v>31</v>
      </c>
      <c r="K359" s="10"/>
    </row>
    <row r="360" customFormat="false" ht="12.75" hidden="false" customHeight="false" outlineLevel="0" collapsed="false">
      <c r="A360" s="11" t="str">
        <f aca="false">A320</f>
        <v>Профиль медицинской помощи</v>
      </c>
      <c r="B360" s="8"/>
      <c r="C360" s="8"/>
      <c r="D360" s="8"/>
      <c r="E360" s="8"/>
      <c r="F360" s="8"/>
      <c r="G360" s="9"/>
      <c r="H360" s="10"/>
      <c r="I360" s="10"/>
      <c r="J360" s="10"/>
      <c r="K360" s="10"/>
    </row>
    <row r="361" customFormat="false" ht="12.75" hidden="false" customHeight="false" outlineLevel="0" collapsed="false">
      <c r="A361" s="11"/>
      <c r="B361" s="12"/>
      <c r="C361" s="13" t="s">
        <v>14</v>
      </c>
      <c r="D361" s="14" t="s">
        <v>15</v>
      </c>
      <c r="E361" s="15" t="s">
        <v>16</v>
      </c>
      <c r="F361" s="15" t="s">
        <v>17</v>
      </c>
      <c r="G361" s="13" t="s">
        <v>18</v>
      </c>
      <c r="H361" s="16" t="s">
        <v>14</v>
      </c>
      <c r="I361" s="17" t="s">
        <v>15</v>
      </c>
      <c r="J361" s="16" t="s">
        <v>14</v>
      </c>
      <c r="K361" s="17" t="s">
        <v>15</v>
      </c>
    </row>
    <row r="362" customFormat="false" ht="25.5" hidden="false" customHeight="false" outlineLevel="0" collapsed="false">
      <c r="A362" s="80" t="s">
        <v>32</v>
      </c>
      <c r="B362" s="35" t="n">
        <v>47208.6733727118</v>
      </c>
      <c r="C362" s="36" t="n">
        <v>1.187</v>
      </c>
      <c r="D362" s="37" t="n">
        <v>1.187</v>
      </c>
      <c r="E362" s="38" t="n">
        <v>0.674</v>
      </c>
      <c r="F362" s="38" t="n">
        <v>0.888</v>
      </c>
      <c r="G362" s="39" t="n">
        <v>1</v>
      </c>
      <c r="H362" s="40" t="n">
        <v>33538.6345734487</v>
      </c>
      <c r="I362" s="41" t="n">
        <v>33538.6345734487</v>
      </c>
      <c r="J362" s="42" t="n">
        <v>10061.59</v>
      </c>
      <c r="K362" s="43" t="n">
        <v>10061.59</v>
      </c>
    </row>
  </sheetData>
  <mergeCells count="90">
    <mergeCell ref="A6:K6"/>
    <mergeCell ref="B8:B9"/>
    <mergeCell ref="C8:D9"/>
    <mergeCell ref="E8:E9"/>
    <mergeCell ref="F8:F9"/>
    <mergeCell ref="G8:G9"/>
    <mergeCell ref="H8:I9"/>
    <mergeCell ref="J8:K9"/>
    <mergeCell ref="A9:A10"/>
    <mergeCell ref="A45:K45"/>
    <mergeCell ref="B47:B48"/>
    <mergeCell ref="C47:D48"/>
    <mergeCell ref="E47:E48"/>
    <mergeCell ref="F47:F48"/>
    <mergeCell ref="G47:G48"/>
    <mergeCell ref="H47:I48"/>
    <mergeCell ref="J47:K48"/>
    <mergeCell ref="A48:A49"/>
    <mergeCell ref="A84:K84"/>
    <mergeCell ref="B86:B87"/>
    <mergeCell ref="C86:D87"/>
    <mergeCell ref="E86:E87"/>
    <mergeCell ref="F86:F87"/>
    <mergeCell ref="G86:G87"/>
    <mergeCell ref="H86:I87"/>
    <mergeCell ref="J86:K87"/>
    <mergeCell ref="A87:A88"/>
    <mergeCell ref="A124:K124"/>
    <mergeCell ref="B126:B127"/>
    <mergeCell ref="C126:D127"/>
    <mergeCell ref="E126:E127"/>
    <mergeCell ref="F126:F127"/>
    <mergeCell ref="G126:G127"/>
    <mergeCell ref="H126:I127"/>
    <mergeCell ref="J126:K127"/>
    <mergeCell ref="A127:A128"/>
    <mergeCell ref="A163:K163"/>
    <mergeCell ref="B165:B166"/>
    <mergeCell ref="C165:D166"/>
    <mergeCell ref="E165:E166"/>
    <mergeCell ref="F165:F166"/>
    <mergeCell ref="G165:G166"/>
    <mergeCell ref="H165:I166"/>
    <mergeCell ref="J165:K166"/>
    <mergeCell ref="A166:A167"/>
    <mergeCell ref="A202:K202"/>
    <mergeCell ref="B204:B205"/>
    <mergeCell ref="C204:D205"/>
    <mergeCell ref="E204:E205"/>
    <mergeCell ref="F204:F205"/>
    <mergeCell ref="G204:G205"/>
    <mergeCell ref="H204:I205"/>
    <mergeCell ref="J204:K205"/>
    <mergeCell ref="A205:A206"/>
    <mergeCell ref="A241:K241"/>
    <mergeCell ref="B243:B244"/>
    <mergeCell ref="C243:D244"/>
    <mergeCell ref="E243:E244"/>
    <mergeCell ref="F243:F244"/>
    <mergeCell ref="G243:G244"/>
    <mergeCell ref="H243:I244"/>
    <mergeCell ref="J243:K244"/>
    <mergeCell ref="A244:A245"/>
    <mergeCell ref="A278:K278"/>
    <mergeCell ref="B280:B281"/>
    <mergeCell ref="C280:D281"/>
    <mergeCell ref="E280:E281"/>
    <mergeCell ref="F280:F281"/>
    <mergeCell ref="G280:G281"/>
    <mergeCell ref="H280:I281"/>
    <mergeCell ref="J280:K281"/>
    <mergeCell ref="A281:A282"/>
    <mergeCell ref="A317:K317"/>
    <mergeCell ref="B319:B320"/>
    <mergeCell ref="C319:D320"/>
    <mergeCell ref="E319:E320"/>
    <mergeCell ref="F319:F320"/>
    <mergeCell ref="G319:G320"/>
    <mergeCell ref="H319:I320"/>
    <mergeCell ref="J319:K320"/>
    <mergeCell ref="A320:A321"/>
    <mergeCell ref="A357:K357"/>
    <mergeCell ref="B359:B360"/>
    <mergeCell ref="C359:D360"/>
    <mergeCell ref="E359:E360"/>
    <mergeCell ref="F359:F360"/>
    <mergeCell ref="G359:G360"/>
    <mergeCell ref="H359:I360"/>
    <mergeCell ref="J359:K360"/>
    <mergeCell ref="A360:A361"/>
  </mergeCells>
  <printOptions headings="false" gridLines="false" gridLinesSet="true" horizontalCentered="false" verticalCentered="false"/>
  <pageMargins left="0.6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3" man="true" max="16383" min="0"/>
    <brk id="82" man="true" max="16383" min="0"/>
    <brk id="122" man="true" max="16383" min="0"/>
    <brk id="161" man="true" max="16383" min="0"/>
    <brk id="200" man="true" max="16383" min="0"/>
    <brk id="239" man="true" max="16383" min="0"/>
    <brk id="276" man="true" max="16383" min="0"/>
    <brk id="3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30T04:44:15Z</dcterms:created>
  <dc:creator>Векинцева Н.П.</dc:creator>
  <dc:description/>
  <dc:language>en-US</dc:language>
  <cp:lastModifiedBy>Плукчи А.Н.</cp:lastModifiedBy>
  <cp:lastPrinted>2013-12-30T04:55:31Z</cp:lastPrinted>
  <dcterms:modified xsi:type="dcterms:W3CDTF">2014-01-22T05:13:24Z</dcterms:modified>
  <cp:revision>0</cp:revision>
  <dc:subject/>
  <dc:title/>
</cp:coreProperties>
</file>