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ъемы" sheetId="1" state="visible" r:id="rId2"/>
    <sheet name="деньги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деньги!$A$1:$AC$66</definedName>
    <definedName function="false" hidden="false" localSheetId="1" name="_xlnm.Print_Titles" vbProcedure="false">деньги!$A:$B</definedName>
    <definedName function="false" hidden="false" localSheetId="0" name="_xlnm.Print_Area" vbProcedure="false">объемы!$A$1:$AS$70</definedName>
    <definedName function="false" hidden="false" localSheetId="0" name="_xlnm.Print_Titles" vbProcedure="false">объемы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 4</t>
  </si>
  <si>
    <t xml:space="preserve">к протоколу заседания Комиссии</t>
  </si>
  <si>
    <t xml:space="preserve">по разработке ТПОМС в Камчатском крае</t>
  </si>
  <si>
    <t xml:space="preserve">от 16.06.2017 года № 7/2017</t>
  </si>
  <si>
    <t xml:space="preserve">Объемы медицинской помощи на 2017 год</t>
  </si>
  <si>
    <t xml:space="preserve">№ п/п</t>
  </si>
  <si>
    <t xml:space="preserve">Наименование МО</t>
  </si>
  <si>
    <t xml:space="preserve">Скорая медицинская помощь (вызовы)</t>
  </si>
  <si>
    <t xml:space="preserve">Амбулаторно-поликлиническая помощь</t>
  </si>
  <si>
    <t xml:space="preserve">Стационарная помощь (законченные случаи)</t>
  </si>
  <si>
    <t xml:space="preserve">Дневной стационар</t>
  </si>
  <si>
    <t xml:space="preserve">Амбулаторная помощь с профилактической и иной целью (посещения)</t>
  </si>
  <si>
    <t xml:space="preserve">В том числе диспансеризация определенных групп населения (посещения)</t>
  </si>
  <si>
    <t xml:space="preserve">Амбулаторная помощь в кабинет неотложной помощи (посещения)</t>
  </si>
  <si>
    <t xml:space="preserve">Амбулаторная помощь в связи с заболеванием (обращения)</t>
  </si>
  <si>
    <t xml:space="preserve">Диагностические услуги (исследования)</t>
  </si>
  <si>
    <t xml:space="preserve">В дневном стационаре (законченные случаи)</t>
  </si>
  <si>
    <t xml:space="preserve">план, 6/2017</t>
  </si>
  <si>
    <t xml:space="preserve">план, 7/2017</t>
  </si>
  <si>
    <t xml:space="preserve">% выполнения объемов за 4 мес.2017 года от Шаблона 6/2017</t>
  </si>
  <si>
    <t xml:space="preserve">Изменение </t>
  </si>
  <si>
    <t xml:space="preserve">Обращение МО</t>
  </si>
  <si>
    <t xml:space="preserve">Изменение</t>
  </si>
  <si>
    <t xml:space="preserve">ККБ Лукашевского</t>
  </si>
  <si>
    <t xml:space="preserve">ККДБ</t>
  </si>
  <si>
    <t xml:space="preserve">ККОД</t>
  </si>
  <si>
    <t xml:space="preserve">КККВД</t>
  </si>
  <si>
    <t xml:space="preserve">Краев.стоматология</t>
  </si>
  <si>
    <t xml:space="preserve">ГДИБ</t>
  </si>
  <si>
    <t xml:space="preserve">КККД</t>
  </si>
  <si>
    <t xml:space="preserve">ГБ № 1</t>
  </si>
  <si>
    <t xml:space="preserve">ГБ № 2</t>
  </si>
  <si>
    <t xml:space="preserve">Род.дом</t>
  </si>
  <si>
    <t xml:space="preserve">Гериатр. больница</t>
  </si>
  <si>
    <t xml:space="preserve">ГП № 1</t>
  </si>
  <si>
    <t xml:space="preserve">ГП № 3</t>
  </si>
  <si>
    <t xml:space="preserve">ГДП № 1</t>
  </si>
  <si>
    <t xml:space="preserve">ГДП № 2</t>
  </si>
  <si>
    <t xml:space="preserve">Гор. стоматология</t>
  </si>
  <si>
    <t xml:space="preserve">Детск. стоматолог.</t>
  </si>
  <si>
    <t xml:space="preserve">ООО "МаксДент"</t>
  </si>
  <si>
    <t xml:space="preserve">ГССМП</t>
  </si>
  <si>
    <t xml:space="preserve">Елизов. ССМП</t>
  </si>
  <si>
    <t xml:space="preserve">ЕРБ</t>
  </si>
  <si>
    <t xml:space="preserve">Елизов. стом. полик.</t>
  </si>
  <si>
    <t xml:space="preserve">Вилючинская ГБ</t>
  </si>
  <si>
    <t xml:space="preserve">МСЧ УВД</t>
  </si>
  <si>
    <t xml:space="preserve">ДВОМЦ</t>
  </si>
  <si>
    <t xml:space="preserve">1477 ВМКГ</t>
  </si>
  <si>
    <t xml:space="preserve">У-Камчатская РБ</t>
  </si>
  <si>
    <t xml:space="preserve">Ключевская РБ</t>
  </si>
  <si>
    <t xml:space="preserve">Козыревская УБ</t>
  </si>
  <si>
    <t xml:space="preserve">У-Большерецкая РБ</t>
  </si>
  <si>
    <t xml:space="preserve">Октябрьская РБ</t>
  </si>
  <si>
    <t xml:space="preserve">Озерновская РБ</t>
  </si>
  <si>
    <t xml:space="preserve">Апачинс. вр.амб.</t>
  </si>
  <si>
    <t xml:space="preserve">Мильковская РБ</t>
  </si>
  <si>
    <t xml:space="preserve">Быстринская РБ</t>
  </si>
  <si>
    <t xml:space="preserve">Соболевская РБ</t>
  </si>
  <si>
    <t xml:space="preserve">Корякская ОБ</t>
  </si>
  <si>
    <t xml:space="preserve">Тигильская РБ</t>
  </si>
  <si>
    <t xml:space="preserve">Олюторская РБ</t>
  </si>
  <si>
    <t xml:space="preserve">Карагинская РБ</t>
  </si>
  <si>
    <t xml:space="preserve">Пенжинская РБ</t>
  </si>
  <si>
    <t xml:space="preserve">Никольская РБ</t>
  </si>
  <si>
    <t xml:space="preserve">Центр мед.профилактики</t>
  </si>
  <si>
    <t xml:space="preserve">Камч.невролог.кл-ка</t>
  </si>
  <si>
    <t xml:space="preserve">ОРМЕДИУМ</t>
  </si>
  <si>
    <t xml:space="preserve">БМК</t>
  </si>
  <si>
    <t xml:space="preserve">ФМБА ЛОР</t>
  </si>
  <si>
    <t xml:space="preserve">ООО КАСПИЙ</t>
  </si>
  <si>
    <t xml:space="preserve">ЭКО центр</t>
  </si>
  <si>
    <t xml:space="preserve">РЖД Владивосток</t>
  </si>
  <si>
    <t xml:space="preserve">РЖД Хабаровск</t>
  </si>
  <si>
    <t xml:space="preserve">ООО ИМПУЛЬС</t>
  </si>
  <si>
    <t xml:space="preserve">ООО "Жемчужина Камчатки"</t>
  </si>
  <si>
    <t xml:space="preserve">ЭКО - СОДЕЙСТВИЕ</t>
  </si>
  <si>
    <t xml:space="preserve">ДВФУ</t>
  </si>
  <si>
    <t xml:space="preserve">ООО "ЦСО "ТОЧКА ЗРЕНИЯ"</t>
  </si>
  <si>
    <t xml:space="preserve">СПИД</t>
  </si>
  <si>
    <t xml:space="preserve">ИТОГО</t>
  </si>
  <si>
    <t xml:space="preserve">Финансовое обеспечение медицинской помощи на 2017 год</t>
  </si>
  <si>
    <t xml:space="preserve">Скорая медицинская помощь (тыс.руб.)</t>
  </si>
  <si>
    <t xml:space="preserve">Стационарная помощь (тыс.руб.)</t>
  </si>
  <si>
    <t xml:space="preserve">ВСЕГО </t>
  </si>
  <si>
    <t xml:space="preserve">Амбулаторная помощь с профилактической и иной целью (тыс.руб.)</t>
  </si>
  <si>
    <t xml:space="preserve">В том числе диспансеризация определенных групп населения (тыс.руб.)</t>
  </si>
  <si>
    <t xml:space="preserve">Амбулаторная помощь в кабинет неотложной помощи (тыс.руб.)</t>
  </si>
  <si>
    <t xml:space="preserve">Амбулаторная помощь в связи с заболеванием (тыс.руб.)</t>
  </si>
  <si>
    <t xml:space="preserve">Диагностические услуги (тыс.руб.)</t>
  </si>
  <si>
    <t xml:space="preserve">В дневном стационаре (тыс.руб.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_р_."/>
    <numFmt numFmtId="168" formatCode="_-* #,##0_р_._-;\-* #,##0_р_._-;_-* \-_р_._-;_-@_-"/>
    <numFmt numFmtId="169" formatCode="#,##0.0"/>
    <numFmt numFmtId="170" formatCode="[$-409]#,##0_);[RED]\(#,##0\)"/>
    <numFmt numFmtId="171" formatCode="#,##0_ ;[RED]\-#,##0\ "/>
    <numFmt numFmtId="172" formatCode="#,##0_р_."/>
    <numFmt numFmtId="173" formatCode="#,##0"/>
    <numFmt numFmtId="174" formatCode="0.000"/>
    <numFmt numFmtId="175" formatCode="_-* #,##0.00_р_._-;\-* #,##0.00_р_._-;_-* \-_р_._-;_-@_-"/>
    <numFmt numFmtId="176" formatCode="_-* #,##0.0_р_._-;\-* #,##0.0_р_._-;_-* \-_р_._-;_-@_-"/>
    <numFmt numFmtId="177" formatCode="#,##0.00"/>
    <numFmt numFmtId="178" formatCode="#,##0.0_ ;[RED]\-#,##0.0\ "/>
    <numFmt numFmtId="179" formatCode="#,##0.00_ ;[RED]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8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80"/>
      <name val="Arial Cyr"/>
      <family val="0"/>
      <charset val="204"/>
    </font>
    <font>
      <i val="true"/>
      <sz val="9"/>
      <color rgb="FF00008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80"/>
      <name val="Arial Cyr"/>
      <family val="0"/>
      <charset val="204"/>
    </font>
    <font>
      <sz val="11"/>
      <color rgb="FF00008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8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0"/>
      <color rgb="FF000000"/>
      <name val="Calibri"/>
      <family val="2"/>
      <charset val="204"/>
    </font>
    <font>
      <sz val="9"/>
      <color rgb="FF00008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3366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7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1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3" borderId="1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13" borderId="1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13" borderId="2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3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13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3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13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1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3" borderId="3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3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3" borderId="3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_Sheet1" xfId="32"/>
    <cellStyle name="Обычный 10" xfId="33"/>
    <cellStyle name="Обычный 2" xfId="34"/>
    <cellStyle name="Обычный 3" xfId="35"/>
    <cellStyle name="Обычный_Книга1" xfId="36"/>
    <cellStyle name="Обычный_Приложение № 4 к Протоколу 10" xfId="37"/>
    <cellStyle name="Обычный_Шаблон 1-2016" xfId="38"/>
    <cellStyle name="Примечание 2" xfId="39"/>
    <cellStyle name="Финансовый 2" xfId="40"/>
    <cellStyle name="Финансовый 2 2" xfId="41"/>
    <cellStyle name="Финансовый 3" xfId="42"/>
    <cellStyle name="Финансовый 3 2" xfId="43"/>
    <cellStyle name="Финансовый 6" xfId="44"/>
    <cellStyle name="Финансовый 6 2" xfId="45"/>
    <cellStyle name="Финансовый 7" xfId="46"/>
    <cellStyle name="Финансовый 7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7/&#1047;&#1040;&#1057;&#1045;&#1044;&#1040;&#1053;&#1048;&#1045;%206-2017/&#1064;&#1072;&#1073;&#1083;&#1086;&#1085;%206-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7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на 2016 год "/>
      <sheetName val="по нормативу ТП "/>
      <sheetName val="СКОРАЯ"/>
      <sheetName val="Стом"/>
      <sheetName val="Числ-ть пол-ка"/>
      <sheetName val="Числ-ть по скорой"/>
      <sheetName val="план 17-план16"/>
      <sheetName val="План"/>
      <sheetName val="План ПРЗ"/>
      <sheetName val="СВОД по подушевому"/>
      <sheetName val="СВОД"/>
      <sheetName val="ККБ"/>
      <sheetName val="ККДБ"/>
      <sheetName val="КВД"/>
      <sheetName val="Онко"/>
      <sheetName val="гериатр"/>
      <sheetName val="Роддом1"/>
      <sheetName val="ДИБ"/>
      <sheetName val="СПИД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КНК"/>
      <sheetName val="БМК"/>
      <sheetName val="Ормед"/>
      <sheetName val="РЖД ХАБ"/>
      <sheetName val="ДВФУ"/>
      <sheetName val="ФМБА ЛОР"/>
      <sheetName val="ИМПУЛЬС"/>
      <sheetName val="ЖМК"/>
      <sheetName val="МСЧ-41"/>
      <sheetName val="КАСПИЙ"/>
      <sheetName val="ЭКОц"/>
      <sheetName val="ЭКО"/>
      <sheetName val="ЗРЕНИЕ"/>
      <sheetName val="РЖД ВЛАД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Мильков"/>
      <sheetName val="Ключ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ЦМП"/>
      <sheetName val="Тарифы стационар 1"/>
      <sheetName val="Тарифы стационар 2"/>
      <sheetName val="Тарифы стационар 3"/>
      <sheetName val="Тарифы дневной "/>
      <sheetName val="Тарифы п-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C7">
            <v>0</v>
          </cell>
          <cell r="D7">
            <v>0</v>
          </cell>
          <cell r="E7">
            <v>14974</v>
          </cell>
          <cell r="F7">
            <v>11594.54</v>
          </cell>
        </row>
        <row r="7">
          <cell r="J7">
            <v>0</v>
          </cell>
          <cell r="K7">
            <v>0</v>
          </cell>
          <cell r="L7">
            <v>6044</v>
          </cell>
          <cell r="M7">
            <v>7734.82598</v>
          </cell>
          <cell r="N7">
            <v>3900</v>
          </cell>
          <cell r="O7">
            <v>59543.52</v>
          </cell>
        </row>
        <row r="7">
          <cell r="U7">
            <v>0</v>
          </cell>
          <cell r="V7">
            <v>0</v>
          </cell>
        </row>
        <row r="7">
          <cell r="X7">
            <v>10912</v>
          </cell>
        </row>
        <row r="7">
          <cell r="AA7">
            <v>823039.4</v>
          </cell>
          <cell r="AB7">
            <v>1765</v>
          </cell>
          <cell r="AC7">
            <v>67274.4839797943</v>
          </cell>
          <cell r="AD7">
            <v>8160</v>
          </cell>
          <cell r="AE7">
            <v>30579.638096</v>
          </cell>
        </row>
        <row r="8">
          <cell r="C8">
            <v>0</v>
          </cell>
          <cell r="D8">
            <v>0</v>
          </cell>
          <cell r="E8">
            <v>5891</v>
          </cell>
          <cell r="F8">
            <v>5340.94</v>
          </cell>
        </row>
        <row r="8">
          <cell r="J8">
            <v>0</v>
          </cell>
          <cell r="K8">
            <v>0</v>
          </cell>
          <cell r="L8">
            <v>2831</v>
          </cell>
          <cell r="M8">
            <v>3510.29617</v>
          </cell>
          <cell r="N8">
            <v>1872</v>
          </cell>
          <cell r="O8">
            <v>6050.13</v>
          </cell>
        </row>
        <row r="8">
          <cell r="U8">
            <v>0</v>
          </cell>
          <cell r="V8">
            <v>0</v>
          </cell>
        </row>
        <row r="8">
          <cell r="X8">
            <v>3684</v>
          </cell>
        </row>
        <row r="8">
          <cell r="AA8">
            <v>234091.88</v>
          </cell>
          <cell r="AB8">
            <v>954</v>
          </cell>
          <cell r="AC8">
            <v>29355.8166725695</v>
          </cell>
          <cell r="AD8">
            <v>1116</v>
          </cell>
          <cell r="AE8">
            <v>3187.769256</v>
          </cell>
        </row>
        <row r="9">
          <cell r="C9">
            <v>0</v>
          </cell>
          <cell r="D9">
            <v>0</v>
          </cell>
          <cell r="E9">
            <v>11484</v>
          </cell>
          <cell r="F9">
            <v>14078.69</v>
          </cell>
        </row>
        <row r="9"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9524</v>
          </cell>
          <cell r="O9">
            <v>35324.8</v>
          </cell>
        </row>
        <row r="9">
          <cell r="U9">
            <v>0</v>
          </cell>
          <cell r="V9">
            <v>0</v>
          </cell>
        </row>
        <row r="9">
          <cell r="X9">
            <v>2971</v>
          </cell>
        </row>
        <row r="9">
          <cell r="AA9">
            <v>304085.33078</v>
          </cell>
          <cell r="AB9">
            <v>715</v>
          </cell>
          <cell r="AC9">
            <v>80322.675966</v>
          </cell>
          <cell r="AD9">
            <v>17635</v>
          </cell>
          <cell r="AE9">
            <v>14023.835966</v>
          </cell>
        </row>
        <row r="10">
          <cell r="C10">
            <v>0</v>
          </cell>
          <cell r="D10">
            <v>0</v>
          </cell>
          <cell r="E10">
            <v>2563</v>
          </cell>
          <cell r="F10">
            <v>1681.33</v>
          </cell>
        </row>
        <row r="10"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11600</v>
          </cell>
          <cell r="O10">
            <v>20799.03</v>
          </cell>
        </row>
        <row r="10">
          <cell r="U10">
            <v>0</v>
          </cell>
          <cell r="V10">
            <v>0</v>
          </cell>
        </row>
        <row r="10">
          <cell r="X10">
            <v>513</v>
          </cell>
        </row>
        <row r="10">
          <cell r="AA10">
            <v>22361.31</v>
          </cell>
          <cell r="AB10">
            <v>660</v>
          </cell>
          <cell r="AC10">
            <v>19230.74</v>
          </cell>
          <cell r="AD10">
            <v>0</v>
          </cell>
          <cell r="AE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</row>
        <row r="11"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12800</v>
          </cell>
          <cell r="O11">
            <v>53939.81</v>
          </cell>
        </row>
        <row r="11">
          <cell r="U11">
            <v>0</v>
          </cell>
          <cell r="V11">
            <v>0</v>
          </cell>
        </row>
        <row r="11">
          <cell r="X11">
            <v>0</v>
          </cell>
        </row>
        <row r="11"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</row>
        <row r="12">
          <cell r="J12">
            <v>0</v>
          </cell>
          <cell r="K12">
            <v>0</v>
          </cell>
          <cell r="L12">
            <v>1069</v>
          </cell>
          <cell r="M12">
            <v>1291.38407</v>
          </cell>
          <cell r="N12">
            <v>0</v>
          </cell>
          <cell r="O12">
            <v>0</v>
          </cell>
        </row>
        <row r="12">
          <cell r="U12">
            <v>36147</v>
          </cell>
          <cell r="V12">
            <v>25784.33185566</v>
          </cell>
        </row>
        <row r="12">
          <cell r="X12">
            <v>2261</v>
          </cell>
        </row>
        <row r="12">
          <cell r="AA12">
            <v>76259.1</v>
          </cell>
          <cell r="AB12">
            <v>128</v>
          </cell>
          <cell r="AC12">
            <v>2523.37</v>
          </cell>
          <cell r="AD12">
            <v>0</v>
          </cell>
          <cell r="AE12">
            <v>0</v>
          </cell>
        </row>
        <row r="13">
          <cell r="C13">
            <v>0</v>
          </cell>
          <cell r="D13">
            <v>0</v>
          </cell>
          <cell r="E13">
            <v>14563</v>
          </cell>
          <cell r="F13">
            <v>17076.88</v>
          </cell>
        </row>
        <row r="13">
          <cell r="J13">
            <v>1880</v>
          </cell>
          <cell r="K13">
            <v>5374.455</v>
          </cell>
          <cell r="L13">
            <v>0</v>
          </cell>
          <cell r="M13">
            <v>0</v>
          </cell>
          <cell r="N13">
            <v>15443</v>
          </cell>
          <cell r="O13">
            <v>35039.83</v>
          </cell>
        </row>
        <row r="13">
          <cell r="U13">
            <v>0</v>
          </cell>
          <cell r="V13">
            <v>0</v>
          </cell>
        </row>
        <row r="13">
          <cell r="X13">
            <v>0</v>
          </cell>
        </row>
        <row r="13">
          <cell r="AA13">
            <v>0</v>
          </cell>
          <cell r="AB13">
            <v>900</v>
          </cell>
          <cell r="AC13">
            <v>21493.9217632701</v>
          </cell>
          <cell r="AD13">
            <v>0</v>
          </cell>
          <cell r="AE13">
            <v>0</v>
          </cell>
        </row>
        <row r="14">
          <cell r="C14">
            <v>0</v>
          </cell>
          <cell r="D14">
            <v>0</v>
          </cell>
          <cell r="E14">
            <v>16655</v>
          </cell>
          <cell r="F14">
            <v>22927.68</v>
          </cell>
        </row>
        <row r="14">
          <cell r="J14">
            <v>4631</v>
          </cell>
          <cell r="K14">
            <v>13147.004</v>
          </cell>
          <cell r="L14">
            <v>1543</v>
          </cell>
          <cell r="M14">
            <v>1931.04645</v>
          </cell>
          <cell r="N14">
            <v>28765</v>
          </cell>
          <cell r="O14">
            <v>74734.78</v>
          </cell>
        </row>
        <row r="14">
          <cell r="U14">
            <v>0</v>
          </cell>
          <cell r="V14">
            <v>0</v>
          </cell>
        </row>
        <row r="14">
          <cell r="X14">
            <v>3135</v>
          </cell>
        </row>
        <row r="14">
          <cell r="AA14">
            <v>188123.19</v>
          </cell>
          <cell r="AB14">
            <v>460</v>
          </cell>
          <cell r="AC14">
            <v>10583.7950832701</v>
          </cell>
          <cell r="AD14">
            <v>0</v>
          </cell>
          <cell r="AE14">
            <v>0</v>
          </cell>
        </row>
        <row r="15">
          <cell r="C15">
            <v>0</v>
          </cell>
          <cell r="D15">
            <v>0</v>
          </cell>
          <cell r="E15">
            <v>40365</v>
          </cell>
          <cell r="F15">
            <v>57822.69</v>
          </cell>
        </row>
        <row r="15">
          <cell r="J15">
            <v>8217</v>
          </cell>
          <cell r="K15">
            <v>21474.2</v>
          </cell>
          <cell r="L15">
            <v>676</v>
          </cell>
          <cell r="M15">
            <v>844.43706</v>
          </cell>
          <cell r="N15">
            <v>14393</v>
          </cell>
          <cell r="O15">
            <v>45975.26</v>
          </cell>
        </row>
        <row r="15">
          <cell r="U15">
            <v>223</v>
          </cell>
          <cell r="V15">
            <v>231.77812294</v>
          </cell>
        </row>
        <row r="15">
          <cell r="X15">
            <v>8499</v>
          </cell>
        </row>
        <row r="15">
          <cell r="AA15">
            <v>466356.6097</v>
          </cell>
          <cell r="AB15">
            <v>250</v>
          </cell>
          <cell r="AC15">
            <v>4694.12227419519</v>
          </cell>
          <cell r="AD15">
            <v>0</v>
          </cell>
          <cell r="AE15">
            <v>0</v>
          </cell>
        </row>
        <row r="16">
          <cell r="C16">
            <v>0</v>
          </cell>
          <cell r="D16">
            <v>0</v>
          </cell>
          <cell r="E16">
            <v>16240</v>
          </cell>
          <cell r="F16">
            <v>16909.58</v>
          </cell>
        </row>
        <row r="16">
          <cell r="J16">
            <v>0</v>
          </cell>
          <cell r="K16">
            <v>0</v>
          </cell>
          <cell r="L16">
            <v>170</v>
          </cell>
          <cell r="M16">
            <v>217.6153</v>
          </cell>
          <cell r="N16">
            <v>10479</v>
          </cell>
          <cell r="O16">
            <v>35287.09</v>
          </cell>
        </row>
        <row r="16">
          <cell r="U16">
            <v>1232</v>
          </cell>
          <cell r="V16">
            <v>1280.49617696</v>
          </cell>
        </row>
        <row r="16">
          <cell r="X16">
            <v>4443</v>
          </cell>
        </row>
        <row r="16">
          <cell r="AA16">
            <v>209052.56</v>
          </cell>
          <cell r="AB16">
            <v>1390</v>
          </cell>
          <cell r="AC16">
            <v>25544.81</v>
          </cell>
          <cell r="AD16">
            <v>0</v>
          </cell>
          <cell r="AE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U17">
            <v>0</v>
          </cell>
          <cell r="V17">
            <v>0</v>
          </cell>
        </row>
        <row r="17">
          <cell r="X17">
            <v>1339</v>
          </cell>
        </row>
        <row r="17">
          <cell r="AA17">
            <v>73457.63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</row>
        <row r="18">
          <cell r="C18">
            <v>0</v>
          </cell>
          <cell r="D18">
            <v>0</v>
          </cell>
          <cell r="E18">
            <v>34351</v>
          </cell>
          <cell r="F18">
            <v>46705.74</v>
          </cell>
        </row>
        <row r="18">
          <cell r="J18">
            <v>11731</v>
          </cell>
          <cell r="K18">
            <v>34884.689</v>
          </cell>
          <cell r="L18">
            <v>14829</v>
          </cell>
          <cell r="M18">
            <v>20830.14801</v>
          </cell>
          <cell r="N18">
            <v>38888</v>
          </cell>
          <cell r="O18">
            <v>56518.21</v>
          </cell>
        </row>
        <row r="18">
          <cell r="U18">
            <v>0</v>
          </cell>
          <cell r="V18">
            <v>0</v>
          </cell>
        </row>
        <row r="18">
          <cell r="X18">
            <v>0</v>
          </cell>
        </row>
        <row r="18">
          <cell r="AA18">
            <v>0</v>
          </cell>
          <cell r="AB18">
            <v>1200</v>
          </cell>
          <cell r="AC18">
            <v>28361.7398387326</v>
          </cell>
          <cell r="AD18">
            <v>0</v>
          </cell>
          <cell r="AE18">
            <v>0</v>
          </cell>
        </row>
        <row r="19">
          <cell r="C19">
            <v>0</v>
          </cell>
          <cell r="D19">
            <v>0</v>
          </cell>
          <cell r="E19">
            <v>46876</v>
          </cell>
          <cell r="F19">
            <v>59064.6</v>
          </cell>
        </row>
        <row r="19">
          <cell r="J19">
            <v>13896</v>
          </cell>
          <cell r="K19">
            <v>26361.345</v>
          </cell>
          <cell r="L19">
            <v>0</v>
          </cell>
          <cell r="M19">
            <v>0</v>
          </cell>
          <cell r="N19">
            <v>34130</v>
          </cell>
          <cell r="O19">
            <v>71472.34</v>
          </cell>
        </row>
        <row r="19">
          <cell r="U19">
            <v>0</v>
          </cell>
          <cell r="V19">
            <v>0</v>
          </cell>
        </row>
        <row r="19">
          <cell r="X19">
            <v>0</v>
          </cell>
        </row>
        <row r="19">
          <cell r="AA19">
            <v>0</v>
          </cell>
          <cell r="AB19">
            <v>1000</v>
          </cell>
          <cell r="AC19">
            <v>23379.2069668531</v>
          </cell>
          <cell r="AD19">
            <v>0</v>
          </cell>
          <cell r="AE19">
            <v>0</v>
          </cell>
        </row>
        <row r="20">
          <cell r="C20">
            <v>0</v>
          </cell>
          <cell r="D20">
            <v>0</v>
          </cell>
          <cell r="E20">
            <v>197606</v>
          </cell>
          <cell r="F20">
            <v>171894.37</v>
          </cell>
        </row>
        <row r="20">
          <cell r="J20">
            <v>3740</v>
          </cell>
          <cell r="K20">
            <v>13204.3678422</v>
          </cell>
          <cell r="L20">
            <v>0</v>
          </cell>
          <cell r="M20">
            <v>0</v>
          </cell>
          <cell r="N20">
            <v>52214</v>
          </cell>
          <cell r="O20">
            <v>126898.12</v>
          </cell>
        </row>
        <row r="20">
          <cell r="U20">
            <v>0</v>
          </cell>
          <cell r="V20">
            <v>0</v>
          </cell>
        </row>
        <row r="20">
          <cell r="X20">
            <v>0</v>
          </cell>
        </row>
        <row r="20">
          <cell r="AA20">
            <v>0</v>
          </cell>
          <cell r="AB20">
            <v>113</v>
          </cell>
          <cell r="AC20">
            <v>2636.16</v>
          </cell>
          <cell r="AD20">
            <v>0</v>
          </cell>
          <cell r="AE20">
            <v>0</v>
          </cell>
        </row>
        <row r="21">
          <cell r="C21">
            <v>0</v>
          </cell>
          <cell r="D21">
            <v>0</v>
          </cell>
          <cell r="E21">
            <v>67022</v>
          </cell>
          <cell r="F21">
            <v>54198.89</v>
          </cell>
        </row>
        <row r="21">
          <cell r="J21">
            <v>1390</v>
          </cell>
          <cell r="K21">
            <v>4533.0049467</v>
          </cell>
          <cell r="L21">
            <v>0</v>
          </cell>
          <cell r="M21">
            <v>0</v>
          </cell>
          <cell r="N21">
            <v>15275</v>
          </cell>
          <cell r="O21">
            <v>41506.72</v>
          </cell>
        </row>
        <row r="21">
          <cell r="U21">
            <v>0</v>
          </cell>
          <cell r="V21">
            <v>0</v>
          </cell>
        </row>
        <row r="21">
          <cell r="X21">
            <v>0</v>
          </cell>
        </row>
        <row r="21">
          <cell r="AA21">
            <v>0</v>
          </cell>
          <cell r="AB21">
            <v>347</v>
          </cell>
          <cell r="AC21">
            <v>8814.93</v>
          </cell>
          <cell r="AD21">
            <v>0</v>
          </cell>
          <cell r="AE21">
            <v>0</v>
          </cell>
        </row>
        <row r="22">
          <cell r="C22">
            <v>0</v>
          </cell>
          <cell r="D22">
            <v>0</v>
          </cell>
          <cell r="E22">
            <v>320</v>
          </cell>
          <cell r="F22">
            <v>91.02</v>
          </cell>
        </row>
        <row r="22">
          <cell r="J22">
            <v>0</v>
          </cell>
          <cell r="K22">
            <v>0</v>
          </cell>
          <cell r="L22">
            <v>6891</v>
          </cell>
          <cell r="M22">
            <v>7550.19306</v>
          </cell>
          <cell r="N22">
            <v>31000</v>
          </cell>
          <cell r="O22">
            <v>60483.71</v>
          </cell>
        </row>
        <row r="22">
          <cell r="U22">
            <v>0</v>
          </cell>
          <cell r="V22">
            <v>0</v>
          </cell>
        </row>
        <row r="22">
          <cell r="X22">
            <v>0</v>
          </cell>
        </row>
        <row r="22"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3">
          <cell r="C23">
            <v>0</v>
          </cell>
          <cell r="D23">
            <v>0</v>
          </cell>
          <cell r="E23">
            <v>6949</v>
          </cell>
          <cell r="F23">
            <v>2562.32</v>
          </cell>
        </row>
        <row r="23"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5500</v>
          </cell>
          <cell r="O23">
            <v>39206.11</v>
          </cell>
        </row>
        <row r="23">
          <cell r="U23">
            <v>0</v>
          </cell>
          <cell r="V23">
            <v>0</v>
          </cell>
        </row>
        <row r="23">
          <cell r="X23">
            <v>0</v>
          </cell>
        </row>
        <row r="23"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4"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75</v>
          </cell>
          <cell r="O24">
            <v>316.05</v>
          </cell>
        </row>
        <row r="24">
          <cell r="U24">
            <v>0</v>
          </cell>
          <cell r="V24">
            <v>0</v>
          </cell>
        </row>
        <row r="24">
          <cell r="X24">
            <v>0</v>
          </cell>
        </row>
        <row r="24"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5">
          <cell r="C25">
            <v>58770</v>
          </cell>
          <cell r="D25">
            <v>272206.99331</v>
          </cell>
          <cell r="E25">
            <v>0</v>
          </cell>
          <cell r="F25">
            <v>0</v>
          </cell>
        </row>
        <row r="25">
          <cell r="J25">
            <v>0</v>
          </cell>
          <cell r="K25">
            <v>0</v>
          </cell>
          <cell r="L25">
            <v>1216</v>
          </cell>
          <cell r="M25">
            <v>1366.48</v>
          </cell>
          <cell r="N25">
            <v>0</v>
          </cell>
          <cell r="O25">
            <v>0</v>
          </cell>
        </row>
        <row r="25">
          <cell r="U25">
            <v>0</v>
          </cell>
          <cell r="V25">
            <v>0</v>
          </cell>
        </row>
        <row r="25">
          <cell r="X25">
            <v>0</v>
          </cell>
        </row>
        <row r="25"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6">
          <cell r="C26">
            <v>16253</v>
          </cell>
          <cell r="D26">
            <v>98265.2403</v>
          </cell>
          <cell r="E26">
            <v>0</v>
          </cell>
          <cell r="F26">
            <v>0</v>
          </cell>
        </row>
        <row r="26">
          <cell r="J26">
            <v>0</v>
          </cell>
          <cell r="K26">
            <v>0</v>
          </cell>
          <cell r="L26">
            <v>4055</v>
          </cell>
          <cell r="M26">
            <v>4556.80625</v>
          </cell>
          <cell r="N26">
            <v>0</v>
          </cell>
          <cell r="O26">
            <v>0</v>
          </cell>
        </row>
        <row r="26">
          <cell r="U26">
            <v>0</v>
          </cell>
          <cell r="V26">
            <v>0</v>
          </cell>
        </row>
        <row r="26">
          <cell r="X26">
            <v>0</v>
          </cell>
        </row>
        <row r="26"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7">
          <cell r="C27">
            <v>0</v>
          </cell>
          <cell r="D27">
            <v>0</v>
          </cell>
          <cell r="E27">
            <v>149563</v>
          </cell>
          <cell r="F27">
            <v>118026.58</v>
          </cell>
        </row>
        <row r="27">
          <cell r="J27">
            <v>16086</v>
          </cell>
          <cell r="K27">
            <v>41880.14</v>
          </cell>
          <cell r="L27">
            <v>14662</v>
          </cell>
          <cell r="M27">
            <v>18335.29112</v>
          </cell>
          <cell r="N27">
            <v>75508</v>
          </cell>
          <cell r="O27">
            <v>143803.61</v>
          </cell>
        </row>
        <row r="27">
          <cell r="U27">
            <v>623</v>
          </cell>
          <cell r="V27">
            <v>647.52363494</v>
          </cell>
        </row>
        <row r="27">
          <cell r="X27">
            <v>8642</v>
          </cell>
        </row>
        <row r="27">
          <cell r="AA27">
            <v>478443.8</v>
          </cell>
          <cell r="AB27">
            <v>1114</v>
          </cell>
          <cell r="AC27">
            <v>27169.54</v>
          </cell>
          <cell r="AD27">
            <v>1536</v>
          </cell>
          <cell r="AE27">
            <v>4065.908448</v>
          </cell>
        </row>
        <row r="28">
          <cell r="C28">
            <v>0</v>
          </cell>
          <cell r="D28">
            <v>0</v>
          </cell>
          <cell r="E28">
            <v>1010</v>
          </cell>
          <cell r="F28">
            <v>468.23</v>
          </cell>
        </row>
        <row r="28"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8000</v>
          </cell>
          <cell r="O28">
            <v>57243.14</v>
          </cell>
        </row>
        <row r="28">
          <cell r="U28">
            <v>0</v>
          </cell>
          <cell r="V28">
            <v>0</v>
          </cell>
        </row>
        <row r="28">
          <cell r="X28">
            <v>0</v>
          </cell>
        </row>
        <row r="28"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</row>
        <row r="29">
          <cell r="C29">
            <v>5455</v>
          </cell>
          <cell r="D29">
            <v>19357.78</v>
          </cell>
          <cell r="E29">
            <v>48100</v>
          </cell>
          <cell r="F29">
            <v>44500.38</v>
          </cell>
        </row>
        <row r="29">
          <cell r="J29">
            <v>4605</v>
          </cell>
          <cell r="K29">
            <v>19716.8120214</v>
          </cell>
          <cell r="L29">
            <v>390</v>
          </cell>
          <cell r="M29">
            <v>438.2625</v>
          </cell>
          <cell r="N29">
            <v>24973</v>
          </cell>
          <cell r="O29">
            <v>65652.5</v>
          </cell>
        </row>
        <row r="29">
          <cell r="U29">
            <v>0</v>
          </cell>
          <cell r="V29">
            <v>0</v>
          </cell>
        </row>
        <row r="29">
          <cell r="X29">
            <v>2606</v>
          </cell>
        </row>
        <row r="29">
          <cell r="AA29">
            <v>132796.07</v>
          </cell>
          <cell r="AB29">
            <v>575</v>
          </cell>
          <cell r="AC29">
            <v>14066.4878391551</v>
          </cell>
          <cell r="AD29">
            <v>0</v>
          </cell>
          <cell r="AE29">
            <v>0</v>
          </cell>
        </row>
        <row r="30">
          <cell r="C30">
            <v>0</v>
          </cell>
          <cell r="D30">
            <v>0</v>
          </cell>
          <cell r="E30">
            <v>879</v>
          </cell>
          <cell r="F30">
            <v>938.11</v>
          </cell>
        </row>
        <row r="30">
          <cell r="J30">
            <v>98</v>
          </cell>
          <cell r="K30">
            <v>289.46</v>
          </cell>
          <cell r="L30">
            <v>0</v>
          </cell>
          <cell r="M30">
            <v>0</v>
          </cell>
          <cell r="N30">
            <v>860</v>
          </cell>
          <cell r="O30">
            <v>1942.78</v>
          </cell>
        </row>
        <row r="30">
          <cell r="U30">
            <v>0</v>
          </cell>
          <cell r="V30">
            <v>0</v>
          </cell>
        </row>
        <row r="30">
          <cell r="X30">
            <v>108</v>
          </cell>
        </row>
        <row r="30">
          <cell r="AA30">
            <v>5702.08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</row>
        <row r="31">
          <cell r="C31">
            <v>0</v>
          </cell>
          <cell r="D31">
            <v>0</v>
          </cell>
          <cell r="E31">
            <v>10495</v>
          </cell>
          <cell r="F31">
            <v>11800.52</v>
          </cell>
        </row>
        <row r="31">
          <cell r="J31">
            <v>1467</v>
          </cell>
          <cell r="K31">
            <v>4006.997</v>
          </cell>
          <cell r="L31">
            <v>0</v>
          </cell>
          <cell r="M31">
            <v>0</v>
          </cell>
          <cell r="N31">
            <v>5092</v>
          </cell>
          <cell r="O31">
            <v>13005.47</v>
          </cell>
        </row>
        <row r="31">
          <cell r="U31">
            <v>0</v>
          </cell>
          <cell r="V31">
            <v>0</v>
          </cell>
        </row>
        <row r="31">
          <cell r="X31">
            <v>860</v>
          </cell>
        </row>
        <row r="31">
          <cell r="AA31">
            <v>43710.52</v>
          </cell>
          <cell r="AB31">
            <v>800</v>
          </cell>
          <cell r="AC31">
            <v>17224.4837101819</v>
          </cell>
          <cell r="AD31">
            <v>0</v>
          </cell>
          <cell r="AE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U32">
            <v>0</v>
          </cell>
          <cell r="V32">
            <v>0</v>
          </cell>
        </row>
        <row r="32">
          <cell r="X32">
            <v>0</v>
          </cell>
        </row>
        <row r="32"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</row>
        <row r="33">
          <cell r="C33">
            <v>1970</v>
          </cell>
          <cell r="D33">
            <v>7212.27</v>
          </cell>
          <cell r="E33">
            <v>13046</v>
          </cell>
          <cell r="F33">
            <v>10896.36</v>
          </cell>
        </row>
        <row r="33">
          <cell r="J33">
            <v>2199</v>
          </cell>
          <cell r="K33">
            <v>3422.4380919</v>
          </cell>
          <cell r="L33">
            <v>392</v>
          </cell>
          <cell r="M33">
            <v>440.51</v>
          </cell>
          <cell r="N33">
            <v>4445</v>
          </cell>
          <cell r="O33">
            <v>11627.98</v>
          </cell>
        </row>
        <row r="33">
          <cell r="U33">
            <v>0</v>
          </cell>
          <cell r="V33">
            <v>0</v>
          </cell>
        </row>
        <row r="33">
          <cell r="X33">
            <v>868</v>
          </cell>
        </row>
        <row r="33">
          <cell r="AA33">
            <v>48919.51</v>
          </cell>
          <cell r="AB33">
            <v>480</v>
          </cell>
          <cell r="AC33">
            <v>10943.7654073851</v>
          </cell>
          <cell r="AD33">
            <v>0</v>
          </cell>
          <cell r="AE33">
            <v>0</v>
          </cell>
        </row>
        <row r="34">
          <cell r="C34">
            <v>1645</v>
          </cell>
          <cell r="D34">
            <v>6677.93</v>
          </cell>
          <cell r="E34">
            <v>13040</v>
          </cell>
          <cell r="F34">
            <v>13710.67</v>
          </cell>
        </row>
        <row r="34">
          <cell r="J34">
            <v>2577</v>
          </cell>
          <cell r="K34">
            <v>3835.1373248</v>
          </cell>
          <cell r="L34">
            <v>100</v>
          </cell>
          <cell r="M34">
            <v>112.375</v>
          </cell>
          <cell r="N34">
            <v>5945</v>
          </cell>
          <cell r="O34">
            <v>17681.81</v>
          </cell>
        </row>
        <row r="34">
          <cell r="U34">
            <v>0</v>
          </cell>
          <cell r="V34">
            <v>0</v>
          </cell>
        </row>
        <row r="34">
          <cell r="X34">
            <v>1094</v>
          </cell>
        </row>
        <row r="34">
          <cell r="AA34">
            <v>55757.54</v>
          </cell>
          <cell r="AB34">
            <v>390</v>
          </cell>
          <cell r="AC34">
            <v>8592.39637234501</v>
          </cell>
          <cell r="AD34">
            <v>0</v>
          </cell>
          <cell r="AE34">
            <v>0</v>
          </cell>
        </row>
        <row r="36">
          <cell r="C36">
            <v>3347</v>
          </cell>
          <cell r="D36">
            <v>12522.61</v>
          </cell>
          <cell r="E36">
            <v>14255</v>
          </cell>
          <cell r="F36">
            <v>18704.69</v>
          </cell>
        </row>
        <row r="36">
          <cell r="J36">
            <v>2235</v>
          </cell>
          <cell r="K36">
            <v>3422.1949295</v>
          </cell>
          <cell r="L36">
            <v>1050</v>
          </cell>
          <cell r="M36">
            <v>1179.9375</v>
          </cell>
          <cell r="N36">
            <v>5651</v>
          </cell>
          <cell r="O36">
            <v>21179.94</v>
          </cell>
        </row>
        <row r="36">
          <cell r="U36">
            <v>0</v>
          </cell>
          <cell r="V36">
            <v>0</v>
          </cell>
        </row>
        <row r="36">
          <cell r="X36">
            <v>880</v>
          </cell>
        </row>
        <row r="36">
          <cell r="AA36">
            <v>42680.98</v>
          </cell>
          <cell r="AB36">
            <v>317</v>
          </cell>
          <cell r="AC36">
            <v>7304.97603809897</v>
          </cell>
          <cell r="AD36">
            <v>0</v>
          </cell>
          <cell r="AE36">
            <v>0</v>
          </cell>
        </row>
        <row r="38">
          <cell r="C38">
            <v>1561</v>
          </cell>
          <cell r="D38">
            <v>6310.24</v>
          </cell>
          <cell r="E38">
            <v>2451</v>
          </cell>
          <cell r="F38">
            <v>3342.52</v>
          </cell>
        </row>
        <row r="38">
          <cell r="J38">
            <v>1467</v>
          </cell>
          <cell r="K38">
            <v>2383.55</v>
          </cell>
          <cell r="L38">
            <v>100</v>
          </cell>
          <cell r="M38">
            <v>112.375</v>
          </cell>
          <cell r="N38">
            <v>2800</v>
          </cell>
          <cell r="O38">
            <v>11707.82</v>
          </cell>
        </row>
        <row r="38">
          <cell r="U38">
            <v>0</v>
          </cell>
          <cell r="V38">
            <v>0</v>
          </cell>
        </row>
        <row r="38">
          <cell r="X38">
            <v>508</v>
          </cell>
        </row>
        <row r="38">
          <cell r="AA38">
            <v>22776.5</v>
          </cell>
          <cell r="AB38">
            <v>361</v>
          </cell>
          <cell r="AC38">
            <v>7722.32837403482</v>
          </cell>
          <cell r="AD38">
            <v>0</v>
          </cell>
          <cell r="AE38">
            <v>0</v>
          </cell>
        </row>
        <row r="40">
          <cell r="C40">
            <v>1719</v>
          </cell>
          <cell r="D40">
            <v>7569.57</v>
          </cell>
          <cell r="E40">
            <v>31653</v>
          </cell>
          <cell r="F40">
            <v>25571.77</v>
          </cell>
        </row>
        <row r="40">
          <cell r="J40">
            <v>4605</v>
          </cell>
          <cell r="K40">
            <v>7418.18</v>
          </cell>
          <cell r="L40">
            <v>1525</v>
          </cell>
          <cell r="M40">
            <v>1713.71875</v>
          </cell>
          <cell r="N40">
            <v>15801</v>
          </cell>
          <cell r="O40">
            <v>37267.46</v>
          </cell>
        </row>
        <row r="40">
          <cell r="U40">
            <v>83</v>
          </cell>
          <cell r="V40">
            <v>86.26719374</v>
          </cell>
        </row>
        <row r="40">
          <cell r="X40">
            <v>1856</v>
          </cell>
        </row>
        <row r="40">
          <cell r="AA40">
            <v>88244.83</v>
          </cell>
          <cell r="AB40">
            <v>1332</v>
          </cell>
          <cell r="AC40">
            <v>29435.5844116018</v>
          </cell>
          <cell r="AD40">
            <v>0</v>
          </cell>
          <cell r="AE40">
            <v>0</v>
          </cell>
        </row>
        <row r="41">
          <cell r="C41">
            <v>617</v>
          </cell>
          <cell r="D41">
            <v>2562.81</v>
          </cell>
          <cell r="E41">
            <v>6122</v>
          </cell>
          <cell r="F41">
            <v>4509.27</v>
          </cell>
        </row>
        <row r="41">
          <cell r="J41">
            <v>1164</v>
          </cell>
          <cell r="K41">
            <v>1977.9</v>
          </cell>
          <cell r="L41">
            <v>100</v>
          </cell>
          <cell r="M41">
            <v>112.375</v>
          </cell>
          <cell r="N41">
            <v>3932</v>
          </cell>
          <cell r="O41">
            <v>6989.83</v>
          </cell>
        </row>
        <row r="41">
          <cell r="U41">
            <v>0</v>
          </cell>
          <cell r="V41">
            <v>0</v>
          </cell>
        </row>
        <row r="41">
          <cell r="X41">
            <v>616</v>
          </cell>
        </row>
        <row r="41">
          <cell r="AA41">
            <v>28433.13</v>
          </cell>
          <cell r="AB41">
            <v>303</v>
          </cell>
          <cell r="AC41">
            <v>6687.69233382359</v>
          </cell>
          <cell r="AD41">
            <v>0</v>
          </cell>
          <cell r="AE41">
            <v>0</v>
          </cell>
        </row>
        <row r="42">
          <cell r="C42">
            <v>690</v>
          </cell>
          <cell r="D42">
            <v>5061.42</v>
          </cell>
          <cell r="E42">
            <v>4925</v>
          </cell>
          <cell r="F42">
            <v>9474.49</v>
          </cell>
        </row>
        <row r="42">
          <cell r="J42">
            <v>1026</v>
          </cell>
          <cell r="K42">
            <v>1629.8</v>
          </cell>
          <cell r="L42">
            <v>320</v>
          </cell>
          <cell r="M42">
            <v>359.6</v>
          </cell>
          <cell r="N42">
            <v>3650</v>
          </cell>
          <cell r="O42">
            <v>24061.89</v>
          </cell>
        </row>
        <row r="42">
          <cell r="U42">
            <v>0</v>
          </cell>
          <cell r="V42">
            <v>0</v>
          </cell>
        </row>
        <row r="42">
          <cell r="X42">
            <v>391</v>
          </cell>
        </row>
        <row r="42">
          <cell r="AA42">
            <v>18678.77</v>
          </cell>
          <cell r="AB42">
            <v>300</v>
          </cell>
          <cell r="AC42">
            <v>6686.82898131821</v>
          </cell>
          <cell r="AD42">
            <v>0</v>
          </cell>
          <cell r="AE42">
            <v>0</v>
          </cell>
        </row>
        <row r="43">
          <cell r="C43">
            <v>1516</v>
          </cell>
          <cell r="D43">
            <v>4845.3</v>
          </cell>
          <cell r="E43">
            <v>15898</v>
          </cell>
          <cell r="F43">
            <v>14908.68</v>
          </cell>
        </row>
        <row r="43">
          <cell r="J43">
            <v>2610</v>
          </cell>
          <cell r="K43">
            <v>4587.577718</v>
          </cell>
          <cell r="L43">
            <v>821</v>
          </cell>
          <cell r="M43">
            <v>964.53543</v>
          </cell>
          <cell r="N43">
            <v>9510</v>
          </cell>
          <cell r="O43">
            <v>24509.93</v>
          </cell>
        </row>
        <row r="43">
          <cell r="U43">
            <v>0</v>
          </cell>
          <cell r="V43">
            <v>0</v>
          </cell>
        </row>
        <row r="43">
          <cell r="X43">
            <v>1467</v>
          </cell>
        </row>
        <row r="43">
          <cell r="AA43">
            <v>85184.73</v>
          </cell>
          <cell r="AB43">
            <v>807</v>
          </cell>
          <cell r="AC43">
            <v>18268.8696391551</v>
          </cell>
          <cell r="AD43">
            <v>0</v>
          </cell>
          <cell r="AE43">
            <v>0</v>
          </cell>
        </row>
        <row r="44">
          <cell r="C44">
            <v>1660</v>
          </cell>
          <cell r="D44">
            <v>8950.67</v>
          </cell>
          <cell r="E44">
            <v>11212</v>
          </cell>
          <cell r="F44">
            <v>14985.03</v>
          </cell>
        </row>
        <row r="44">
          <cell r="J44">
            <v>1425</v>
          </cell>
          <cell r="K44">
            <v>4306.89758809091</v>
          </cell>
          <cell r="L44">
            <v>100</v>
          </cell>
          <cell r="M44">
            <v>117.483</v>
          </cell>
          <cell r="N44">
            <v>7653</v>
          </cell>
          <cell r="O44">
            <v>31149.1</v>
          </cell>
        </row>
        <row r="44">
          <cell r="U44">
            <v>0</v>
          </cell>
          <cell r="V44">
            <v>0</v>
          </cell>
        </row>
        <row r="44">
          <cell r="X44">
            <v>1155</v>
          </cell>
        </row>
        <row r="44">
          <cell r="AA44">
            <v>68165.52</v>
          </cell>
          <cell r="AB44">
            <v>480</v>
          </cell>
          <cell r="AC44">
            <v>11551.6482884429</v>
          </cell>
          <cell r="AD44">
            <v>0</v>
          </cell>
          <cell r="AE44">
            <v>0</v>
          </cell>
        </row>
        <row r="45">
          <cell r="C45">
            <v>1342</v>
          </cell>
          <cell r="D45">
            <v>4682</v>
          </cell>
          <cell r="E45">
            <v>11155</v>
          </cell>
          <cell r="F45">
            <v>10716.5</v>
          </cell>
        </row>
        <row r="45">
          <cell r="J45">
            <v>2043</v>
          </cell>
          <cell r="K45">
            <v>3571.43</v>
          </cell>
          <cell r="L45">
            <v>243</v>
          </cell>
          <cell r="M45">
            <v>285.48369</v>
          </cell>
          <cell r="N45">
            <v>4850</v>
          </cell>
          <cell r="O45">
            <v>13439.44</v>
          </cell>
        </row>
        <row r="45">
          <cell r="U45">
            <v>0</v>
          </cell>
          <cell r="V45">
            <v>0</v>
          </cell>
        </row>
        <row r="45">
          <cell r="X45">
            <v>1063</v>
          </cell>
        </row>
        <row r="45">
          <cell r="AA45">
            <v>66815.21</v>
          </cell>
          <cell r="AB45">
            <v>600</v>
          </cell>
          <cell r="AC45">
            <v>13324.5533659849</v>
          </cell>
          <cell r="AD45">
            <v>0</v>
          </cell>
          <cell r="AE45">
            <v>0</v>
          </cell>
        </row>
        <row r="46">
          <cell r="C46">
            <v>1101</v>
          </cell>
          <cell r="D46">
            <v>6331.55</v>
          </cell>
          <cell r="E46">
            <v>8894</v>
          </cell>
          <cell r="F46">
            <v>10767.92</v>
          </cell>
        </row>
        <row r="46">
          <cell r="J46">
            <v>2022</v>
          </cell>
          <cell r="K46">
            <v>4510.66681527273</v>
          </cell>
          <cell r="L46">
            <v>145</v>
          </cell>
          <cell r="M46">
            <v>170.35035</v>
          </cell>
          <cell r="N46">
            <v>4393</v>
          </cell>
          <cell r="O46">
            <v>17259.15</v>
          </cell>
        </row>
        <row r="46">
          <cell r="U46">
            <v>0</v>
          </cell>
          <cell r="V46">
            <v>0</v>
          </cell>
        </row>
        <row r="46">
          <cell r="X46">
            <v>1036</v>
          </cell>
        </row>
        <row r="46">
          <cell r="AA46">
            <v>60826.48</v>
          </cell>
          <cell r="AB46">
            <v>96</v>
          </cell>
          <cell r="AC46">
            <v>2153.53253621378</v>
          </cell>
          <cell r="AD46">
            <v>0</v>
          </cell>
          <cell r="AE46">
            <v>0</v>
          </cell>
        </row>
        <row r="47">
          <cell r="C47">
            <v>911</v>
          </cell>
          <cell r="D47">
            <v>2969.7</v>
          </cell>
          <cell r="E47">
            <v>1918</v>
          </cell>
          <cell r="F47">
            <v>1688.28</v>
          </cell>
        </row>
        <row r="47">
          <cell r="J47">
            <v>340</v>
          </cell>
          <cell r="K47">
            <v>657.87</v>
          </cell>
          <cell r="L47">
            <v>100</v>
          </cell>
          <cell r="M47">
            <v>117.483</v>
          </cell>
          <cell r="N47">
            <v>2500</v>
          </cell>
          <cell r="O47">
            <v>6442.73</v>
          </cell>
        </row>
        <row r="47">
          <cell r="U47">
            <v>0</v>
          </cell>
          <cell r="V47">
            <v>0</v>
          </cell>
        </row>
        <row r="47">
          <cell r="X47">
            <v>775</v>
          </cell>
        </row>
        <row r="47">
          <cell r="AA47">
            <v>39452.98</v>
          </cell>
          <cell r="AB47">
            <v>115</v>
          </cell>
          <cell r="AC47">
            <v>2602.04560225956</v>
          </cell>
          <cell r="AD47">
            <v>0</v>
          </cell>
          <cell r="AE47">
            <v>0</v>
          </cell>
        </row>
        <row r="48">
          <cell r="C48">
            <v>0</v>
          </cell>
          <cell r="D48">
            <v>0</v>
          </cell>
          <cell r="E48">
            <v>1499</v>
          </cell>
          <cell r="F48">
            <v>3471.93</v>
          </cell>
        </row>
        <row r="48">
          <cell r="J48">
            <v>50</v>
          </cell>
          <cell r="K48">
            <v>130.232182</v>
          </cell>
          <cell r="L48">
            <v>0</v>
          </cell>
          <cell r="M48">
            <v>0</v>
          </cell>
          <cell r="N48">
            <v>870</v>
          </cell>
          <cell r="O48">
            <v>6703.03</v>
          </cell>
        </row>
        <row r="48">
          <cell r="U48">
            <v>0</v>
          </cell>
          <cell r="V48">
            <v>0</v>
          </cell>
        </row>
        <row r="48">
          <cell r="X48">
            <v>188</v>
          </cell>
        </row>
        <row r="48">
          <cell r="AA48">
            <v>11654.83</v>
          </cell>
          <cell r="AB48">
            <v>101</v>
          </cell>
          <cell r="AC48">
            <v>2726.99002063145</v>
          </cell>
          <cell r="AD48">
            <v>0</v>
          </cell>
          <cell r="AE48">
            <v>0</v>
          </cell>
        </row>
        <row r="49">
          <cell r="C49">
            <v>0</v>
          </cell>
          <cell r="D49">
            <v>0</v>
          </cell>
          <cell r="E49">
            <v>9010</v>
          </cell>
          <cell r="F49">
            <v>11364.76</v>
          </cell>
        </row>
        <row r="49">
          <cell r="J49">
            <v>2409</v>
          </cell>
          <cell r="K49">
            <v>6473.473</v>
          </cell>
          <cell r="L49">
            <v>0</v>
          </cell>
          <cell r="M49">
            <v>0</v>
          </cell>
          <cell r="N49">
            <v>9725</v>
          </cell>
          <cell r="O49">
            <v>20170.46</v>
          </cell>
        </row>
        <row r="49">
          <cell r="U49">
            <v>0</v>
          </cell>
          <cell r="V49">
            <v>0</v>
          </cell>
        </row>
        <row r="49">
          <cell r="X49">
            <v>0</v>
          </cell>
        </row>
        <row r="49">
          <cell r="AA49">
            <v>0</v>
          </cell>
          <cell r="AB49">
            <v>333</v>
          </cell>
          <cell r="AC49">
            <v>8490.28781614708</v>
          </cell>
          <cell r="AD49">
            <v>0</v>
          </cell>
          <cell r="AE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U50">
            <v>0</v>
          </cell>
          <cell r="V50">
            <v>0</v>
          </cell>
        </row>
        <row r="50">
          <cell r="X50">
            <v>0</v>
          </cell>
        </row>
        <row r="50">
          <cell r="AA50">
            <v>0</v>
          </cell>
          <cell r="AB50">
            <v>0</v>
          </cell>
          <cell r="AC50">
            <v>4389.156828</v>
          </cell>
          <cell r="AD50">
            <v>598</v>
          </cell>
          <cell r="AE50">
            <v>4389.156828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U51">
            <v>404793</v>
          </cell>
          <cell r="V51">
            <v>25962</v>
          </cell>
        </row>
        <row r="51">
          <cell r="X51">
            <v>0</v>
          </cell>
        </row>
        <row r="51"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U52">
            <v>0</v>
          </cell>
          <cell r="V52">
            <v>0</v>
          </cell>
        </row>
        <row r="52">
          <cell r="X52">
            <v>0</v>
          </cell>
        </row>
        <row r="52">
          <cell r="AA52">
            <v>0</v>
          </cell>
          <cell r="AB52">
            <v>111</v>
          </cell>
          <cell r="AC52">
            <v>6811.36</v>
          </cell>
          <cell r="AD52">
            <v>0</v>
          </cell>
          <cell r="AE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278</v>
          </cell>
          <cell r="O53">
            <v>31399.06</v>
          </cell>
        </row>
        <row r="53">
          <cell r="U53">
            <v>0</v>
          </cell>
          <cell r="V53">
            <v>0</v>
          </cell>
        </row>
        <row r="53">
          <cell r="X53">
            <v>0</v>
          </cell>
        </row>
        <row r="53"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U54">
            <v>0</v>
          </cell>
          <cell r="V54">
            <v>0</v>
          </cell>
        </row>
        <row r="54">
          <cell r="X54">
            <v>5</v>
          </cell>
        </row>
        <row r="54">
          <cell r="AA54">
            <v>741.52945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U55">
            <v>0</v>
          </cell>
          <cell r="V55">
            <v>0</v>
          </cell>
        </row>
        <row r="55">
          <cell r="X55">
            <v>0</v>
          </cell>
        </row>
        <row r="55">
          <cell r="AA55">
            <v>0</v>
          </cell>
          <cell r="AB55">
            <v>290</v>
          </cell>
          <cell r="AC55">
            <v>8682.84</v>
          </cell>
          <cell r="AD55">
            <v>0</v>
          </cell>
          <cell r="AE55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U57">
            <v>0</v>
          </cell>
          <cell r="V57">
            <v>0</v>
          </cell>
        </row>
        <row r="57">
          <cell r="X57">
            <v>14</v>
          </cell>
        </row>
        <row r="57">
          <cell r="AA57">
            <v>2176.32396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U58">
            <v>0</v>
          </cell>
          <cell r="V58">
            <v>0</v>
          </cell>
        </row>
        <row r="58">
          <cell r="X58">
            <v>10</v>
          </cell>
        </row>
        <row r="58">
          <cell r="AA58">
            <v>2012.365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U59">
            <v>0</v>
          </cell>
          <cell r="V59">
            <v>0</v>
          </cell>
        </row>
        <row r="59">
          <cell r="X59">
            <v>0</v>
          </cell>
        </row>
        <row r="59"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0">
          <cell r="U60">
            <v>0</v>
          </cell>
          <cell r="V60">
            <v>0</v>
          </cell>
        </row>
        <row r="60">
          <cell r="X60">
            <v>0</v>
          </cell>
        </row>
        <row r="60">
          <cell r="AA60">
            <v>0</v>
          </cell>
          <cell r="AB60">
            <v>296</v>
          </cell>
          <cell r="AC60">
            <v>15697.75</v>
          </cell>
          <cell r="AD60">
            <v>0</v>
          </cell>
          <cell r="AE60">
            <v>0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1">
          <cell r="U61">
            <v>0</v>
          </cell>
          <cell r="V61">
            <v>0</v>
          </cell>
        </row>
        <row r="61">
          <cell r="X61">
            <v>0</v>
          </cell>
        </row>
        <row r="61">
          <cell r="AA61">
            <v>0</v>
          </cell>
          <cell r="AB61">
            <v>10</v>
          </cell>
          <cell r="AC61">
            <v>1010.35</v>
          </cell>
          <cell r="AD61">
            <v>0</v>
          </cell>
          <cell r="AE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2">
          <cell r="U62">
            <v>0</v>
          </cell>
          <cell r="V62">
            <v>0</v>
          </cell>
        </row>
        <row r="62">
          <cell r="X62">
            <v>0</v>
          </cell>
        </row>
        <row r="62">
          <cell r="AA62">
            <v>0</v>
          </cell>
          <cell r="AB62">
            <v>10</v>
          </cell>
          <cell r="AC62">
            <v>1543.9</v>
          </cell>
          <cell r="AD62">
            <v>0</v>
          </cell>
          <cell r="AE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3">
          <cell r="U63">
            <v>0</v>
          </cell>
          <cell r="V63">
            <v>0</v>
          </cell>
        </row>
        <row r="63">
          <cell r="X63">
            <v>0</v>
          </cell>
        </row>
        <row r="63">
          <cell r="AA63">
            <v>0</v>
          </cell>
          <cell r="AB63">
            <v>10</v>
          </cell>
          <cell r="AC63">
            <v>729.2</v>
          </cell>
          <cell r="AD63">
            <v>0</v>
          </cell>
          <cell r="AE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4">
          <cell r="U64">
            <v>0</v>
          </cell>
          <cell r="V64">
            <v>0</v>
          </cell>
        </row>
        <row r="64">
          <cell r="X64">
            <v>5</v>
          </cell>
        </row>
        <row r="64">
          <cell r="AA64">
            <v>764.44335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на 2016 год "/>
      <sheetName val="по нормативу ТП "/>
      <sheetName val="СКОРАЯ"/>
      <sheetName val="Стом"/>
      <sheetName val="Числ-ть пол-ка"/>
      <sheetName val="Числ-ть по скорой"/>
      <sheetName val="план 17-план16"/>
      <sheetName val="План"/>
      <sheetName val="План ПРЗ"/>
      <sheetName val="СВОД по подушевому"/>
      <sheetName val="СВОД"/>
      <sheetName val="ККБ"/>
      <sheetName val="ККДБ"/>
      <sheetName val="КВД"/>
      <sheetName val="Онко"/>
      <sheetName val="гериатр"/>
      <sheetName val="Роддом1"/>
      <sheetName val="ДИБ"/>
      <sheetName val="СПИД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КНК"/>
      <sheetName val="БМК"/>
      <sheetName val="Ормед"/>
      <sheetName val="РЖД ХАБ"/>
      <sheetName val="ДВФУ"/>
      <sheetName val="ФМБА ЛОР"/>
      <sheetName val="ИМПУЛЬС"/>
      <sheetName val="ЖМК"/>
      <sheetName val="МСЧ-41"/>
      <sheetName val="КАСПИЙ"/>
      <sheetName val="ЭКОц"/>
      <sheetName val="ЭКО"/>
      <sheetName val="ЗРЕНИЕ"/>
      <sheetName val="РЖД ВЛАД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Мильков"/>
      <sheetName val="Ключ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ЦМП"/>
      <sheetName val="Тар.ст.1"/>
      <sheetName val="Тар.ст.2"/>
      <sheetName val="Тар.ст.3"/>
      <sheetName val="Тар.дн.с 01.01 "/>
      <sheetName val="Тар.дн.с 01.05.2017"/>
      <sheetName val="Тар.дн.с 01.07.2017"/>
      <sheetName val="Тарифы п-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C7">
            <v>0</v>
          </cell>
          <cell r="D7">
            <v>0</v>
          </cell>
          <cell r="E7">
            <v>14974</v>
          </cell>
          <cell r="F7">
            <v>11594.54</v>
          </cell>
        </row>
        <row r="7">
          <cell r="J7">
            <v>0</v>
          </cell>
          <cell r="K7">
            <v>0</v>
          </cell>
          <cell r="L7">
            <v>6044</v>
          </cell>
          <cell r="M7">
            <v>7734.82598</v>
          </cell>
          <cell r="N7">
            <v>3900</v>
          </cell>
          <cell r="O7">
            <v>59543.52</v>
          </cell>
        </row>
        <row r="7">
          <cell r="U7">
            <v>0</v>
          </cell>
          <cell r="V7">
            <v>0</v>
          </cell>
        </row>
        <row r="7">
          <cell r="X7">
            <v>10837</v>
          </cell>
        </row>
        <row r="7">
          <cell r="AB7">
            <v>823014.46</v>
          </cell>
        </row>
        <row r="7">
          <cell r="AF7">
            <v>1765</v>
          </cell>
          <cell r="AG7">
            <v>67274.4839797943</v>
          </cell>
          <cell r="AH7">
            <v>8160</v>
          </cell>
          <cell r="AI7">
            <v>30579.638096</v>
          </cell>
        </row>
        <row r="8">
          <cell r="C8">
            <v>0</v>
          </cell>
          <cell r="D8">
            <v>0</v>
          </cell>
          <cell r="E8">
            <v>5891</v>
          </cell>
          <cell r="F8">
            <v>5340.94</v>
          </cell>
        </row>
        <row r="8">
          <cell r="J8">
            <v>0</v>
          </cell>
          <cell r="K8">
            <v>0</v>
          </cell>
          <cell r="L8">
            <v>2831</v>
          </cell>
          <cell r="M8">
            <v>3510.29617</v>
          </cell>
          <cell r="N8">
            <v>1872</v>
          </cell>
          <cell r="O8">
            <v>6050.13</v>
          </cell>
        </row>
        <row r="8">
          <cell r="U8">
            <v>0</v>
          </cell>
          <cell r="V8">
            <v>0</v>
          </cell>
        </row>
        <row r="8">
          <cell r="X8">
            <v>3684</v>
          </cell>
        </row>
        <row r="8">
          <cell r="AB8">
            <v>234096.934814925</v>
          </cell>
        </row>
        <row r="8">
          <cell r="AF8">
            <v>954</v>
          </cell>
          <cell r="AG8">
            <v>29366.9032439679</v>
          </cell>
          <cell r="AH8">
            <v>1116</v>
          </cell>
          <cell r="AI8">
            <v>3187.769256</v>
          </cell>
        </row>
        <row r="9">
          <cell r="C9">
            <v>0</v>
          </cell>
          <cell r="D9">
            <v>0</v>
          </cell>
          <cell r="E9">
            <v>11484</v>
          </cell>
          <cell r="F9">
            <v>14078.69</v>
          </cell>
        </row>
        <row r="9"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9524</v>
          </cell>
          <cell r="O9">
            <v>35324.8</v>
          </cell>
        </row>
        <row r="9">
          <cell r="U9">
            <v>0</v>
          </cell>
          <cell r="V9">
            <v>0</v>
          </cell>
        </row>
        <row r="9">
          <cell r="X9">
            <v>2971</v>
          </cell>
        </row>
        <row r="9">
          <cell r="AB9">
            <v>304085.33078</v>
          </cell>
        </row>
        <row r="9">
          <cell r="AF9">
            <v>715</v>
          </cell>
          <cell r="AG9">
            <v>80978.697766</v>
          </cell>
          <cell r="AH9">
            <v>17735</v>
          </cell>
          <cell r="AI9">
            <v>14679.857766</v>
          </cell>
        </row>
        <row r="10">
          <cell r="C10">
            <v>0</v>
          </cell>
          <cell r="D10">
            <v>0</v>
          </cell>
          <cell r="E10">
            <v>2563</v>
          </cell>
          <cell r="F10">
            <v>1681.33</v>
          </cell>
        </row>
        <row r="10"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11600</v>
          </cell>
          <cell r="O10">
            <v>20799.03</v>
          </cell>
        </row>
        <row r="10">
          <cell r="U10">
            <v>0</v>
          </cell>
          <cell r="V10">
            <v>0</v>
          </cell>
        </row>
        <row r="10">
          <cell r="X10">
            <v>513</v>
          </cell>
        </row>
        <row r="10">
          <cell r="AB10">
            <v>22366.6968708861</v>
          </cell>
        </row>
        <row r="10">
          <cell r="AF10">
            <v>660</v>
          </cell>
          <cell r="AG10">
            <v>19230.74</v>
          </cell>
          <cell r="AH10">
            <v>0</v>
          </cell>
          <cell r="AI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</row>
        <row r="11"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12800</v>
          </cell>
          <cell r="O11">
            <v>53939.81</v>
          </cell>
        </row>
        <row r="11">
          <cell r="U11">
            <v>0</v>
          </cell>
          <cell r="V11">
            <v>0</v>
          </cell>
        </row>
        <row r="11">
          <cell r="X11">
            <v>0</v>
          </cell>
        </row>
        <row r="11">
          <cell r="AB11">
            <v>0</v>
          </cell>
        </row>
        <row r="11">
          <cell r="AF11">
            <v>0</v>
          </cell>
          <cell r="AG11">
            <v>0</v>
          </cell>
          <cell r="AH11">
            <v>0</v>
          </cell>
          <cell r="AI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</row>
        <row r="12">
          <cell r="J12">
            <v>0</v>
          </cell>
          <cell r="K12">
            <v>0</v>
          </cell>
          <cell r="L12">
            <v>1069</v>
          </cell>
          <cell r="M12">
            <v>1291.38407</v>
          </cell>
          <cell r="N12">
            <v>0</v>
          </cell>
          <cell r="O12">
            <v>0</v>
          </cell>
        </row>
        <row r="12">
          <cell r="U12">
            <v>36147</v>
          </cell>
          <cell r="V12">
            <v>25784.33185566</v>
          </cell>
        </row>
        <row r="12">
          <cell r="X12">
            <v>2261</v>
          </cell>
        </row>
        <row r="12">
          <cell r="AB12">
            <v>76259.1</v>
          </cell>
        </row>
        <row r="12">
          <cell r="AF12">
            <v>128</v>
          </cell>
          <cell r="AG12">
            <v>2523.37</v>
          </cell>
          <cell r="AH12">
            <v>0</v>
          </cell>
          <cell r="AI12">
            <v>0</v>
          </cell>
        </row>
        <row r="13">
          <cell r="C13">
            <v>0</v>
          </cell>
          <cell r="D13">
            <v>0</v>
          </cell>
          <cell r="E13">
            <v>14563</v>
          </cell>
          <cell r="F13">
            <v>17076.88</v>
          </cell>
        </row>
        <row r="13">
          <cell r="J13">
            <v>1880</v>
          </cell>
          <cell r="K13">
            <v>5374.455</v>
          </cell>
          <cell r="L13">
            <v>0</v>
          </cell>
          <cell r="M13">
            <v>0</v>
          </cell>
          <cell r="N13">
            <v>15443</v>
          </cell>
          <cell r="O13">
            <v>35039.83</v>
          </cell>
        </row>
        <row r="13">
          <cell r="U13">
            <v>0</v>
          </cell>
          <cell r="V13">
            <v>0</v>
          </cell>
        </row>
        <row r="13">
          <cell r="X13">
            <v>0</v>
          </cell>
        </row>
        <row r="13">
          <cell r="AB13">
            <v>0</v>
          </cell>
        </row>
        <row r="13">
          <cell r="AF13">
            <v>900</v>
          </cell>
          <cell r="AG13">
            <v>23283.4017632701</v>
          </cell>
          <cell r="AH13">
            <v>0</v>
          </cell>
          <cell r="AI13">
            <v>0</v>
          </cell>
        </row>
        <row r="14">
          <cell r="C14">
            <v>0</v>
          </cell>
          <cell r="D14">
            <v>0</v>
          </cell>
          <cell r="E14">
            <v>16655</v>
          </cell>
          <cell r="F14">
            <v>22927.68</v>
          </cell>
        </row>
        <row r="14">
          <cell r="J14">
            <v>4631</v>
          </cell>
          <cell r="K14">
            <v>12647.004</v>
          </cell>
          <cell r="L14">
            <v>1543</v>
          </cell>
          <cell r="M14">
            <v>1931.04645</v>
          </cell>
          <cell r="N14">
            <v>28765</v>
          </cell>
          <cell r="O14">
            <v>74734.78</v>
          </cell>
        </row>
        <row r="14">
          <cell r="U14">
            <v>0</v>
          </cell>
          <cell r="V14">
            <v>0</v>
          </cell>
        </row>
        <row r="14">
          <cell r="X14">
            <v>3135</v>
          </cell>
        </row>
        <row r="14">
          <cell r="AB14">
            <v>188123.19</v>
          </cell>
        </row>
        <row r="14">
          <cell r="AF14">
            <v>460</v>
          </cell>
          <cell r="AG14">
            <v>10583.7950832701</v>
          </cell>
          <cell r="AH14">
            <v>0</v>
          </cell>
          <cell r="AI14">
            <v>0</v>
          </cell>
        </row>
        <row r="15">
          <cell r="C15">
            <v>0</v>
          </cell>
          <cell r="D15">
            <v>0</v>
          </cell>
          <cell r="E15">
            <v>40365</v>
          </cell>
          <cell r="F15">
            <v>57822.69</v>
          </cell>
        </row>
        <row r="15">
          <cell r="J15">
            <v>8217</v>
          </cell>
          <cell r="K15">
            <v>18474.2</v>
          </cell>
          <cell r="L15">
            <v>676</v>
          </cell>
          <cell r="M15">
            <v>844.43706</v>
          </cell>
          <cell r="N15">
            <v>14393</v>
          </cell>
          <cell r="O15">
            <v>45975.26</v>
          </cell>
        </row>
        <row r="15">
          <cell r="U15">
            <v>223</v>
          </cell>
          <cell r="V15">
            <v>231.77812294</v>
          </cell>
        </row>
        <row r="15">
          <cell r="X15">
            <v>8439</v>
          </cell>
        </row>
        <row r="15">
          <cell r="AB15">
            <v>465659.981734925</v>
          </cell>
        </row>
        <row r="15">
          <cell r="AF15">
            <v>250</v>
          </cell>
          <cell r="AG15">
            <v>4694.12227419519</v>
          </cell>
          <cell r="AH15">
            <v>0</v>
          </cell>
          <cell r="AI15">
            <v>0</v>
          </cell>
        </row>
        <row r="16">
          <cell r="C16">
            <v>0</v>
          </cell>
          <cell r="D16">
            <v>0</v>
          </cell>
          <cell r="E16">
            <v>16240</v>
          </cell>
          <cell r="F16">
            <v>16909.58</v>
          </cell>
        </row>
        <row r="16">
          <cell r="J16">
            <v>0</v>
          </cell>
          <cell r="K16">
            <v>0</v>
          </cell>
          <cell r="L16">
            <v>170</v>
          </cell>
          <cell r="M16">
            <v>217.6153</v>
          </cell>
          <cell r="N16">
            <v>10479</v>
          </cell>
          <cell r="O16">
            <v>35287.09</v>
          </cell>
        </row>
        <row r="16">
          <cell r="U16">
            <v>1232</v>
          </cell>
          <cell r="V16">
            <v>1280.49617696</v>
          </cell>
        </row>
        <row r="16">
          <cell r="X16">
            <v>4443</v>
          </cell>
        </row>
        <row r="16">
          <cell r="AB16">
            <v>209052.56</v>
          </cell>
        </row>
        <row r="16">
          <cell r="AF16">
            <v>1390</v>
          </cell>
          <cell r="AG16">
            <v>25544.81</v>
          </cell>
          <cell r="AH16">
            <v>0</v>
          </cell>
          <cell r="AI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U17">
            <v>0</v>
          </cell>
          <cell r="V17">
            <v>0</v>
          </cell>
        </row>
        <row r="17">
          <cell r="X17">
            <v>1339</v>
          </cell>
        </row>
        <row r="17">
          <cell r="AB17">
            <v>73457.63</v>
          </cell>
        </row>
        <row r="17">
          <cell r="AF17">
            <v>0</v>
          </cell>
          <cell r="AG17">
            <v>0</v>
          </cell>
          <cell r="AH17">
            <v>0</v>
          </cell>
          <cell r="AI17">
            <v>0</v>
          </cell>
        </row>
        <row r="18">
          <cell r="C18">
            <v>0</v>
          </cell>
          <cell r="D18">
            <v>0</v>
          </cell>
          <cell r="E18">
            <v>34351</v>
          </cell>
          <cell r="F18">
            <v>46705.74</v>
          </cell>
        </row>
        <row r="18">
          <cell r="J18">
            <v>11731</v>
          </cell>
          <cell r="K18">
            <v>29884.689</v>
          </cell>
          <cell r="L18">
            <v>14829</v>
          </cell>
          <cell r="M18">
            <v>20830.14801</v>
          </cell>
          <cell r="N18">
            <v>38888</v>
          </cell>
          <cell r="O18">
            <v>56518.21</v>
          </cell>
        </row>
        <row r="18">
          <cell r="U18">
            <v>0</v>
          </cell>
          <cell r="V18">
            <v>0</v>
          </cell>
        </row>
        <row r="18">
          <cell r="X18">
            <v>0</v>
          </cell>
        </row>
        <row r="18">
          <cell r="AB18">
            <v>0</v>
          </cell>
        </row>
        <row r="18">
          <cell r="AF18">
            <v>1200</v>
          </cell>
          <cell r="AG18">
            <v>28361.7398387326</v>
          </cell>
          <cell r="AH18">
            <v>0</v>
          </cell>
          <cell r="AI18">
            <v>0</v>
          </cell>
        </row>
        <row r="19">
          <cell r="C19">
            <v>0</v>
          </cell>
          <cell r="D19">
            <v>0</v>
          </cell>
          <cell r="E19">
            <v>46876</v>
          </cell>
          <cell r="F19">
            <v>59064.6</v>
          </cell>
        </row>
        <row r="19">
          <cell r="J19">
            <v>13896</v>
          </cell>
          <cell r="K19">
            <v>26361.345</v>
          </cell>
          <cell r="L19">
            <v>0</v>
          </cell>
          <cell r="M19">
            <v>0</v>
          </cell>
          <cell r="N19">
            <v>34130</v>
          </cell>
          <cell r="O19">
            <v>71472.34</v>
          </cell>
        </row>
        <row r="19">
          <cell r="U19">
            <v>0</v>
          </cell>
          <cell r="V19">
            <v>0</v>
          </cell>
        </row>
        <row r="19">
          <cell r="X19">
            <v>0</v>
          </cell>
        </row>
        <row r="19">
          <cell r="AB19">
            <v>0</v>
          </cell>
        </row>
        <row r="19">
          <cell r="AF19">
            <v>859</v>
          </cell>
          <cell r="AG19">
            <v>25303.9765143771</v>
          </cell>
          <cell r="AH19">
            <v>0</v>
          </cell>
          <cell r="AI19">
            <v>0</v>
          </cell>
        </row>
        <row r="20">
          <cell r="C20">
            <v>0</v>
          </cell>
          <cell r="D20">
            <v>0</v>
          </cell>
          <cell r="E20">
            <v>197606</v>
          </cell>
          <cell r="F20">
            <v>171894.37</v>
          </cell>
        </row>
        <row r="20">
          <cell r="J20">
            <v>3740</v>
          </cell>
          <cell r="K20">
            <v>13204.3678422</v>
          </cell>
          <cell r="L20">
            <v>0</v>
          </cell>
          <cell r="M20">
            <v>0</v>
          </cell>
          <cell r="N20">
            <v>52214</v>
          </cell>
          <cell r="O20">
            <v>126898.12</v>
          </cell>
        </row>
        <row r="20">
          <cell r="U20">
            <v>0</v>
          </cell>
          <cell r="V20">
            <v>0</v>
          </cell>
        </row>
        <row r="20">
          <cell r="X20">
            <v>0</v>
          </cell>
        </row>
        <row r="20">
          <cell r="AB20">
            <v>0</v>
          </cell>
        </row>
        <row r="20">
          <cell r="AF20">
            <v>113</v>
          </cell>
          <cell r="AG20">
            <v>2636.16</v>
          </cell>
          <cell r="AH20">
            <v>0</v>
          </cell>
          <cell r="AI20">
            <v>0</v>
          </cell>
        </row>
        <row r="21">
          <cell r="C21">
            <v>0</v>
          </cell>
          <cell r="D21">
            <v>0</v>
          </cell>
          <cell r="E21">
            <v>67022</v>
          </cell>
          <cell r="F21">
            <v>54198.89</v>
          </cell>
        </row>
        <row r="21">
          <cell r="J21">
            <v>1390</v>
          </cell>
          <cell r="K21">
            <v>4533.0049467</v>
          </cell>
          <cell r="L21">
            <v>0</v>
          </cell>
          <cell r="M21">
            <v>0</v>
          </cell>
          <cell r="N21">
            <v>15275</v>
          </cell>
          <cell r="O21">
            <v>41506.72</v>
          </cell>
        </row>
        <row r="21">
          <cell r="U21">
            <v>0</v>
          </cell>
          <cell r="V21">
            <v>0</v>
          </cell>
        </row>
        <row r="21">
          <cell r="X21">
            <v>0</v>
          </cell>
        </row>
        <row r="21">
          <cell r="AB21">
            <v>0</v>
          </cell>
        </row>
        <row r="21">
          <cell r="AF21">
            <v>347</v>
          </cell>
          <cell r="AG21">
            <v>8814.93</v>
          </cell>
          <cell r="AH21">
            <v>0</v>
          </cell>
          <cell r="AI21">
            <v>0</v>
          </cell>
        </row>
        <row r="22">
          <cell r="C22">
            <v>0</v>
          </cell>
          <cell r="D22">
            <v>0</v>
          </cell>
          <cell r="E22">
            <v>320</v>
          </cell>
          <cell r="F22">
            <v>91.02</v>
          </cell>
        </row>
        <row r="22">
          <cell r="J22">
            <v>0</v>
          </cell>
          <cell r="K22">
            <v>0</v>
          </cell>
          <cell r="L22">
            <v>6891</v>
          </cell>
          <cell r="M22">
            <v>7550.19306</v>
          </cell>
          <cell r="N22">
            <v>30979</v>
          </cell>
          <cell r="O22">
            <v>60483.71</v>
          </cell>
        </row>
        <row r="22">
          <cell r="U22">
            <v>0</v>
          </cell>
          <cell r="V22">
            <v>0</v>
          </cell>
        </row>
        <row r="22">
          <cell r="X22">
            <v>0</v>
          </cell>
        </row>
        <row r="22">
          <cell r="AB22">
            <v>0</v>
          </cell>
        </row>
        <row r="22"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C23">
            <v>0</v>
          </cell>
          <cell r="D23">
            <v>0</v>
          </cell>
          <cell r="E23">
            <v>6949</v>
          </cell>
          <cell r="F23">
            <v>2562.32</v>
          </cell>
        </row>
        <row r="23"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5500</v>
          </cell>
          <cell r="O23">
            <v>39206.11</v>
          </cell>
        </row>
        <row r="23">
          <cell r="U23">
            <v>0</v>
          </cell>
          <cell r="V23">
            <v>0</v>
          </cell>
        </row>
        <row r="23">
          <cell r="X23">
            <v>0</v>
          </cell>
        </row>
        <row r="23">
          <cell r="AB23">
            <v>0</v>
          </cell>
        </row>
        <row r="23"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4"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75</v>
          </cell>
          <cell r="O24">
            <v>316.05</v>
          </cell>
        </row>
        <row r="24">
          <cell r="U24">
            <v>0</v>
          </cell>
          <cell r="V24">
            <v>0</v>
          </cell>
        </row>
        <row r="24">
          <cell r="X24">
            <v>0</v>
          </cell>
        </row>
        <row r="24">
          <cell r="AB24">
            <v>0</v>
          </cell>
        </row>
        <row r="24"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C25">
            <v>58770</v>
          </cell>
          <cell r="D25">
            <v>272206.99331</v>
          </cell>
          <cell r="E25">
            <v>0</v>
          </cell>
          <cell r="F25">
            <v>0</v>
          </cell>
        </row>
        <row r="25">
          <cell r="J25">
            <v>0</v>
          </cell>
          <cell r="K25">
            <v>0</v>
          </cell>
          <cell r="L25">
            <v>1216</v>
          </cell>
          <cell r="M25">
            <v>1366.48</v>
          </cell>
          <cell r="N25">
            <v>0</v>
          </cell>
          <cell r="O25">
            <v>0</v>
          </cell>
        </row>
        <row r="25">
          <cell r="U25">
            <v>0</v>
          </cell>
          <cell r="V25">
            <v>0</v>
          </cell>
        </row>
        <row r="25">
          <cell r="X25">
            <v>0</v>
          </cell>
        </row>
        <row r="25">
          <cell r="AB25">
            <v>0</v>
          </cell>
        </row>
        <row r="25"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C26">
            <v>16253</v>
          </cell>
          <cell r="D26">
            <v>98265.2403</v>
          </cell>
          <cell r="E26">
            <v>0</v>
          </cell>
          <cell r="F26">
            <v>0</v>
          </cell>
        </row>
        <row r="26">
          <cell r="J26">
            <v>0</v>
          </cell>
          <cell r="K26">
            <v>0</v>
          </cell>
          <cell r="L26">
            <v>4055</v>
          </cell>
          <cell r="M26">
            <v>4556.80625</v>
          </cell>
          <cell r="N26">
            <v>0</v>
          </cell>
          <cell r="O26">
            <v>0</v>
          </cell>
        </row>
        <row r="26">
          <cell r="U26">
            <v>0</v>
          </cell>
          <cell r="V26">
            <v>0</v>
          </cell>
        </row>
        <row r="26">
          <cell r="X26">
            <v>0</v>
          </cell>
        </row>
        <row r="26">
          <cell r="AB26">
            <v>0</v>
          </cell>
        </row>
        <row r="26"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C27">
            <v>0</v>
          </cell>
          <cell r="D27">
            <v>0</v>
          </cell>
          <cell r="E27">
            <v>149563</v>
          </cell>
          <cell r="F27">
            <v>118026.58</v>
          </cell>
        </row>
        <row r="27">
          <cell r="J27">
            <v>16086</v>
          </cell>
          <cell r="K27">
            <v>41880.14</v>
          </cell>
          <cell r="L27">
            <v>14662</v>
          </cell>
          <cell r="M27">
            <v>18335.29112</v>
          </cell>
          <cell r="N27">
            <v>75508</v>
          </cell>
          <cell r="O27">
            <v>143803.61</v>
          </cell>
        </row>
        <row r="27">
          <cell r="U27">
            <v>623</v>
          </cell>
          <cell r="V27">
            <v>647.52363494</v>
          </cell>
        </row>
        <row r="27">
          <cell r="X27">
            <v>8682</v>
          </cell>
        </row>
        <row r="27">
          <cell r="AB27">
            <v>480629.11</v>
          </cell>
        </row>
        <row r="27">
          <cell r="AF27">
            <v>1114</v>
          </cell>
          <cell r="AG27">
            <v>27169.54</v>
          </cell>
          <cell r="AH27">
            <v>1536</v>
          </cell>
          <cell r="AI27">
            <v>4065.908448</v>
          </cell>
        </row>
        <row r="28">
          <cell r="C28">
            <v>0</v>
          </cell>
          <cell r="D28">
            <v>0</v>
          </cell>
          <cell r="E28">
            <v>1010</v>
          </cell>
          <cell r="F28">
            <v>468.23</v>
          </cell>
        </row>
        <row r="28"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8000</v>
          </cell>
          <cell r="O28">
            <v>57243.14</v>
          </cell>
        </row>
        <row r="28">
          <cell r="U28">
            <v>0</v>
          </cell>
          <cell r="V28">
            <v>0</v>
          </cell>
        </row>
        <row r="28">
          <cell r="X28">
            <v>0</v>
          </cell>
        </row>
        <row r="28">
          <cell r="AB28">
            <v>0</v>
          </cell>
        </row>
        <row r="28"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C29">
            <v>5455</v>
          </cell>
          <cell r="D29">
            <v>19357.78</v>
          </cell>
          <cell r="E29">
            <v>48100</v>
          </cell>
          <cell r="F29">
            <v>44500.38</v>
          </cell>
        </row>
        <row r="29">
          <cell r="J29">
            <v>4605</v>
          </cell>
          <cell r="K29">
            <v>19116.8120214</v>
          </cell>
          <cell r="L29">
            <v>390</v>
          </cell>
          <cell r="M29">
            <v>438.2625</v>
          </cell>
          <cell r="N29">
            <v>24973</v>
          </cell>
          <cell r="O29">
            <v>65652.5</v>
          </cell>
        </row>
        <row r="29">
          <cell r="U29">
            <v>0</v>
          </cell>
          <cell r="V29">
            <v>0</v>
          </cell>
        </row>
        <row r="29">
          <cell r="X29">
            <v>2566</v>
          </cell>
        </row>
        <row r="29">
          <cell r="AB29">
            <v>141057.456268142</v>
          </cell>
        </row>
        <row r="29">
          <cell r="AF29">
            <v>575</v>
          </cell>
          <cell r="AG29">
            <v>14066.4878391551</v>
          </cell>
          <cell r="AH29">
            <v>0</v>
          </cell>
          <cell r="AI29">
            <v>0</v>
          </cell>
        </row>
        <row r="30">
          <cell r="C30">
            <v>0</v>
          </cell>
          <cell r="D30">
            <v>0</v>
          </cell>
          <cell r="E30">
            <v>879</v>
          </cell>
          <cell r="F30">
            <v>938.11</v>
          </cell>
        </row>
        <row r="30">
          <cell r="J30">
            <v>98</v>
          </cell>
          <cell r="K30">
            <v>289.46</v>
          </cell>
          <cell r="L30">
            <v>0</v>
          </cell>
          <cell r="M30">
            <v>0</v>
          </cell>
          <cell r="N30">
            <v>860</v>
          </cell>
          <cell r="O30">
            <v>1942.78</v>
          </cell>
        </row>
        <row r="30">
          <cell r="U30">
            <v>0</v>
          </cell>
          <cell r="V30">
            <v>0</v>
          </cell>
        </row>
        <row r="30">
          <cell r="X30">
            <v>108</v>
          </cell>
        </row>
        <row r="30">
          <cell r="AB30">
            <v>5702.08</v>
          </cell>
        </row>
        <row r="30"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C31">
            <v>0</v>
          </cell>
          <cell r="D31">
            <v>0</v>
          </cell>
          <cell r="E31">
            <v>10495</v>
          </cell>
          <cell r="F31">
            <v>11800.52</v>
          </cell>
        </row>
        <row r="31">
          <cell r="J31">
            <v>1467</v>
          </cell>
          <cell r="K31">
            <v>4006.997</v>
          </cell>
          <cell r="L31">
            <v>0</v>
          </cell>
          <cell r="M31">
            <v>0</v>
          </cell>
          <cell r="N31">
            <v>5092</v>
          </cell>
          <cell r="O31">
            <v>13005.47</v>
          </cell>
        </row>
        <row r="31">
          <cell r="U31">
            <v>0</v>
          </cell>
          <cell r="V31">
            <v>0</v>
          </cell>
        </row>
        <row r="31">
          <cell r="X31">
            <v>923</v>
          </cell>
        </row>
        <row r="31">
          <cell r="AB31">
            <v>47157.61</v>
          </cell>
        </row>
        <row r="31">
          <cell r="AF31">
            <v>800</v>
          </cell>
          <cell r="AG31">
            <v>17224.4837101819</v>
          </cell>
          <cell r="AH31">
            <v>0</v>
          </cell>
          <cell r="AI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U32">
            <v>0</v>
          </cell>
          <cell r="V32">
            <v>0</v>
          </cell>
        </row>
        <row r="32">
          <cell r="X32">
            <v>0</v>
          </cell>
        </row>
        <row r="32">
          <cell r="AB32">
            <v>0</v>
          </cell>
        </row>
        <row r="32"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C33">
            <v>1970</v>
          </cell>
          <cell r="D33">
            <v>7212.27</v>
          </cell>
          <cell r="E33">
            <v>13046</v>
          </cell>
          <cell r="F33">
            <v>10896.36</v>
          </cell>
        </row>
        <row r="33">
          <cell r="J33">
            <v>2199</v>
          </cell>
          <cell r="K33">
            <v>3422.4380919</v>
          </cell>
          <cell r="L33">
            <v>392</v>
          </cell>
          <cell r="M33">
            <v>440.51</v>
          </cell>
          <cell r="N33">
            <v>4445</v>
          </cell>
          <cell r="O33">
            <v>11627.98</v>
          </cell>
        </row>
        <row r="33">
          <cell r="U33">
            <v>0</v>
          </cell>
          <cell r="V33">
            <v>0</v>
          </cell>
        </row>
        <row r="33">
          <cell r="X33">
            <v>868</v>
          </cell>
        </row>
        <row r="33">
          <cell r="AB33">
            <v>48919.51</v>
          </cell>
        </row>
        <row r="33">
          <cell r="AF33">
            <v>480</v>
          </cell>
          <cell r="AG33">
            <v>10943.7654073851</v>
          </cell>
          <cell r="AH33">
            <v>0</v>
          </cell>
          <cell r="AI33">
            <v>0</v>
          </cell>
        </row>
        <row r="34">
          <cell r="C34">
            <v>1645</v>
          </cell>
          <cell r="D34">
            <v>6677.93</v>
          </cell>
          <cell r="E34">
            <v>13040</v>
          </cell>
          <cell r="F34">
            <v>13710.67</v>
          </cell>
        </row>
        <row r="34">
          <cell r="J34">
            <v>2577</v>
          </cell>
          <cell r="K34">
            <v>3835.1373248</v>
          </cell>
          <cell r="L34">
            <v>100</v>
          </cell>
          <cell r="M34">
            <v>112.375</v>
          </cell>
          <cell r="N34">
            <v>5945</v>
          </cell>
          <cell r="O34">
            <v>17681.81</v>
          </cell>
        </row>
        <row r="34">
          <cell r="U34">
            <v>0</v>
          </cell>
          <cell r="V34">
            <v>0</v>
          </cell>
        </row>
        <row r="34">
          <cell r="X34">
            <v>1094</v>
          </cell>
        </row>
        <row r="34">
          <cell r="AB34">
            <v>55759.8513260294</v>
          </cell>
        </row>
        <row r="34">
          <cell r="AF34">
            <v>390</v>
          </cell>
          <cell r="AG34">
            <v>8592.39637234501</v>
          </cell>
          <cell r="AH34">
            <v>0</v>
          </cell>
          <cell r="AI34">
            <v>0</v>
          </cell>
        </row>
        <row r="36">
          <cell r="C36">
            <v>3347</v>
          </cell>
          <cell r="D36">
            <v>12522.61</v>
          </cell>
          <cell r="E36">
            <v>14255</v>
          </cell>
          <cell r="F36">
            <v>18704.69</v>
          </cell>
        </row>
        <row r="36">
          <cell r="J36">
            <v>2235</v>
          </cell>
          <cell r="K36">
            <v>3052.1949295</v>
          </cell>
          <cell r="L36">
            <v>1050</v>
          </cell>
          <cell r="M36">
            <v>1179.9375</v>
          </cell>
          <cell r="N36">
            <v>5651</v>
          </cell>
          <cell r="O36">
            <v>21179.94</v>
          </cell>
        </row>
        <row r="36">
          <cell r="U36">
            <v>0</v>
          </cell>
          <cell r="V36">
            <v>0</v>
          </cell>
        </row>
        <row r="36">
          <cell r="X36">
            <v>880</v>
          </cell>
        </row>
        <row r="36">
          <cell r="AB36">
            <v>42683.2913260295</v>
          </cell>
        </row>
        <row r="36">
          <cell r="AF36">
            <v>317</v>
          </cell>
          <cell r="AG36">
            <v>7304.97603809897</v>
          </cell>
          <cell r="AH36">
            <v>0</v>
          </cell>
          <cell r="AI36">
            <v>0</v>
          </cell>
        </row>
        <row r="38">
          <cell r="C38">
            <v>1561</v>
          </cell>
          <cell r="D38">
            <v>6310.24</v>
          </cell>
          <cell r="E38">
            <v>2451</v>
          </cell>
          <cell r="F38">
            <v>3342.52</v>
          </cell>
        </row>
        <row r="38">
          <cell r="J38">
            <v>1467</v>
          </cell>
          <cell r="K38">
            <v>2383.55</v>
          </cell>
          <cell r="L38">
            <v>100</v>
          </cell>
          <cell r="M38">
            <v>112.375</v>
          </cell>
          <cell r="N38">
            <v>2800</v>
          </cell>
          <cell r="O38">
            <v>11707.82</v>
          </cell>
        </row>
        <row r="38">
          <cell r="U38">
            <v>0</v>
          </cell>
          <cell r="V38">
            <v>0</v>
          </cell>
        </row>
        <row r="38">
          <cell r="X38">
            <v>508</v>
          </cell>
        </row>
        <row r="38">
          <cell r="AB38">
            <v>22776.5</v>
          </cell>
        </row>
        <row r="38">
          <cell r="AF38">
            <v>361</v>
          </cell>
          <cell r="AG38">
            <v>7722.32837403482</v>
          </cell>
          <cell r="AH38">
            <v>0</v>
          </cell>
          <cell r="AI38">
            <v>0</v>
          </cell>
        </row>
        <row r="40">
          <cell r="C40">
            <v>1719</v>
          </cell>
          <cell r="D40">
            <v>7569.57</v>
          </cell>
          <cell r="E40">
            <v>31653</v>
          </cell>
          <cell r="F40">
            <v>25571.77</v>
          </cell>
        </row>
        <row r="40">
          <cell r="J40">
            <v>4605</v>
          </cell>
          <cell r="K40">
            <v>7418.18</v>
          </cell>
          <cell r="L40">
            <v>1525</v>
          </cell>
          <cell r="M40">
            <v>1713.71875</v>
          </cell>
          <cell r="N40">
            <v>15801</v>
          </cell>
          <cell r="O40">
            <v>37267.46</v>
          </cell>
        </row>
        <row r="40">
          <cell r="U40">
            <v>83</v>
          </cell>
          <cell r="V40">
            <v>86.26719374</v>
          </cell>
        </row>
        <row r="40">
          <cell r="X40">
            <v>1856</v>
          </cell>
        </row>
        <row r="40">
          <cell r="AB40">
            <v>88244.83</v>
          </cell>
        </row>
        <row r="40">
          <cell r="AF40">
            <v>1332</v>
          </cell>
          <cell r="AG40">
            <v>29435.5844116018</v>
          </cell>
          <cell r="AH40">
            <v>0</v>
          </cell>
          <cell r="AI40">
            <v>0</v>
          </cell>
        </row>
        <row r="41">
          <cell r="C41">
            <v>617</v>
          </cell>
          <cell r="D41">
            <v>2562.81</v>
          </cell>
          <cell r="E41">
            <v>6122</v>
          </cell>
          <cell r="F41">
            <v>4509.27</v>
          </cell>
        </row>
        <row r="41">
          <cell r="J41">
            <v>1164</v>
          </cell>
          <cell r="K41">
            <v>1977.9</v>
          </cell>
          <cell r="L41">
            <v>100</v>
          </cell>
          <cell r="M41">
            <v>112.375</v>
          </cell>
          <cell r="N41">
            <v>3932</v>
          </cell>
          <cell r="O41">
            <v>6989.83</v>
          </cell>
        </row>
        <row r="41">
          <cell r="U41">
            <v>0</v>
          </cell>
          <cell r="V41">
            <v>0</v>
          </cell>
        </row>
        <row r="41">
          <cell r="X41">
            <v>616</v>
          </cell>
        </row>
        <row r="41">
          <cell r="AB41">
            <v>28433.13</v>
          </cell>
        </row>
        <row r="41">
          <cell r="AF41">
            <v>303</v>
          </cell>
          <cell r="AG41">
            <v>6687.69233382359</v>
          </cell>
          <cell r="AH41">
            <v>0</v>
          </cell>
          <cell r="AI41">
            <v>0</v>
          </cell>
        </row>
        <row r="42">
          <cell r="C42">
            <v>690</v>
          </cell>
          <cell r="D42">
            <v>5061.42</v>
          </cell>
          <cell r="E42">
            <v>4925</v>
          </cell>
          <cell r="F42">
            <v>9474.49</v>
          </cell>
        </row>
        <row r="42">
          <cell r="J42">
            <v>1026</v>
          </cell>
          <cell r="K42">
            <v>1243.8</v>
          </cell>
          <cell r="L42">
            <v>320</v>
          </cell>
          <cell r="M42">
            <v>359.6</v>
          </cell>
          <cell r="N42">
            <v>3650</v>
          </cell>
          <cell r="O42">
            <v>24061.89</v>
          </cell>
        </row>
        <row r="42">
          <cell r="U42">
            <v>0</v>
          </cell>
          <cell r="V42">
            <v>0</v>
          </cell>
        </row>
        <row r="42">
          <cell r="X42">
            <v>391</v>
          </cell>
        </row>
        <row r="42">
          <cell r="AB42">
            <v>18678.77</v>
          </cell>
        </row>
        <row r="42">
          <cell r="AF42">
            <v>300</v>
          </cell>
          <cell r="AG42">
            <v>6686.82898131821</v>
          </cell>
          <cell r="AH42">
            <v>0</v>
          </cell>
          <cell r="AI42">
            <v>0</v>
          </cell>
        </row>
        <row r="43">
          <cell r="C43">
            <v>1516</v>
          </cell>
          <cell r="D43">
            <v>4845.3</v>
          </cell>
          <cell r="E43">
            <v>15898</v>
          </cell>
          <cell r="F43">
            <v>14908.68</v>
          </cell>
        </row>
        <row r="43">
          <cell r="J43">
            <v>2610</v>
          </cell>
          <cell r="K43">
            <v>4143.577718</v>
          </cell>
          <cell r="L43">
            <v>821</v>
          </cell>
          <cell r="M43">
            <v>964.53543</v>
          </cell>
          <cell r="N43">
            <v>9510</v>
          </cell>
          <cell r="O43">
            <v>24509.93</v>
          </cell>
        </row>
        <row r="43">
          <cell r="U43">
            <v>0</v>
          </cell>
          <cell r="V43">
            <v>0</v>
          </cell>
        </row>
        <row r="43">
          <cell r="X43">
            <v>1467</v>
          </cell>
        </row>
        <row r="43">
          <cell r="AB43">
            <v>85189.0176729308</v>
          </cell>
        </row>
        <row r="43">
          <cell r="AF43">
            <v>807</v>
          </cell>
          <cell r="AG43">
            <v>18268.8696391551</v>
          </cell>
          <cell r="AH43">
            <v>0</v>
          </cell>
          <cell r="AI43">
            <v>0</v>
          </cell>
        </row>
        <row r="44">
          <cell r="C44">
            <v>1660</v>
          </cell>
          <cell r="D44">
            <v>8950.67</v>
          </cell>
          <cell r="E44">
            <v>11212</v>
          </cell>
          <cell r="F44">
            <v>14985.03</v>
          </cell>
        </row>
        <row r="44">
          <cell r="J44">
            <v>1425</v>
          </cell>
          <cell r="K44">
            <v>3756.89758809091</v>
          </cell>
          <cell r="L44">
            <v>100</v>
          </cell>
          <cell r="M44">
            <v>117.483</v>
          </cell>
          <cell r="N44">
            <v>7653</v>
          </cell>
          <cell r="O44">
            <v>31149.1</v>
          </cell>
        </row>
        <row r="44">
          <cell r="U44">
            <v>0</v>
          </cell>
          <cell r="V44">
            <v>0</v>
          </cell>
        </row>
        <row r="44">
          <cell r="X44">
            <v>1155</v>
          </cell>
        </row>
        <row r="44">
          <cell r="AB44">
            <v>68170.8010729308</v>
          </cell>
        </row>
        <row r="44">
          <cell r="AF44">
            <v>480</v>
          </cell>
          <cell r="AG44">
            <v>11551.6482884429</v>
          </cell>
          <cell r="AH44">
            <v>0</v>
          </cell>
          <cell r="AI44">
            <v>0</v>
          </cell>
        </row>
        <row r="45">
          <cell r="C45">
            <v>1342</v>
          </cell>
          <cell r="D45">
            <v>4682</v>
          </cell>
          <cell r="E45">
            <v>11155</v>
          </cell>
          <cell r="F45">
            <v>10716.5</v>
          </cell>
        </row>
        <row r="45">
          <cell r="J45">
            <v>2043</v>
          </cell>
          <cell r="K45">
            <v>3571.43</v>
          </cell>
          <cell r="L45">
            <v>243</v>
          </cell>
          <cell r="M45">
            <v>285.48369</v>
          </cell>
          <cell r="N45">
            <v>4850</v>
          </cell>
          <cell r="O45">
            <v>13439.44</v>
          </cell>
        </row>
        <row r="45">
          <cell r="U45">
            <v>0</v>
          </cell>
          <cell r="V45">
            <v>0</v>
          </cell>
        </row>
        <row r="45">
          <cell r="X45">
            <v>1063</v>
          </cell>
        </row>
        <row r="45">
          <cell r="AB45">
            <v>66815.21</v>
          </cell>
        </row>
        <row r="45">
          <cell r="AF45">
            <v>600</v>
          </cell>
          <cell r="AG45">
            <v>13324.5533659849</v>
          </cell>
          <cell r="AH45">
            <v>0</v>
          </cell>
          <cell r="AI45">
            <v>0</v>
          </cell>
        </row>
        <row r="46">
          <cell r="C46">
            <v>1101</v>
          </cell>
          <cell r="D46">
            <v>6331.55</v>
          </cell>
          <cell r="E46">
            <v>8894</v>
          </cell>
          <cell r="F46">
            <v>10767.92</v>
          </cell>
        </row>
        <row r="46">
          <cell r="J46">
            <v>2022</v>
          </cell>
          <cell r="K46">
            <v>4510.66681527273</v>
          </cell>
          <cell r="L46">
            <v>145</v>
          </cell>
          <cell r="M46">
            <v>170.35035</v>
          </cell>
          <cell r="N46">
            <v>4393</v>
          </cell>
          <cell r="O46">
            <v>17259.15</v>
          </cell>
        </row>
        <row r="46">
          <cell r="U46">
            <v>0</v>
          </cell>
          <cell r="V46">
            <v>0</v>
          </cell>
        </row>
        <row r="46">
          <cell r="X46">
            <v>1036</v>
          </cell>
        </row>
        <row r="46">
          <cell r="AB46">
            <v>60827.5907199117</v>
          </cell>
        </row>
        <row r="46">
          <cell r="AF46">
            <v>96</v>
          </cell>
          <cell r="AG46">
            <v>2153.53253621378</v>
          </cell>
          <cell r="AH46">
            <v>0</v>
          </cell>
          <cell r="AI46">
            <v>0</v>
          </cell>
        </row>
        <row r="47">
          <cell r="C47">
            <v>911</v>
          </cell>
          <cell r="D47">
            <v>2969.7</v>
          </cell>
          <cell r="E47">
            <v>1918</v>
          </cell>
          <cell r="F47">
            <v>1688.28</v>
          </cell>
        </row>
        <row r="47">
          <cell r="J47">
            <v>340</v>
          </cell>
          <cell r="K47">
            <v>657.87</v>
          </cell>
          <cell r="L47">
            <v>100</v>
          </cell>
          <cell r="M47">
            <v>117.483</v>
          </cell>
          <cell r="N47">
            <v>2500</v>
          </cell>
          <cell r="O47">
            <v>6442.73</v>
          </cell>
        </row>
        <row r="47">
          <cell r="U47">
            <v>0</v>
          </cell>
          <cell r="V47">
            <v>0</v>
          </cell>
        </row>
        <row r="47">
          <cell r="X47">
            <v>775</v>
          </cell>
        </row>
        <row r="47">
          <cell r="AB47">
            <v>39453.4026018577</v>
          </cell>
        </row>
        <row r="47">
          <cell r="AF47">
            <v>115</v>
          </cell>
          <cell r="AG47">
            <v>2602.04560225956</v>
          </cell>
          <cell r="AH47">
            <v>0</v>
          </cell>
          <cell r="AI47">
            <v>0</v>
          </cell>
        </row>
        <row r="48">
          <cell r="C48">
            <v>0</v>
          </cell>
          <cell r="D48">
            <v>0</v>
          </cell>
          <cell r="E48">
            <v>1499</v>
          </cell>
          <cell r="F48">
            <v>3471.93</v>
          </cell>
        </row>
        <row r="48">
          <cell r="J48">
            <v>50</v>
          </cell>
          <cell r="K48">
            <v>130.232182</v>
          </cell>
          <cell r="L48">
            <v>0</v>
          </cell>
          <cell r="M48">
            <v>0</v>
          </cell>
          <cell r="N48">
            <v>870</v>
          </cell>
          <cell r="O48">
            <v>6703.03</v>
          </cell>
        </row>
        <row r="48">
          <cell r="U48">
            <v>0</v>
          </cell>
          <cell r="V48">
            <v>0</v>
          </cell>
        </row>
        <row r="48">
          <cell r="X48">
            <v>188</v>
          </cell>
        </row>
        <row r="48">
          <cell r="AB48">
            <v>11654.83</v>
          </cell>
        </row>
        <row r="48">
          <cell r="AF48">
            <v>101</v>
          </cell>
          <cell r="AG48">
            <v>2726.99002063145</v>
          </cell>
          <cell r="AH48">
            <v>0</v>
          </cell>
          <cell r="AI48">
            <v>0</v>
          </cell>
        </row>
        <row r="49">
          <cell r="C49">
            <v>0</v>
          </cell>
          <cell r="D49">
            <v>0</v>
          </cell>
          <cell r="E49">
            <v>9010</v>
          </cell>
          <cell r="F49">
            <v>11364.76</v>
          </cell>
        </row>
        <row r="49">
          <cell r="J49">
            <v>2409</v>
          </cell>
          <cell r="K49">
            <v>6473.473</v>
          </cell>
          <cell r="L49">
            <v>0</v>
          </cell>
          <cell r="M49">
            <v>0</v>
          </cell>
          <cell r="N49">
            <v>9725</v>
          </cell>
          <cell r="O49">
            <v>20170.46</v>
          </cell>
        </row>
        <row r="49">
          <cell r="U49">
            <v>0</v>
          </cell>
          <cell r="V49">
            <v>0</v>
          </cell>
        </row>
        <row r="49">
          <cell r="X49">
            <v>0</v>
          </cell>
        </row>
        <row r="49">
          <cell r="AB49">
            <v>0</v>
          </cell>
        </row>
        <row r="49">
          <cell r="AF49">
            <v>357</v>
          </cell>
          <cell r="AG49">
            <v>9190.10623614708</v>
          </cell>
          <cell r="AH49">
            <v>0</v>
          </cell>
          <cell r="AI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U50">
            <v>0</v>
          </cell>
          <cell r="V50">
            <v>0</v>
          </cell>
        </row>
        <row r="50">
          <cell r="X50">
            <v>0</v>
          </cell>
        </row>
        <row r="50">
          <cell r="AB50">
            <v>0</v>
          </cell>
        </row>
        <row r="50">
          <cell r="AF50">
            <v>0</v>
          </cell>
          <cell r="AG50">
            <v>4389.156828</v>
          </cell>
          <cell r="AH50">
            <v>598</v>
          </cell>
          <cell r="AI50">
            <v>4389.156828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U51">
            <v>404793</v>
          </cell>
          <cell r="V51">
            <v>25962</v>
          </cell>
        </row>
        <row r="51">
          <cell r="X51">
            <v>0</v>
          </cell>
        </row>
        <row r="51">
          <cell r="AB51">
            <v>0</v>
          </cell>
        </row>
        <row r="51"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U52">
            <v>0</v>
          </cell>
          <cell r="V52">
            <v>0</v>
          </cell>
        </row>
        <row r="52">
          <cell r="X52">
            <v>0</v>
          </cell>
        </row>
        <row r="52">
          <cell r="AB52">
            <v>0</v>
          </cell>
        </row>
        <row r="52">
          <cell r="AF52">
            <v>111</v>
          </cell>
          <cell r="AG52">
            <v>4969.46769</v>
          </cell>
          <cell r="AH52">
            <v>0</v>
          </cell>
          <cell r="AI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299</v>
          </cell>
          <cell r="O53">
            <v>31416.24</v>
          </cell>
        </row>
        <row r="53">
          <cell r="U53">
            <v>0</v>
          </cell>
          <cell r="V53">
            <v>0</v>
          </cell>
        </row>
        <row r="53">
          <cell r="X53">
            <v>0</v>
          </cell>
        </row>
        <row r="53">
          <cell r="AB53">
            <v>0</v>
          </cell>
        </row>
        <row r="53"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U54">
            <v>0</v>
          </cell>
          <cell r="V54">
            <v>0</v>
          </cell>
        </row>
        <row r="54">
          <cell r="X54">
            <v>5</v>
          </cell>
        </row>
        <row r="54">
          <cell r="AB54">
            <v>741.52945</v>
          </cell>
        </row>
        <row r="54"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U55">
            <v>0</v>
          </cell>
          <cell r="V55">
            <v>0</v>
          </cell>
        </row>
        <row r="55">
          <cell r="X55">
            <v>5</v>
          </cell>
        </row>
        <row r="55">
          <cell r="AB55">
            <v>241.66</v>
          </cell>
        </row>
        <row r="55">
          <cell r="AF55">
            <v>147</v>
          </cell>
          <cell r="AG55">
            <v>4396.76582</v>
          </cell>
          <cell r="AH55">
            <v>0</v>
          </cell>
          <cell r="AI55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U57">
            <v>0</v>
          </cell>
          <cell r="V57">
            <v>0</v>
          </cell>
        </row>
        <row r="57">
          <cell r="X57">
            <v>14</v>
          </cell>
        </row>
        <row r="57">
          <cell r="AB57">
            <v>2176.32396</v>
          </cell>
        </row>
        <row r="57"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U58">
            <v>0</v>
          </cell>
          <cell r="V58">
            <v>0</v>
          </cell>
        </row>
        <row r="58">
          <cell r="X58">
            <v>10</v>
          </cell>
        </row>
        <row r="58">
          <cell r="AB58">
            <v>2012.365</v>
          </cell>
        </row>
        <row r="58"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U59">
            <v>0</v>
          </cell>
          <cell r="V59">
            <v>0</v>
          </cell>
        </row>
        <row r="59">
          <cell r="X59">
            <v>0</v>
          </cell>
        </row>
        <row r="59">
          <cell r="AB59">
            <v>0</v>
          </cell>
        </row>
        <row r="59"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0">
          <cell r="U60">
            <v>0</v>
          </cell>
          <cell r="V60">
            <v>0</v>
          </cell>
        </row>
        <row r="60">
          <cell r="X60">
            <v>0</v>
          </cell>
        </row>
        <row r="60">
          <cell r="AB60">
            <v>0</v>
          </cell>
        </row>
        <row r="60">
          <cell r="AF60">
            <v>200</v>
          </cell>
          <cell r="AG60">
            <v>11261.74311</v>
          </cell>
          <cell r="AH60">
            <v>0</v>
          </cell>
          <cell r="AI60">
            <v>0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1">
          <cell r="U61">
            <v>0</v>
          </cell>
          <cell r="V61">
            <v>0</v>
          </cell>
        </row>
        <row r="61">
          <cell r="X61">
            <v>0</v>
          </cell>
        </row>
        <row r="61">
          <cell r="AB61">
            <v>0</v>
          </cell>
        </row>
        <row r="61">
          <cell r="AF61">
            <v>10</v>
          </cell>
          <cell r="AG61">
            <v>1010.35</v>
          </cell>
          <cell r="AH61">
            <v>0</v>
          </cell>
          <cell r="AI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2">
          <cell r="U62">
            <v>0</v>
          </cell>
          <cell r="V62">
            <v>0</v>
          </cell>
        </row>
        <row r="62">
          <cell r="X62">
            <v>0</v>
          </cell>
        </row>
        <row r="62">
          <cell r="AB62">
            <v>0</v>
          </cell>
        </row>
        <row r="62">
          <cell r="AF62">
            <v>10</v>
          </cell>
          <cell r="AG62">
            <v>1543.9</v>
          </cell>
          <cell r="AH62">
            <v>0</v>
          </cell>
          <cell r="AI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3">
          <cell r="U63">
            <v>0</v>
          </cell>
          <cell r="V63">
            <v>0</v>
          </cell>
        </row>
        <row r="63">
          <cell r="X63">
            <v>0</v>
          </cell>
        </row>
        <row r="63">
          <cell r="AB63">
            <v>0</v>
          </cell>
        </row>
        <row r="63">
          <cell r="AF63">
            <v>10</v>
          </cell>
          <cell r="AG63">
            <v>729.2</v>
          </cell>
          <cell r="AH63">
            <v>0</v>
          </cell>
          <cell r="AI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4">
          <cell r="U64">
            <v>0</v>
          </cell>
          <cell r="V64">
            <v>0</v>
          </cell>
        </row>
        <row r="64">
          <cell r="X64">
            <v>5</v>
          </cell>
        </row>
        <row r="64">
          <cell r="AB64">
            <v>764.44335</v>
          </cell>
        </row>
        <row r="64">
          <cell r="AF64">
            <v>0</v>
          </cell>
          <cell r="AG64">
            <v>0</v>
          </cell>
          <cell r="AH64">
            <v>0</v>
          </cell>
          <cell r="AI6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U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2" topLeftCell="V13" activePane="bottomRight" state="frozen"/>
      <selection pane="topLeft" activeCell="A1" activeCellId="0" sqref="A1"/>
      <selection pane="topRight" activeCell="V1" activeCellId="0" sqref="V1"/>
      <selection pane="bottomLeft" activeCell="A13" activeCellId="0" sqref="A13"/>
      <selection pane="bottomRight" activeCell="AH14" activeCellId="0" sqref="A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2" width="10.85"/>
    <col collapsed="false" customWidth="true" hidden="false" outlineLevel="0" max="4" min="4" style="2" width="13.56"/>
    <col collapsed="false" customWidth="true" hidden="false" outlineLevel="0" max="5" min="5" style="2" width="10.56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11.99"/>
    <col collapsed="false" customWidth="true" hidden="false" outlineLevel="0" max="9" min="9" style="2" width="10.85"/>
    <col collapsed="false" customWidth="true" hidden="false" outlineLevel="0" max="10" min="10" style="2" width="11.7"/>
    <col collapsed="false" customWidth="true" hidden="false" outlineLevel="0" max="11" min="11" style="2" width="11.99"/>
    <col collapsed="false" customWidth="true" hidden="false" outlineLevel="0" max="14" min="12" style="2" width="10.71"/>
    <col collapsed="false" customWidth="true" hidden="false" outlineLevel="0" max="15" min="15" style="2" width="9.99"/>
    <col collapsed="false" customWidth="true" hidden="false" outlineLevel="0" max="16" min="16" style="2" width="9.28"/>
    <col collapsed="false" customWidth="true" hidden="false" outlineLevel="0" max="17" min="17" style="2" width="10.13"/>
    <col collapsed="false" customWidth="true" hidden="false" outlineLevel="0" max="18" min="18" style="2" width="9.85"/>
    <col collapsed="false" customWidth="true" hidden="false" outlineLevel="0" max="19" min="19" style="2" width="11.7"/>
    <col collapsed="false" customWidth="true" hidden="false" outlineLevel="0" max="20" min="20" style="2" width="9.41"/>
    <col collapsed="false" customWidth="true" hidden="false" outlineLevel="0" max="21" min="21" style="2" width="11.85"/>
    <col collapsed="false" customWidth="true" hidden="false" outlineLevel="0" max="22" min="22" style="2" width="9.28"/>
    <col collapsed="false" customWidth="true" hidden="false" outlineLevel="0" max="23" min="23" style="2" width="10.13"/>
    <col collapsed="false" customWidth="true" hidden="false" outlineLevel="0" max="24" min="24" style="2" width="11.28"/>
    <col collapsed="false" customWidth="true" hidden="false" outlineLevel="0" max="25" min="25" style="2" width="8.99"/>
    <col collapsed="false" customWidth="true" hidden="false" outlineLevel="0" max="26" min="26" style="2" width="10.99"/>
    <col collapsed="false" customWidth="true" hidden="false" outlineLevel="0" max="27" min="27" style="2" width="11.13"/>
    <col collapsed="false" customWidth="true" hidden="false" outlineLevel="0" max="28" min="28" style="2" width="10.99"/>
    <col collapsed="false" customWidth="true" hidden="false" outlineLevel="0" max="29" min="29" style="2" width="12.56"/>
    <col collapsed="false" customWidth="true" hidden="false" outlineLevel="0" max="30" min="30" style="2" width="11.28"/>
    <col collapsed="false" customWidth="true" hidden="false" outlineLevel="0" max="31" min="31" style="2" width="10.28"/>
    <col collapsed="false" customWidth="true" hidden="false" outlineLevel="0" max="32" min="32" style="2" width="9.99"/>
    <col collapsed="false" customWidth="true" hidden="false" outlineLevel="0" max="33" min="33" style="2" width="12.42"/>
    <col collapsed="false" customWidth="true" hidden="false" outlineLevel="0" max="34" min="34" style="2" width="8.99"/>
    <col collapsed="false" customWidth="true" hidden="false" outlineLevel="0" max="35" min="35" style="3" width="10.71"/>
    <col collapsed="false" customWidth="true" hidden="false" outlineLevel="0" max="36" min="36" style="2" width="8.85"/>
    <col collapsed="false" customWidth="true" hidden="false" outlineLevel="0" max="37" min="37" style="2" width="12.56"/>
    <col collapsed="false" customWidth="true" hidden="false" outlineLevel="0" max="38" min="38" style="4" width="11.85"/>
    <col collapsed="false" customWidth="true" hidden="false" outlineLevel="0" max="39" min="39" style="2" width="10.56"/>
    <col collapsed="false" customWidth="true" hidden="false" outlineLevel="0" max="40" min="40" style="2" width="11.28"/>
    <col collapsed="false" customWidth="true" hidden="false" outlineLevel="0" max="41" min="41" style="2" width="9.7"/>
    <col collapsed="false" customWidth="true" hidden="false" outlineLevel="0" max="42" min="42" style="2" width="10.28"/>
    <col collapsed="false" customWidth="true" hidden="false" outlineLevel="0" max="43" min="43" style="2" width="12.7"/>
    <col collapsed="false" customWidth="true" hidden="false" outlineLevel="0" max="44" min="44" style="2" width="11.7"/>
    <col collapsed="false" customWidth="true" hidden="false" outlineLevel="0" max="45" min="45" style="2" width="11.28"/>
    <col collapsed="false" customWidth="true" hidden="false" outlineLevel="0" max="46" min="46" style="2" width="7.14"/>
    <col collapsed="false" customWidth="false" hidden="false" outlineLevel="0" max="257" min="47" style="1" width="9.14"/>
  </cols>
  <sheetData>
    <row r="1" customFormat="false" ht="15" hidden="false" customHeight="false" outlineLevel="0" collapsed="false">
      <c r="X1" s="5" t="s">
        <v>0</v>
      </c>
    </row>
    <row r="2" customFormat="false" ht="15" hidden="false" customHeight="false" outlineLevel="0" collapsed="false">
      <c r="X2" s="5" t="s">
        <v>1</v>
      </c>
    </row>
    <row r="3" customFormat="false" ht="15" hidden="false" customHeight="false" outlineLevel="0" collapsed="false">
      <c r="X3" s="6" t="s">
        <v>2</v>
      </c>
    </row>
    <row r="4" customFormat="false" ht="15" hidden="false" customHeight="false" outlineLevel="0" collapsed="false">
      <c r="X4" s="5" t="s">
        <v>3</v>
      </c>
    </row>
    <row r="6" customFormat="false" ht="20.25" hidden="false" customHeight="false" outlineLevel="0" collapsed="false"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7"/>
      <c r="AB6" s="7"/>
      <c r="AC6" s="7"/>
      <c r="AD6" s="7"/>
      <c r="AE6" s="7"/>
      <c r="AF6" s="7"/>
      <c r="AG6" s="7"/>
      <c r="AH6" s="7"/>
      <c r="AI6" s="9"/>
      <c r="AJ6" s="7"/>
      <c r="AK6" s="7"/>
      <c r="AL6" s="10"/>
      <c r="AM6" s="7"/>
      <c r="AN6" s="7"/>
      <c r="AO6" s="7"/>
      <c r="AP6" s="7"/>
      <c r="AQ6" s="7"/>
      <c r="AR6" s="7"/>
      <c r="AS6" s="7"/>
      <c r="AT6" s="11"/>
    </row>
    <row r="7" customFormat="false" ht="12.6" hidden="false" customHeight="true" outlineLevel="0" collapsed="false"/>
    <row r="8" s="18" customFormat="tru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  <c r="F8" s="14"/>
      <c r="G8" s="14"/>
      <c r="H8" s="15" t="s">
        <v>8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 t="s">
        <v>9</v>
      </c>
      <c r="AF8" s="15"/>
      <c r="AG8" s="15"/>
      <c r="AH8" s="15"/>
      <c r="AI8" s="15"/>
      <c r="AJ8" s="16" t="s">
        <v>10</v>
      </c>
      <c r="AK8" s="16"/>
      <c r="AL8" s="16"/>
      <c r="AM8" s="16"/>
      <c r="AN8" s="16"/>
      <c r="AO8" s="16"/>
      <c r="AP8" s="16"/>
      <c r="AQ8" s="16"/>
      <c r="AR8" s="16"/>
      <c r="AS8" s="16"/>
      <c r="AT8" s="17"/>
    </row>
    <row r="9" s="18" customFormat="true" ht="13.5" hidden="false" customHeight="true" outlineLevel="0" collapsed="false">
      <c r="A9" s="12"/>
      <c r="B9" s="13"/>
      <c r="C9" s="14"/>
      <c r="D9" s="14"/>
      <c r="E9" s="14"/>
      <c r="F9" s="14"/>
      <c r="G9" s="14"/>
      <c r="H9" s="19" t="s">
        <v>11</v>
      </c>
      <c r="I9" s="19"/>
      <c r="J9" s="19"/>
      <c r="K9" s="19"/>
      <c r="L9" s="19"/>
      <c r="M9" s="20" t="s">
        <v>12</v>
      </c>
      <c r="N9" s="20"/>
      <c r="O9" s="20"/>
      <c r="P9" s="20"/>
      <c r="Q9" s="19" t="s">
        <v>13</v>
      </c>
      <c r="R9" s="19"/>
      <c r="S9" s="19"/>
      <c r="T9" s="19"/>
      <c r="U9" s="19"/>
      <c r="V9" s="19" t="s">
        <v>14</v>
      </c>
      <c r="W9" s="19"/>
      <c r="X9" s="19"/>
      <c r="Y9" s="19"/>
      <c r="Z9" s="19"/>
      <c r="AA9" s="19" t="s">
        <v>15</v>
      </c>
      <c r="AB9" s="19"/>
      <c r="AC9" s="19"/>
      <c r="AD9" s="19"/>
      <c r="AE9" s="15"/>
      <c r="AF9" s="15"/>
      <c r="AG9" s="15"/>
      <c r="AH9" s="15"/>
      <c r="AI9" s="15"/>
      <c r="AJ9" s="21" t="s">
        <v>16</v>
      </c>
      <c r="AK9" s="21"/>
      <c r="AL9" s="21"/>
      <c r="AM9" s="21"/>
      <c r="AN9" s="21"/>
      <c r="AO9" s="22" t="s">
        <v>15</v>
      </c>
      <c r="AP9" s="22"/>
      <c r="AQ9" s="22"/>
      <c r="AR9" s="22"/>
      <c r="AS9" s="22"/>
      <c r="AT9" s="17"/>
    </row>
    <row r="10" s="18" customFormat="true" ht="12" hidden="false" customHeight="true" outlineLevel="0" collapsed="false">
      <c r="A10" s="12"/>
      <c r="B10" s="13"/>
      <c r="C10" s="14"/>
      <c r="D10" s="14"/>
      <c r="E10" s="14"/>
      <c r="F10" s="14"/>
      <c r="G10" s="14"/>
      <c r="H10" s="19"/>
      <c r="I10" s="19"/>
      <c r="J10" s="19"/>
      <c r="K10" s="19"/>
      <c r="L10" s="19"/>
      <c r="M10" s="20"/>
      <c r="N10" s="20"/>
      <c r="O10" s="20"/>
      <c r="P10" s="20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5"/>
      <c r="AF10" s="15"/>
      <c r="AG10" s="15"/>
      <c r="AH10" s="15"/>
      <c r="AI10" s="15"/>
      <c r="AJ10" s="21"/>
      <c r="AK10" s="21"/>
      <c r="AL10" s="21"/>
      <c r="AM10" s="21"/>
      <c r="AN10" s="21"/>
      <c r="AO10" s="22"/>
      <c r="AP10" s="22"/>
      <c r="AQ10" s="22"/>
      <c r="AR10" s="22"/>
      <c r="AS10" s="22"/>
      <c r="AT10" s="17"/>
    </row>
    <row r="11" s="18" customFormat="true" ht="18.75" hidden="false" customHeight="true" outlineLevel="0" collapsed="false">
      <c r="A11" s="12"/>
      <c r="B11" s="13"/>
      <c r="C11" s="14"/>
      <c r="D11" s="14"/>
      <c r="E11" s="14"/>
      <c r="F11" s="14"/>
      <c r="G11" s="14"/>
      <c r="H11" s="19"/>
      <c r="I11" s="19"/>
      <c r="J11" s="19"/>
      <c r="K11" s="19"/>
      <c r="L11" s="19"/>
      <c r="M11" s="20"/>
      <c r="N11" s="20"/>
      <c r="O11" s="20"/>
      <c r="P11" s="20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5"/>
      <c r="AF11" s="15"/>
      <c r="AG11" s="15"/>
      <c r="AH11" s="15"/>
      <c r="AI11" s="15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17"/>
    </row>
    <row r="12" s="27" customFormat="true" ht="100.5" hidden="false" customHeight="true" outlineLevel="0" collapsed="false">
      <c r="A12" s="12"/>
      <c r="B12" s="13"/>
      <c r="C12" s="23" t="s">
        <v>17</v>
      </c>
      <c r="D12" s="23" t="s">
        <v>18</v>
      </c>
      <c r="E12" s="23" t="s">
        <v>19</v>
      </c>
      <c r="F12" s="24" t="s">
        <v>20</v>
      </c>
      <c r="G12" s="23" t="s">
        <v>21</v>
      </c>
      <c r="H12" s="23" t="str">
        <f aca="false">C12</f>
        <v>план, 6/2017</v>
      </c>
      <c r="I12" s="23" t="str">
        <f aca="false">D12</f>
        <v>план, 7/2017</v>
      </c>
      <c r="J12" s="23" t="str">
        <f aca="false">E12</f>
        <v>% выполнения объемов за 4 мес.2017 года от Шаблона 6/2017</v>
      </c>
      <c r="K12" s="24" t="s">
        <v>22</v>
      </c>
      <c r="L12" s="23" t="s">
        <v>21</v>
      </c>
      <c r="M12" s="23" t="str">
        <f aca="false">H12</f>
        <v>план, 6/2017</v>
      </c>
      <c r="N12" s="23" t="str">
        <f aca="false">I12</f>
        <v>план, 7/2017</v>
      </c>
      <c r="O12" s="23" t="str">
        <f aca="false">J12</f>
        <v>% выполнения объемов за 4 мес.2017 года от Шаблона 6/2017</v>
      </c>
      <c r="P12" s="24" t="s">
        <v>22</v>
      </c>
      <c r="Q12" s="23" t="str">
        <f aca="false">H12</f>
        <v>план, 6/2017</v>
      </c>
      <c r="R12" s="23" t="str">
        <f aca="false">I12</f>
        <v>план, 7/2017</v>
      </c>
      <c r="S12" s="23" t="str">
        <f aca="false">J12</f>
        <v>% выполнения объемов за 4 мес.2017 года от Шаблона 6/2017</v>
      </c>
      <c r="T12" s="24" t="s">
        <v>22</v>
      </c>
      <c r="U12" s="23" t="s">
        <v>21</v>
      </c>
      <c r="V12" s="23" t="str">
        <f aca="false">Q12</f>
        <v>план, 6/2017</v>
      </c>
      <c r="W12" s="23" t="str">
        <f aca="false">R12</f>
        <v>план, 7/2017</v>
      </c>
      <c r="X12" s="23" t="str">
        <f aca="false">S12</f>
        <v>% выполнения объемов за 4 мес.2017 года от Шаблона 6/2017</v>
      </c>
      <c r="Y12" s="24" t="s">
        <v>22</v>
      </c>
      <c r="Z12" s="23" t="s">
        <v>21</v>
      </c>
      <c r="AA12" s="23" t="str">
        <f aca="false">V12</f>
        <v>план, 6/2017</v>
      </c>
      <c r="AB12" s="23" t="str">
        <f aca="false">W12</f>
        <v>план, 7/2017</v>
      </c>
      <c r="AC12" s="23" t="str">
        <f aca="false">X12</f>
        <v>% выполнения объемов за 4 мес.2017 года от Шаблона 6/2017</v>
      </c>
      <c r="AD12" s="24" t="s">
        <v>22</v>
      </c>
      <c r="AE12" s="23" t="str">
        <f aca="false">AA12</f>
        <v>план, 6/2017</v>
      </c>
      <c r="AF12" s="23" t="str">
        <f aca="false">AB12</f>
        <v>план, 7/2017</v>
      </c>
      <c r="AG12" s="23" t="str">
        <f aca="false">AC12</f>
        <v>% выполнения объемов за 4 мес.2017 года от Шаблона 6/2017</v>
      </c>
      <c r="AH12" s="24" t="s">
        <v>22</v>
      </c>
      <c r="AI12" s="23" t="s">
        <v>21</v>
      </c>
      <c r="AJ12" s="23" t="str">
        <f aca="false">AE12</f>
        <v>план, 6/2017</v>
      </c>
      <c r="AK12" s="23" t="str">
        <f aca="false">AF12</f>
        <v>план, 7/2017</v>
      </c>
      <c r="AL12" s="23" t="str">
        <f aca="false">AG12</f>
        <v>% выполнения объемов за 4 мес.2017 года от Шаблона 6/2017</v>
      </c>
      <c r="AM12" s="24" t="s">
        <v>22</v>
      </c>
      <c r="AN12" s="23" t="s">
        <v>21</v>
      </c>
      <c r="AO12" s="23" t="str">
        <f aca="false">AJ12</f>
        <v>план, 6/2017</v>
      </c>
      <c r="AP12" s="23" t="str">
        <f aca="false">AK12</f>
        <v>план, 7/2017</v>
      </c>
      <c r="AQ12" s="23" t="str">
        <f aca="false">AL12</f>
        <v>% выполнения объемов за 4 мес.2017 года от Шаблона 6/2017</v>
      </c>
      <c r="AR12" s="24" t="s">
        <v>22</v>
      </c>
      <c r="AS12" s="25" t="s">
        <v>21</v>
      </c>
      <c r="AT12" s="26"/>
    </row>
    <row r="13" customFormat="false" ht="15" hidden="false" customHeight="false" outlineLevel="0" collapsed="false">
      <c r="A13" s="28" t="n">
        <v>1</v>
      </c>
      <c r="B13" s="29" t="s">
        <v>23</v>
      </c>
      <c r="C13" s="30" t="n">
        <f aca="false">[1]План!$C7</f>
        <v>0</v>
      </c>
      <c r="D13" s="30" t="n">
        <f aca="false">[2]План!$C$7</f>
        <v>0</v>
      </c>
      <c r="E13" s="31"/>
      <c r="F13" s="32"/>
      <c r="G13" s="33"/>
      <c r="H13" s="34" t="n">
        <f aca="false">[1]План!$E7</f>
        <v>14974</v>
      </c>
      <c r="I13" s="34" t="n">
        <f aca="false">[2]План!$E7</f>
        <v>14974</v>
      </c>
      <c r="J13" s="35" t="n">
        <v>38.3998931481234</v>
      </c>
      <c r="K13" s="32" t="n">
        <f aca="false">I13-H13</f>
        <v>0</v>
      </c>
      <c r="L13" s="34"/>
      <c r="M13" s="34" t="n">
        <f aca="false">[1]План!$J7</f>
        <v>0</v>
      </c>
      <c r="N13" s="34" t="n">
        <f aca="false">[2]План!$J7</f>
        <v>0</v>
      </c>
      <c r="O13" s="36"/>
      <c r="P13" s="32" t="n">
        <f aca="false">N13-M13</f>
        <v>0</v>
      </c>
      <c r="Q13" s="37" t="n">
        <f aca="false">[1]План!$L7</f>
        <v>6044</v>
      </c>
      <c r="R13" s="37" t="n">
        <f aca="false">[2]План!$L7</f>
        <v>6044</v>
      </c>
      <c r="S13" s="38" t="n">
        <v>29.1694242223693</v>
      </c>
      <c r="T13" s="32" t="n">
        <f aca="false">R13-Q13</f>
        <v>0</v>
      </c>
      <c r="U13" s="33"/>
      <c r="V13" s="34" t="n">
        <f aca="false">[1]План!$N7</f>
        <v>3900</v>
      </c>
      <c r="W13" s="34" t="n">
        <f aca="false">[2]План!$N7</f>
        <v>3900</v>
      </c>
      <c r="X13" s="39" t="n">
        <v>27.8717948717949</v>
      </c>
      <c r="Y13" s="32" t="n">
        <f aca="false">W13-V13</f>
        <v>0</v>
      </c>
      <c r="Z13" s="34"/>
      <c r="AA13" s="33" t="n">
        <f aca="false">[1]План!$U7</f>
        <v>0</v>
      </c>
      <c r="AB13" s="33" t="n">
        <f aca="false">[2]План!$U7</f>
        <v>0</v>
      </c>
      <c r="AC13" s="31"/>
      <c r="AD13" s="32" t="n">
        <f aca="false">AB13-AA13</f>
        <v>0</v>
      </c>
      <c r="AE13" s="40" t="n">
        <f aca="false">[1]План!$X7</f>
        <v>10912</v>
      </c>
      <c r="AF13" s="40" t="n">
        <f aca="false">[2]План!$X7</f>
        <v>10837</v>
      </c>
      <c r="AG13" s="31" t="n">
        <v>36.491935483871</v>
      </c>
      <c r="AH13" s="32" t="n">
        <f aca="false">AF13-AE13</f>
        <v>-75</v>
      </c>
      <c r="AI13" s="41"/>
      <c r="AJ13" s="34" t="n">
        <f aca="false">[1]План!$AB7</f>
        <v>1765</v>
      </c>
      <c r="AK13" s="34" t="n">
        <f aca="false">[2]План!$AF7</f>
        <v>1765</v>
      </c>
      <c r="AL13" s="35" t="n">
        <v>28.1019830028329</v>
      </c>
      <c r="AM13" s="32" t="n">
        <f aca="false">AK13-AJ13</f>
        <v>0</v>
      </c>
      <c r="AN13" s="42"/>
      <c r="AO13" s="34" t="n">
        <f aca="false">[1]План!$AD7</f>
        <v>8160</v>
      </c>
      <c r="AP13" s="34" t="n">
        <f aca="false">[2]План!$AH7</f>
        <v>8160</v>
      </c>
      <c r="AQ13" s="31" t="n">
        <v>32.6838235294118</v>
      </c>
      <c r="AR13" s="32" t="n">
        <f aca="false">AP13-AO13</f>
        <v>0</v>
      </c>
      <c r="AS13" s="43"/>
      <c r="AT13" s="44"/>
      <c r="AU13" s="45"/>
    </row>
    <row r="14" customFormat="false" ht="15" hidden="false" customHeight="false" outlineLevel="0" collapsed="false">
      <c r="A14" s="46" t="n">
        <v>2</v>
      </c>
      <c r="B14" s="47" t="s">
        <v>24</v>
      </c>
      <c r="C14" s="30" t="n">
        <f aca="false">[1]План!$C8</f>
        <v>0</v>
      </c>
      <c r="D14" s="30" t="n">
        <f aca="false">[2]План!$C8</f>
        <v>0</v>
      </c>
      <c r="E14" s="31"/>
      <c r="F14" s="32"/>
      <c r="G14" s="33"/>
      <c r="H14" s="34" t="n">
        <f aca="false">[1]План!$E8</f>
        <v>5891</v>
      </c>
      <c r="I14" s="34" t="n">
        <f aca="false">[2]План!$E8</f>
        <v>5891</v>
      </c>
      <c r="J14" s="35" t="n">
        <v>40.1629604481412</v>
      </c>
      <c r="K14" s="32" t="n">
        <f aca="false">I14-H14</f>
        <v>0</v>
      </c>
      <c r="L14" s="34"/>
      <c r="M14" s="34" t="n">
        <f aca="false">[1]План!$J8</f>
        <v>0</v>
      </c>
      <c r="N14" s="34" t="n">
        <f aca="false">[2]План!$J8</f>
        <v>0</v>
      </c>
      <c r="O14" s="36"/>
      <c r="P14" s="32" t="n">
        <f aca="false">N14-M14</f>
        <v>0</v>
      </c>
      <c r="Q14" s="37" t="n">
        <f aca="false">[1]План!$L8</f>
        <v>2831</v>
      </c>
      <c r="R14" s="37" t="n">
        <f aca="false">[2]План!$L8</f>
        <v>2831</v>
      </c>
      <c r="S14" s="38" t="n">
        <v>44.7545037089368</v>
      </c>
      <c r="T14" s="32" t="n">
        <f aca="false">R14-Q14</f>
        <v>0</v>
      </c>
      <c r="U14" s="33"/>
      <c r="V14" s="34" t="n">
        <f aca="false">[1]План!$N8</f>
        <v>1872</v>
      </c>
      <c r="W14" s="34" t="n">
        <f aca="false">[2]План!$N8</f>
        <v>1872</v>
      </c>
      <c r="X14" s="39" t="n">
        <v>27.3504273504274</v>
      </c>
      <c r="Y14" s="32" t="n">
        <f aca="false">W14-V14</f>
        <v>0</v>
      </c>
      <c r="Z14" s="34"/>
      <c r="AA14" s="33" t="n">
        <f aca="false">[1]План!$U8</f>
        <v>0</v>
      </c>
      <c r="AB14" s="33" t="n">
        <f aca="false">[2]План!$U8</f>
        <v>0</v>
      </c>
      <c r="AC14" s="31"/>
      <c r="AD14" s="32" t="n">
        <f aca="false">AB14-AA14</f>
        <v>0</v>
      </c>
      <c r="AE14" s="40" t="n">
        <f aca="false">[1]План!$X8</f>
        <v>3684</v>
      </c>
      <c r="AF14" s="40" t="n">
        <f aca="false">[2]План!$X8</f>
        <v>3684</v>
      </c>
      <c r="AG14" s="31" t="n">
        <v>34.6091205211726</v>
      </c>
      <c r="AH14" s="32" t="n">
        <f aca="false">AF14-AE14</f>
        <v>0</v>
      </c>
      <c r="AI14" s="41"/>
      <c r="AJ14" s="34" t="n">
        <f aca="false">[1]План!$AB8</f>
        <v>954</v>
      </c>
      <c r="AK14" s="34" t="n">
        <f aca="false">[2]План!$AF8</f>
        <v>954</v>
      </c>
      <c r="AL14" s="35" t="n">
        <v>28.7211740041929</v>
      </c>
      <c r="AM14" s="32" t="n">
        <f aca="false">AK14-AJ14</f>
        <v>0</v>
      </c>
      <c r="AN14" s="42"/>
      <c r="AO14" s="34" t="n">
        <f aca="false">[1]План!$AD8</f>
        <v>1116</v>
      </c>
      <c r="AP14" s="34" t="n">
        <f aca="false">[2]План!$AH8</f>
        <v>1116</v>
      </c>
      <c r="AQ14" s="31" t="n">
        <v>45.8781362007168</v>
      </c>
      <c r="AR14" s="32" t="n">
        <f aca="false">AP14-AO14</f>
        <v>0</v>
      </c>
      <c r="AS14" s="43"/>
      <c r="AT14" s="44"/>
      <c r="AU14" s="45"/>
    </row>
    <row r="15" customFormat="false" ht="15" hidden="false" customHeight="false" outlineLevel="0" collapsed="false">
      <c r="A15" s="28" t="n">
        <v>3</v>
      </c>
      <c r="B15" s="47" t="s">
        <v>25</v>
      </c>
      <c r="C15" s="30" t="n">
        <f aca="false">[1]План!$C9</f>
        <v>0</v>
      </c>
      <c r="D15" s="30" t="n">
        <f aca="false">[2]План!$C9</f>
        <v>0</v>
      </c>
      <c r="E15" s="31"/>
      <c r="F15" s="32"/>
      <c r="G15" s="33"/>
      <c r="H15" s="34" t="n">
        <f aca="false">[1]План!$E9</f>
        <v>11484</v>
      </c>
      <c r="I15" s="34" t="n">
        <f aca="false">[2]План!$E9</f>
        <v>11484</v>
      </c>
      <c r="J15" s="35" t="n">
        <v>31.0693138279345</v>
      </c>
      <c r="K15" s="32" t="n">
        <f aca="false">I15-H15</f>
        <v>0</v>
      </c>
      <c r="L15" s="34"/>
      <c r="M15" s="34" t="n">
        <f aca="false">[1]План!$J9</f>
        <v>0</v>
      </c>
      <c r="N15" s="34" t="n">
        <f aca="false">[2]План!$J9</f>
        <v>0</v>
      </c>
      <c r="O15" s="36"/>
      <c r="P15" s="32" t="n">
        <f aca="false">N15-M15</f>
        <v>0</v>
      </c>
      <c r="Q15" s="37" t="n">
        <f aca="false">[1]План!$L9</f>
        <v>0</v>
      </c>
      <c r="R15" s="37" t="n">
        <f aca="false">[2]План!$L9</f>
        <v>0</v>
      </c>
      <c r="S15" s="38"/>
      <c r="T15" s="32" t="n">
        <f aca="false">R15-Q15</f>
        <v>0</v>
      </c>
      <c r="U15" s="33"/>
      <c r="V15" s="34" t="n">
        <f aca="false">[1]План!$N9</f>
        <v>9524</v>
      </c>
      <c r="W15" s="34" t="n">
        <f aca="false">[2]План!$N9</f>
        <v>9524</v>
      </c>
      <c r="X15" s="39" t="n">
        <v>33.9248215035699</v>
      </c>
      <c r="Y15" s="32" t="n">
        <f aca="false">W15-V15</f>
        <v>0</v>
      </c>
      <c r="Z15" s="34"/>
      <c r="AA15" s="33" t="n">
        <f aca="false">[1]План!$U9</f>
        <v>0</v>
      </c>
      <c r="AB15" s="33" t="n">
        <f aca="false">[2]План!$U9</f>
        <v>0</v>
      </c>
      <c r="AC15" s="48"/>
      <c r="AD15" s="32" t="n">
        <f aca="false">AB15-AA15</f>
        <v>0</v>
      </c>
      <c r="AE15" s="40" t="n">
        <f aca="false">[1]План!$X9</f>
        <v>2971</v>
      </c>
      <c r="AF15" s="40" t="n">
        <f aca="false">[2]План!$X9</f>
        <v>2971</v>
      </c>
      <c r="AG15" s="31" t="n">
        <v>37.7314035678223</v>
      </c>
      <c r="AH15" s="32" t="n">
        <f aca="false">AF15-AE15</f>
        <v>0</v>
      </c>
      <c r="AI15" s="41"/>
      <c r="AJ15" s="34" t="n">
        <f aca="false">[1]План!$AB9</f>
        <v>715</v>
      </c>
      <c r="AK15" s="34" t="n">
        <f aca="false">[2]План!$AF9</f>
        <v>715</v>
      </c>
      <c r="AL15" s="35" t="n">
        <v>23.3566433566434</v>
      </c>
      <c r="AM15" s="32" t="n">
        <f aca="false">AK15-AJ15</f>
        <v>0</v>
      </c>
      <c r="AN15" s="42"/>
      <c r="AO15" s="34" t="n">
        <f aca="false">[1]План!$AD9</f>
        <v>17635</v>
      </c>
      <c r="AP15" s="34" t="n">
        <f aca="false">[2]План!$AH9</f>
        <v>17735</v>
      </c>
      <c r="AQ15" s="31" t="n">
        <v>45.9370569889424</v>
      </c>
      <c r="AR15" s="32" t="n">
        <f aca="false">AP15-AO15</f>
        <v>100</v>
      </c>
      <c r="AS15" s="43" t="n">
        <v>250</v>
      </c>
      <c r="AT15" s="44"/>
      <c r="AU15" s="45"/>
    </row>
    <row r="16" customFormat="false" ht="15" hidden="false" customHeight="false" outlineLevel="0" collapsed="false">
      <c r="A16" s="46" t="n">
        <v>4</v>
      </c>
      <c r="B16" s="47" t="s">
        <v>26</v>
      </c>
      <c r="C16" s="30" t="n">
        <f aca="false">[1]План!$C10</f>
        <v>0</v>
      </c>
      <c r="D16" s="30" t="n">
        <f aca="false">[2]План!$C10</f>
        <v>0</v>
      </c>
      <c r="E16" s="31"/>
      <c r="F16" s="32"/>
      <c r="G16" s="33"/>
      <c r="H16" s="34" t="n">
        <f aca="false">[1]План!$E10</f>
        <v>2563</v>
      </c>
      <c r="I16" s="34" t="n">
        <f aca="false">[2]План!$E10</f>
        <v>2563</v>
      </c>
      <c r="J16" s="35" t="n">
        <v>42.9184549356223</v>
      </c>
      <c r="K16" s="32" t="n">
        <f aca="false">I16-H16</f>
        <v>0</v>
      </c>
      <c r="L16" s="34"/>
      <c r="M16" s="34" t="n">
        <f aca="false">[1]План!$J10</f>
        <v>0</v>
      </c>
      <c r="N16" s="34" t="n">
        <f aca="false">[2]План!$J10</f>
        <v>0</v>
      </c>
      <c r="O16" s="36"/>
      <c r="P16" s="32" t="n">
        <f aca="false">N16-M16</f>
        <v>0</v>
      </c>
      <c r="Q16" s="37" t="n">
        <f aca="false">[1]План!$L10</f>
        <v>0</v>
      </c>
      <c r="R16" s="37" t="n">
        <f aca="false">[2]План!$L10</f>
        <v>0</v>
      </c>
      <c r="S16" s="38"/>
      <c r="T16" s="32" t="n">
        <f aca="false">R16-Q16</f>
        <v>0</v>
      </c>
      <c r="U16" s="33"/>
      <c r="V16" s="34" t="n">
        <f aca="false">[1]План!$N10</f>
        <v>11600</v>
      </c>
      <c r="W16" s="34" t="n">
        <f aca="false">[2]План!$N10</f>
        <v>11600</v>
      </c>
      <c r="X16" s="39" t="n">
        <v>30.1810344827586</v>
      </c>
      <c r="Y16" s="32" t="n">
        <f aca="false">W16-V16</f>
        <v>0</v>
      </c>
      <c r="Z16" s="34"/>
      <c r="AA16" s="33" t="n">
        <f aca="false">[1]План!$U10</f>
        <v>0</v>
      </c>
      <c r="AB16" s="33" t="n">
        <f aca="false">[2]План!$U10</f>
        <v>0</v>
      </c>
      <c r="AC16" s="31"/>
      <c r="AD16" s="32" t="n">
        <f aca="false">AB16-AA16</f>
        <v>0</v>
      </c>
      <c r="AE16" s="40" t="n">
        <f aca="false">[1]План!$X10</f>
        <v>513</v>
      </c>
      <c r="AF16" s="40" t="n">
        <f aca="false">[2]План!$X10</f>
        <v>513</v>
      </c>
      <c r="AG16" s="31" t="n">
        <v>34.6978557504873</v>
      </c>
      <c r="AH16" s="32" t="n">
        <f aca="false">AF16-AE16</f>
        <v>0</v>
      </c>
      <c r="AI16" s="41"/>
      <c r="AJ16" s="34" t="n">
        <f aca="false">[1]План!$AB10</f>
        <v>660</v>
      </c>
      <c r="AK16" s="34" t="n">
        <f aca="false">[2]План!$AF10</f>
        <v>660</v>
      </c>
      <c r="AL16" s="35" t="n">
        <v>36.0606060606061</v>
      </c>
      <c r="AM16" s="32" t="n">
        <f aca="false">AK16-AJ16</f>
        <v>0</v>
      </c>
      <c r="AN16" s="42"/>
      <c r="AO16" s="34" t="n">
        <f aca="false">[1]План!$AD10</f>
        <v>0</v>
      </c>
      <c r="AP16" s="34" t="n">
        <f aca="false">[2]План!$AH10</f>
        <v>0</v>
      </c>
      <c r="AQ16" s="31"/>
      <c r="AR16" s="32" t="n">
        <f aca="false">AP16-AO16</f>
        <v>0</v>
      </c>
      <c r="AS16" s="43"/>
      <c r="AT16" s="44"/>
      <c r="AU16" s="45"/>
    </row>
    <row r="17" customFormat="false" ht="15" hidden="false" customHeight="false" outlineLevel="0" collapsed="false">
      <c r="A17" s="28" t="n">
        <v>5</v>
      </c>
      <c r="B17" s="47" t="s">
        <v>27</v>
      </c>
      <c r="C17" s="30" t="n">
        <f aca="false">[1]План!$C11</f>
        <v>0</v>
      </c>
      <c r="D17" s="30" t="n">
        <f aca="false">[2]План!$C11</f>
        <v>0</v>
      </c>
      <c r="E17" s="31"/>
      <c r="F17" s="32"/>
      <c r="G17" s="33"/>
      <c r="H17" s="34" t="n">
        <f aca="false">[1]План!$E11</f>
        <v>0</v>
      </c>
      <c r="I17" s="34" t="n">
        <f aca="false">[2]План!$E11</f>
        <v>0</v>
      </c>
      <c r="J17" s="35"/>
      <c r="K17" s="32" t="n">
        <f aca="false">I17-H17</f>
        <v>0</v>
      </c>
      <c r="L17" s="34"/>
      <c r="M17" s="34" t="n">
        <f aca="false">[1]План!$J11</f>
        <v>0</v>
      </c>
      <c r="N17" s="34" t="n">
        <f aca="false">[2]План!$J11</f>
        <v>0</v>
      </c>
      <c r="O17" s="36"/>
      <c r="P17" s="32" t="n">
        <f aca="false">N17-M17</f>
        <v>0</v>
      </c>
      <c r="Q17" s="37" t="n">
        <f aca="false">[1]План!$L11</f>
        <v>0</v>
      </c>
      <c r="R17" s="37" t="n">
        <f aca="false">[2]План!$L11</f>
        <v>0</v>
      </c>
      <c r="S17" s="38"/>
      <c r="T17" s="32" t="n">
        <f aca="false">R17-Q17</f>
        <v>0</v>
      </c>
      <c r="U17" s="33"/>
      <c r="V17" s="34" t="n">
        <f aca="false">[1]План!$N11</f>
        <v>12800</v>
      </c>
      <c r="W17" s="34" t="n">
        <f aca="false">[2]План!$N11</f>
        <v>12800</v>
      </c>
      <c r="X17" s="39" t="n">
        <v>33.2890625</v>
      </c>
      <c r="Y17" s="32" t="n">
        <f aca="false">W17-V17</f>
        <v>0</v>
      </c>
      <c r="Z17" s="34"/>
      <c r="AA17" s="33" t="n">
        <f aca="false">[1]План!$U11</f>
        <v>0</v>
      </c>
      <c r="AB17" s="33" t="n">
        <f aca="false">[2]План!$U11</f>
        <v>0</v>
      </c>
      <c r="AC17" s="31"/>
      <c r="AD17" s="32" t="n">
        <f aca="false">AB17-AA17</f>
        <v>0</v>
      </c>
      <c r="AE17" s="40" t="n">
        <f aca="false">[1]План!$X11</f>
        <v>0</v>
      </c>
      <c r="AF17" s="40" t="n">
        <f aca="false">[2]План!$X11</f>
        <v>0</v>
      </c>
      <c r="AG17" s="31"/>
      <c r="AH17" s="32" t="n">
        <f aca="false">AF17-AE17</f>
        <v>0</v>
      </c>
      <c r="AI17" s="41"/>
      <c r="AJ17" s="34" t="n">
        <f aca="false">[1]План!$AB11</f>
        <v>0</v>
      </c>
      <c r="AK17" s="34" t="n">
        <f aca="false">[2]План!$AF11</f>
        <v>0</v>
      </c>
      <c r="AL17" s="35"/>
      <c r="AM17" s="32" t="n">
        <f aca="false">AK17-AJ17</f>
        <v>0</v>
      </c>
      <c r="AN17" s="42"/>
      <c r="AO17" s="34" t="n">
        <f aca="false">[1]План!$AD11</f>
        <v>0</v>
      </c>
      <c r="AP17" s="34" t="n">
        <f aca="false">[2]План!$AH11</f>
        <v>0</v>
      </c>
      <c r="AQ17" s="31"/>
      <c r="AR17" s="32" t="n">
        <f aca="false">AP17-AO17</f>
        <v>0</v>
      </c>
      <c r="AS17" s="43"/>
      <c r="AT17" s="44"/>
      <c r="AU17" s="45"/>
    </row>
    <row r="18" s="18" customFormat="true" ht="15" hidden="false" customHeight="false" outlineLevel="0" collapsed="false">
      <c r="A18" s="46" t="n">
        <v>6</v>
      </c>
      <c r="B18" s="47" t="s">
        <v>28</v>
      </c>
      <c r="C18" s="30" t="n">
        <f aca="false">[1]План!$C12</f>
        <v>0</v>
      </c>
      <c r="D18" s="30" t="n">
        <f aca="false">[2]План!$C12</f>
        <v>0</v>
      </c>
      <c r="E18" s="31"/>
      <c r="F18" s="32"/>
      <c r="G18" s="33"/>
      <c r="H18" s="34" t="n">
        <f aca="false">[1]План!$E12</f>
        <v>0</v>
      </c>
      <c r="I18" s="34" t="n">
        <f aca="false">[2]План!$E12</f>
        <v>0</v>
      </c>
      <c r="J18" s="35"/>
      <c r="K18" s="32" t="n">
        <f aca="false">I18-H18</f>
        <v>0</v>
      </c>
      <c r="L18" s="34"/>
      <c r="M18" s="34" t="n">
        <f aca="false">[1]План!$J12</f>
        <v>0</v>
      </c>
      <c r="N18" s="34" t="n">
        <f aca="false">[2]План!$J12</f>
        <v>0</v>
      </c>
      <c r="O18" s="36"/>
      <c r="P18" s="32" t="n">
        <f aca="false">N18-M18</f>
        <v>0</v>
      </c>
      <c r="Q18" s="37" t="n">
        <f aca="false">[1]План!$L12</f>
        <v>1069</v>
      </c>
      <c r="R18" s="37" t="n">
        <f aca="false">[2]План!$L12</f>
        <v>1069</v>
      </c>
      <c r="S18" s="38" t="n">
        <v>43.1244153414406</v>
      </c>
      <c r="T18" s="32" t="n">
        <f aca="false">R18-Q18</f>
        <v>0</v>
      </c>
      <c r="U18" s="33"/>
      <c r="V18" s="34" t="n">
        <f aca="false">[1]План!$N12</f>
        <v>0</v>
      </c>
      <c r="W18" s="34" t="n">
        <f aca="false">[2]План!$N12</f>
        <v>0</v>
      </c>
      <c r="X18" s="39"/>
      <c r="Y18" s="32" t="n">
        <f aca="false">W18-V18</f>
        <v>0</v>
      </c>
      <c r="Z18" s="34"/>
      <c r="AA18" s="33" t="n">
        <f aca="false">[1]План!$U12</f>
        <v>36147</v>
      </c>
      <c r="AB18" s="33" t="n">
        <f aca="false">[2]План!$U12</f>
        <v>36147</v>
      </c>
      <c r="AC18" s="31"/>
      <c r="AD18" s="32" t="n">
        <f aca="false">AB18-AA18</f>
        <v>0</v>
      </c>
      <c r="AE18" s="40" t="n">
        <f aca="false">[1]План!$X12</f>
        <v>2261</v>
      </c>
      <c r="AF18" s="40" t="n">
        <f aca="false">[2]План!$X12</f>
        <v>2261</v>
      </c>
      <c r="AG18" s="31" t="n">
        <v>29.6771340114993</v>
      </c>
      <c r="AH18" s="32" t="n">
        <f aca="false">AF18-AE18</f>
        <v>0</v>
      </c>
      <c r="AI18" s="41"/>
      <c r="AJ18" s="34" t="n">
        <f aca="false">[1]План!$AB12</f>
        <v>128</v>
      </c>
      <c r="AK18" s="34" t="n">
        <f aca="false">[2]План!$AF12</f>
        <v>128</v>
      </c>
      <c r="AL18" s="35" t="n">
        <v>41.40625</v>
      </c>
      <c r="AM18" s="32" t="n">
        <f aca="false">AK18-AJ18</f>
        <v>0</v>
      </c>
      <c r="AN18" s="49"/>
      <c r="AO18" s="34" t="n">
        <f aca="false">[1]План!$AD12</f>
        <v>0</v>
      </c>
      <c r="AP18" s="34" t="n">
        <f aca="false">[2]План!$AH12</f>
        <v>0</v>
      </c>
      <c r="AQ18" s="31"/>
      <c r="AR18" s="32" t="n">
        <f aca="false">AP18-AO18</f>
        <v>0</v>
      </c>
      <c r="AS18" s="43"/>
      <c r="AT18" s="44"/>
      <c r="AU18" s="45"/>
    </row>
    <row r="19" s="18" customFormat="true" ht="15" hidden="false" customHeight="false" outlineLevel="0" collapsed="false">
      <c r="A19" s="28" t="n">
        <v>7</v>
      </c>
      <c r="B19" s="47" t="s">
        <v>29</v>
      </c>
      <c r="C19" s="30" t="n">
        <f aca="false">[1]План!$C13</f>
        <v>0</v>
      </c>
      <c r="D19" s="30" t="n">
        <f aca="false">[2]План!$C13</f>
        <v>0</v>
      </c>
      <c r="E19" s="31"/>
      <c r="F19" s="32"/>
      <c r="G19" s="33"/>
      <c r="H19" s="34" t="n">
        <f aca="false">[1]План!$E13</f>
        <v>14563</v>
      </c>
      <c r="I19" s="34" t="n">
        <f aca="false">[2]План!$E13</f>
        <v>14563</v>
      </c>
      <c r="J19" s="35" t="n">
        <v>31.2572958868365</v>
      </c>
      <c r="K19" s="32" t="n">
        <f aca="false">I19-H19</f>
        <v>0</v>
      </c>
      <c r="L19" s="34"/>
      <c r="M19" s="34" t="n">
        <f aca="false">[1]План!$J13</f>
        <v>1880</v>
      </c>
      <c r="N19" s="34" t="n">
        <f aca="false">[2]План!$J13</f>
        <v>1880</v>
      </c>
      <c r="O19" s="36" t="n">
        <v>27.1348762968875</v>
      </c>
      <c r="P19" s="32" t="n">
        <f aca="false">N19-M19</f>
        <v>0</v>
      </c>
      <c r="Q19" s="37" t="n">
        <f aca="false">[1]План!$L13</f>
        <v>0</v>
      </c>
      <c r="R19" s="37" t="n">
        <f aca="false">[2]План!$L13</f>
        <v>0</v>
      </c>
      <c r="S19" s="38"/>
      <c r="T19" s="32" t="n">
        <f aca="false">R19-Q19</f>
        <v>0</v>
      </c>
      <c r="U19" s="33"/>
      <c r="V19" s="34" t="n">
        <f aca="false">[1]План!$N13</f>
        <v>15443</v>
      </c>
      <c r="W19" s="34" t="n">
        <f aca="false">[2]План!$N13</f>
        <v>15443</v>
      </c>
      <c r="X19" s="39" t="n">
        <v>36.6573852230784</v>
      </c>
      <c r="Y19" s="32" t="n">
        <f aca="false">W19-V19</f>
        <v>0</v>
      </c>
      <c r="Z19" s="34"/>
      <c r="AA19" s="33" t="n">
        <f aca="false">[1]План!$U13</f>
        <v>0</v>
      </c>
      <c r="AB19" s="33" t="n">
        <f aca="false">[2]План!$U13</f>
        <v>0</v>
      </c>
      <c r="AC19" s="31"/>
      <c r="AD19" s="32" t="n">
        <f aca="false">AB19-AA19</f>
        <v>0</v>
      </c>
      <c r="AE19" s="40" t="n">
        <f aca="false">[1]План!$X13</f>
        <v>0</v>
      </c>
      <c r="AF19" s="40" t="n">
        <f aca="false">[2]План!$X13</f>
        <v>0</v>
      </c>
      <c r="AG19" s="31"/>
      <c r="AH19" s="32" t="n">
        <f aca="false">AF19-AE19</f>
        <v>0</v>
      </c>
      <c r="AI19" s="41"/>
      <c r="AJ19" s="34" t="n">
        <f aca="false">[1]План!$AB13</f>
        <v>900</v>
      </c>
      <c r="AK19" s="34" t="n">
        <f aca="false">[2]План!$AF13</f>
        <v>900</v>
      </c>
      <c r="AL19" s="35" t="n">
        <v>33.3333333333333</v>
      </c>
      <c r="AM19" s="32" t="n">
        <f aca="false">AK19-AJ19</f>
        <v>0</v>
      </c>
      <c r="AN19" s="42"/>
      <c r="AO19" s="34" t="n">
        <f aca="false">[1]План!$AD13</f>
        <v>0</v>
      </c>
      <c r="AP19" s="34" t="n">
        <f aca="false">[2]План!$AH13</f>
        <v>0</v>
      </c>
      <c r="AQ19" s="31"/>
      <c r="AR19" s="32" t="n">
        <f aca="false">AP19-AO19</f>
        <v>0</v>
      </c>
      <c r="AS19" s="43"/>
      <c r="AT19" s="44"/>
      <c r="AU19" s="45"/>
    </row>
    <row r="20" s="18" customFormat="true" ht="15" hidden="false" customHeight="false" outlineLevel="0" collapsed="false">
      <c r="A20" s="46" t="n">
        <v>8</v>
      </c>
      <c r="B20" s="50" t="s">
        <v>30</v>
      </c>
      <c r="C20" s="30" t="n">
        <f aca="false">[1]План!$C14</f>
        <v>0</v>
      </c>
      <c r="D20" s="30" t="n">
        <f aca="false">[2]План!$C14</f>
        <v>0</v>
      </c>
      <c r="E20" s="31"/>
      <c r="F20" s="32"/>
      <c r="G20" s="33"/>
      <c r="H20" s="34" t="n">
        <f aca="false">[1]План!$E14</f>
        <v>16655</v>
      </c>
      <c r="I20" s="34" t="n">
        <f aca="false">[2]План!$E14</f>
        <v>16655</v>
      </c>
      <c r="J20" s="35" t="n">
        <v>33.9897928549985</v>
      </c>
      <c r="K20" s="32" t="n">
        <f aca="false">I20-H20</f>
        <v>0</v>
      </c>
      <c r="L20" s="34"/>
      <c r="M20" s="34" t="n">
        <f aca="false">[1]План!$J14</f>
        <v>4631</v>
      </c>
      <c r="N20" s="34" t="n">
        <f aca="false">[2]План!$J14</f>
        <v>4631</v>
      </c>
      <c r="O20" s="36" t="n">
        <v>5.47457078069323</v>
      </c>
      <c r="P20" s="32" t="n">
        <f aca="false">N20-M20</f>
        <v>0</v>
      </c>
      <c r="Q20" s="37" t="n">
        <f aca="false">[1]План!$L14</f>
        <v>1543</v>
      </c>
      <c r="R20" s="37" t="n">
        <f aca="false">[2]План!$L14</f>
        <v>1543</v>
      </c>
      <c r="S20" s="38" t="n">
        <v>10.4342190537913</v>
      </c>
      <c r="T20" s="32" t="n">
        <f aca="false">R20-Q20</f>
        <v>0</v>
      </c>
      <c r="U20" s="33"/>
      <c r="V20" s="34" t="n">
        <f aca="false">[1]План!$N14</f>
        <v>28765</v>
      </c>
      <c r="W20" s="34" t="n">
        <f aca="false">[2]План!$N14</f>
        <v>28765</v>
      </c>
      <c r="X20" s="39" t="n">
        <v>31.2636885103424</v>
      </c>
      <c r="Y20" s="32" t="n">
        <f aca="false">W20-V20</f>
        <v>0</v>
      </c>
      <c r="Z20" s="34"/>
      <c r="AA20" s="33" t="n">
        <f aca="false">[1]План!$U14</f>
        <v>0</v>
      </c>
      <c r="AB20" s="33" t="n">
        <f aca="false">[2]План!$U14</f>
        <v>0</v>
      </c>
      <c r="AC20" s="31"/>
      <c r="AD20" s="32" t="n">
        <f aca="false">AB20-AA20</f>
        <v>0</v>
      </c>
      <c r="AE20" s="40" t="n">
        <f aca="false">[1]План!$X14</f>
        <v>3135</v>
      </c>
      <c r="AF20" s="40" t="n">
        <f aca="false">[2]План!$X14</f>
        <v>3135</v>
      </c>
      <c r="AG20" s="31" t="n">
        <v>34.7049441786284</v>
      </c>
      <c r="AH20" s="32" t="n">
        <f aca="false">AF20-AE20</f>
        <v>0</v>
      </c>
      <c r="AI20" s="41"/>
      <c r="AJ20" s="34" t="n">
        <f aca="false">[1]План!$AB14</f>
        <v>460</v>
      </c>
      <c r="AK20" s="34" t="n">
        <f aca="false">[2]План!$AF14</f>
        <v>460</v>
      </c>
      <c r="AL20" s="35" t="n">
        <v>40</v>
      </c>
      <c r="AM20" s="32" t="n">
        <f aca="false">AK20-AJ20</f>
        <v>0</v>
      </c>
      <c r="AN20" s="42"/>
      <c r="AO20" s="34" t="n">
        <f aca="false">[1]План!$AD14</f>
        <v>0</v>
      </c>
      <c r="AP20" s="34" t="n">
        <f aca="false">[2]План!$AH14</f>
        <v>0</v>
      </c>
      <c r="AQ20" s="31"/>
      <c r="AR20" s="32" t="n">
        <f aca="false">AP20-AO20</f>
        <v>0</v>
      </c>
      <c r="AS20" s="43"/>
      <c r="AT20" s="44"/>
      <c r="AU20" s="45"/>
    </row>
    <row r="21" s="18" customFormat="true" ht="15" hidden="false" customHeight="false" outlineLevel="0" collapsed="false">
      <c r="A21" s="28" t="n">
        <v>9</v>
      </c>
      <c r="B21" s="47" t="s">
        <v>31</v>
      </c>
      <c r="C21" s="30" t="n">
        <f aca="false">[1]План!$C15</f>
        <v>0</v>
      </c>
      <c r="D21" s="30" t="n">
        <f aca="false">[2]План!$C15</f>
        <v>0</v>
      </c>
      <c r="E21" s="31"/>
      <c r="F21" s="32"/>
      <c r="G21" s="33"/>
      <c r="H21" s="34" t="n">
        <f aca="false">[1]План!$E15</f>
        <v>40365</v>
      </c>
      <c r="I21" s="34" t="n">
        <f aca="false">[2]План!$E15</f>
        <v>40365</v>
      </c>
      <c r="J21" s="35" t="n">
        <v>32.5232255667038</v>
      </c>
      <c r="K21" s="32" t="n">
        <f aca="false">I21-H21</f>
        <v>0</v>
      </c>
      <c r="L21" s="34"/>
      <c r="M21" s="34" t="n">
        <f aca="false">[1]План!$J15</f>
        <v>8217</v>
      </c>
      <c r="N21" s="34" t="n">
        <f aca="false">[2]План!$J15</f>
        <v>8217</v>
      </c>
      <c r="O21" s="36" t="n">
        <v>13.9284410368748</v>
      </c>
      <c r="P21" s="32" t="n">
        <f aca="false">N21-M21</f>
        <v>0</v>
      </c>
      <c r="Q21" s="37" t="n">
        <f aca="false">[1]План!$L15</f>
        <v>676</v>
      </c>
      <c r="R21" s="37" t="n">
        <f aca="false">[2]План!$L15</f>
        <v>676</v>
      </c>
      <c r="S21" s="38" t="n">
        <v>23.9644970414201</v>
      </c>
      <c r="T21" s="32" t="n">
        <f aca="false">R21-Q21</f>
        <v>0</v>
      </c>
      <c r="U21" s="33"/>
      <c r="V21" s="34" t="n">
        <f aca="false">[1]План!$N15</f>
        <v>14393</v>
      </c>
      <c r="W21" s="34" t="n">
        <f aca="false">[2]План!$N15</f>
        <v>14393</v>
      </c>
      <c r="X21" s="39" t="n">
        <v>29.8339470575974</v>
      </c>
      <c r="Y21" s="32" t="n">
        <f aca="false">W21-V21</f>
        <v>0</v>
      </c>
      <c r="Z21" s="34"/>
      <c r="AA21" s="33" t="n">
        <f aca="false">[1]План!$U15</f>
        <v>223</v>
      </c>
      <c r="AB21" s="33" t="n">
        <f aca="false">[2]План!$U15</f>
        <v>223</v>
      </c>
      <c r="AC21" s="31"/>
      <c r="AD21" s="32" t="n">
        <f aca="false">AB21-AA21</f>
        <v>0</v>
      </c>
      <c r="AE21" s="40" t="n">
        <f aca="false">[1]План!$X15</f>
        <v>8499</v>
      </c>
      <c r="AF21" s="40" t="n">
        <f aca="false">[2]План!$X15</f>
        <v>8439</v>
      </c>
      <c r="AG21" s="31" t="n">
        <v>33.0391810801271</v>
      </c>
      <c r="AH21" s="32" t="n">
        <f aca="false">AF21-AE21</f>
        <v>-60</v>
      </c>
      <c r="AI21" s="41"/>
      <c r="AJ21" s="34" t="n">
        <f aca="false">[1]План!$AB15</f>
        <v>250</v>
      </c>
      <c r="AK21" s="34" t="n">
        <f aca="false">[2]План!$AF15</f>
        <v>250</v>
      </c>
      <c r="AL21" s="35" t="n">
        <v>33.2</v>
      </c>
      <c r="AM21" s="32" t="n">
        <f aca="false">AK21-AJ21</f>
        <v>0</v>
      </c>
      <c r="AN21" s="42"/>
      <c r="AO21" s="34" t="n">
        <f aca="false">[1]План!$AD15</f>
        <v>0</v>
      </c>
      <c r="AP21" s="34" t="n">
        <f aca="false">[2]План!$AH15</f>
        <v>0</v>
      </c>
      <c r="AQ21" s="31"/>
      <c r="AR21" s="32" t="n">
        <f aca="false">AP21-AO21</f>
        <v>0</v>
      </c>
      <c r="AS21" s="43"/>
      <c r="AT21" s="44"/>
      <c r="AU21" s="45"/>
    </row>
    <row r="22" s="18" customFormat="true" ht="15" hidden="false" customHeight="false" outlineLevel="0" collapsed="false">
      <c r="A22" s="46" t="n">
        <v>10</v>
      </c>
      <c r="B22" s="50" t="s">
        <v>32</v>
      </c>
      <c r="C22" s="30" t="n">
        <f aca="false">[1]План!$C16</f>
        <v>0</v>
      </c>
      <c r="D22" s="30" t="n">
        <f aca="false">[2]План!$C16</f>
        <v>0</v>
      </c>
      <c r="E22" s="31"/>
      <c r="F22" s="32"/>
      <c r="G22" s="33"/>
      <c r="H22" s="34" t="n">
        <f aca="false">[1]План!$E16</f>
        <v>16240</v>
      </c>
      <c r="I22" s="34" t="n">
        <f aca="false">[2]План!$E16</f>
        <v>16240</v>
      </c>
      <c r="J22" s="35" t="n">
        <v>37.7401477832512</v>
      </c>
      <c r="K22" s="32" t="n">
        <f aca="false">I22-H22</f>
        <v>0</v>
      </c>
      <c r="L22" s="34"/>
      <c r="M22" s="34" t="n">
        <f aca="false">[1]План!$J16</f>
        <v>0</v>
      </c>
      <c r="N22" s="34" t="n">
        <f aca="false">[2]План!$J16</f>
        <v>0</v>
      </c>
      <c r="O22" s="36"/>
      <c r="P22" s="32" t="n">
        <f aca="false">N22-M22</f>
        <v>0</v>
      </c>
      <c r="Q22" s="37" t="n">
        <f aca="false">[1]План!$L16</f>
        <v>170</v>
      </c>
      <c r="R22" s="37" t="n">
        <f aca="false">[2]План!$L16</f>
        <v>170</v>
      </c>
      <c r="S22" s="38" t="n">
        <v>19.4117647058824</v>
      </c>
      <c r="T22" s="32" t="n">
        <f aca="false">R22-Q22</f>
        <v>0</v>
      </c>
      <c r="U22" s="33"/>
      <c r="V22" s="34" t="n">
        <f aca="false">[1]План!$N16</f>
        <v>10479</v>
      </c>
      <c r="W22" s="34" t="n">
        <f aca="false">[2]План!$N16</f>
        <v>10479</v>
      </c>
      <c r="X22" s="39" t="n">
        <v>36.8069472277889</v>
      </c>
      <c r="Y22" s="32" t="n">
        <f aca="false">W22-V22</f>
        <v>0</v>
      </c>
      <c r="Z22" s="34"/>
      <c r="AA22" s="33" t="n">
        <f aca="false">[1]План!$U16</f>
        <v>1232</v>
      </c>
      <c r="AB22" s="33" t="n">
        <f aca="false">[2]План!$U16</f>
        <v>1232</v>
      </c>
      <c r="AC22" s="31"/>
      <c r="AD22" s="32" t="n">
        <f aca="false">AB22-AA22</f>
        <v>0</v>
      </c>
      <c r="AE22" s="40" t="n">
        <f aca="false">[1]План!$X16</f>
        <v>4443</v>
      </c>
      <c r="AF22" s="40" t="n">
        <f aca="false">[2]План!$X16</f>
        <v>4443</v>
      </c>
      <c r="AG22" s="31" t="n">
        <v>34.1435966689174</v>
      </c>
      <c r="AH22" s="32" t="n">
        <f aca="false">AF22-AE22</f>
        <v>0</v>
      </c>
      <c r="AI22" s="41"/>
      <c r="AJ22" s="34" t="n">
        <f aca="false">[1]План!$AB16</f>
        <v>1390</v>
      </c>
      <c r="AK22" s="34" t="n">
        <f aca="false">[2]План!$AF16</f>
        <v>1390</v>
      </c>
      <c r="AL22" s="35" t="n">
        <v>21.6546762589928</v>
      </c>
      <c r="AM22" s="32" t="n">
        <f aca="false">AK22-AJ22</f>
        <v>0</v>
      </c>
      <c r="AN22" s="42"/>
      <c r="AO22" s="34" t="n">
        <f aca="false">[1]План!$AD16</f>
        <v>0</v>
      </c>
      <c r="AP22" s="34" t="n">
        <f aca="false">[2]План!$AH16</f>
        <v>0</v>
      </c>
      <c r="AQ22" s="31"/>
      <c r="AR22" s="32" t="n">
        <f aca="false">AP22-AO22</f>
        <v>0</v>
      </c>
      <c r="AS22" s="43"/>
      <c r="AT22" s="44"/>
      <c r="AU22" s="45"/>
    </row>
    <row r="23" s="18" customFormat="true" ht="15" hidden="false" customHeight="false" outlineLevel="0" collapsed="false">
      <c r="A23" s="28" t="n">
        <v>11</v>
      </c>
      <c r="B23" s="47" t="s">
        <v>33</v>
      </c>
      <c r="C23" s="30" t="n">
        <f aca="false">[1]План!$C17</f>
        <v>0</v>
      </c>
      <c r="D23" s="30" t="n">
        <f aca="false">[2]План!$C17</f>
        <v>0</v>
      </c>
      <c r="E23" s="31"/>
      <c r="F23" s="32"/>
      <c r="G23" s="33"/>
      <c r="H23" s="34" t="n">
        <f aca="false">[1]План!$E17</f>
        <v>0</v>
      </c>
      <c r="I23" s="34" t="n">
        <f aca="false">[2]План!$E17</f>
        <v>0</v>
      </c>
      <c r="J23" s="35"/>
      <c r="K23" s="32" t="n">
        <f aca="false">I23-H23</f>
        <v>0</v>
      </c>
      <c r="L23" s="34"/>
      <c r="M23" s="34" t="n">
        <f aca="false">[1]План!$J17</f>
        <v>0</v>
      </c>
      <c r="N23" s="34" t="n">
        <f aca="false">[2]План!$J17</f>
        <v>0</v>
      </c>
      <c r="O23" s="36"/>
      <c r="P23" s="32" t="n">
        <f aca="false">N23-M23</f>
        <v>0</v>
      </c>
      <c r="Q23" s="37" t="n">
        <f aca="false">[1]План!$L17</f>
        <v>0</v>
      </c>
      <c r="R23" s="37" t="n">
        <f aca="false">[2]План!$L17</f>
        <v>0</v>
      </c>
      <c r="S23" s="38"/>
      <c r="T23" s="32" t="n">
        <f aca="false">R23-Q23</f>
        <v>0</v>
      </c>
      <c r="U23" s="33"/>
      <c r="V23" s="34" t="n">
        <f aca="false">[1]План!$N17</f>
        <v>0</v>
      </c>
      <c r="W23" s="34" t="n">
        <f aca="false">[2]План!$N17</f>
        <v>0</v>
      </c>
      <c r="X23" s="39"/>
      <c r="Y23" s="32" t="n">
        <f aca="false">W23-V23</f>
        <v>0</v>
      </c>
      <c r="Z23" s="34"/>
      <c r="AA23" s="33" t="n">
        <f aca="false">[1]План!$U17</f>
        <v>0</v>
      </c>
      <c r="AB23" s="33" t="n">
        <f aca="false">[2]План!$U17</f>
        <v>0</v>
      </c>
      <c r="AC23" s="31"/>
      <c r="AD23" s="32" t="n">
        <f aca="false">AB23-AA23</f>
        <v>0</v>
      </c>
      <c r="AE23" s="40" t="n">
        <f aca="false">[1]План!$X17</f>
        <v>1339</v>
      </c>
      <c r="AF23" s="40" t="n">
        <f aca="false">[2]План!$X17</f>
        <v>1339</v>
      </c>
      <c r="AG23" s="31" t="n">
        <v>34.8020911127707</v>
      </c>
      <c r="AH23" s="32" t="n">
        <f aca="false">AF23-AE23</f>
        <v>0</v>
      </c>
      <c r="AI23" s="41"/>
      <c r="AJ23" s="34" t="n">
        <f aca="false">[1]План!$AB17</f>
        <v>0</v>
      </c>
      <c r="AK23" s="34" t="n">
        <f aca="false">[2]План!$AF17</f>
        <v>0</v>
      </c>
      <c r="AL23" s="35"/>
      <c r="AM23" s="32" t="n">
        <f aca="false">AK23-AJ23</f>
        <v>0</v>
      </c>
      <c r="AN23" s="42"/>
      <c r="AO23" s="34" t="n">
        <f aca="false">[1]План!$AD17</f>
        <v>0</v>
      </c>
      <c r="AP23" s="34" t="n">
        <f aca="false">[2]План!$AH17</f>
        <v>0</v>
      </c>
      <c r="AQ23" s="31"/>
      <c r="AR23" s="32" t="n">
        <f aca="false">AP23-AO23</f>
        <v>0</v>
      </c>
      <c r="AS23" s="43"/>
      <c r="AT23" s="44"/>
      <c r="AU23" s="45"/>
    </row>
    <row r="24" s="18" customFormat="true" ht="15" hidden="false" customHeight="false" outlineLevel="0" collapsed="false">
      <c r="A24" s="46" t="n">
        <v>12</v>
      </c>
      <c r="B24" s="50" t="s">
        <v>34</v>
      </c>
      <c r="C24" s="30" t="n">
        <f aca="false">[1]План!$C18</f>
        <v>0</v>
      </c>
      <c r="D24" s="30" t="n">
        <f aca="false">[2]План!$C18</f>
        <v>0</v>
      </c>
      <c r="E24" s="31"/>
      <c r="F24" s="32"/>
      <c r="G24" s="33"/>
      <c r="H24" s="34" t="n">
        <f aca="false">[1]План!$E18</f>
        <v>34351</v>
      </c>
      <c r="I24" s="34" t="n">
        <f aca="false">[2]План!$E18</f>
        <v>34351</v>
      </c>
      <c r="J24" s="35" t="n">
        <v>34.1998777328171</v>
      </c>
      <c r="K24" s="32" t="n">
        <f aca="false">I24-H24</f>
        <v>0</v>
      </c>
      <c r="L24" s="34"/>
      <c r="M24" s="34" t="n">
        <f aca="false">[1]План!$J18</f>
        <v>11731</v>
      </c>
      <c r="N24" s="34" t="n">
        <f aca="false">[2]План!$J18</f>
        <v>11731</v>
      </c>
      <c r="O24" s="36" t="n">
        <v>20.127688172043</v>
      </c>
      <c r="P24" s="32" t="n">
        <f aca="false">N24-M24</f>
        <v>0</v>
      </c>
      <c r="Q24" s="37" t="n">
        <f aca="false">[1]План!$L18</f>
        <v>14829</v>
      </c>
      <c r="R24" s="37" t="n">
        <f aca="false">[2]План!$L18</f>
        <v>14829</v>
      </c>
      <c r="S24" s="51" t="n">
        <v>31.3911929327669</v>
      </c>
      <c r="T24" s="32" t="n">
        <f aca="false">R24-Q24</f>
        <v>0</v>
      </c>
      <c r="U24" s="33"/>
      <c r="V24" s="34" t="n">
        <f aca="false">[1]План!$N18</f>
        <v>38888</v>
      </c>
      <c r="W24" s="34" t="n">
        <f aca="false">[2]План!$N18</f>
        <v>38888</v>
      </c>
      <c r="X24" s="52" t="n">
        <v>29.7135363094014</v>
      </c>
      <c r="Y24" s="32" t="n">
        <f aca="false">W24-V24</f>
        <v>0</v>
      </c>
      <c r="Z24" s="34"/>
      <c r="AA24" s="33" t="n">
        <f aca="false">[1]План!$U18</f>
        <v>0</v>
      </c>
      <c r="AB24" s="33" t="n">
        <f aca="false">[2]План!$U18</f>
        <v>0</v>
      </c>
      <c r="AC24" s="31"/>
      <c r="AD24" s="32" t="n">
        <f aca="false">AB24-AA24</f>
        <v>0</v>
      </c>
      <c r="AE24" s="40" t="n">
        <f aca="false">[1]План!$X18</f>
        <v>0</v>
      </c>
      <c r="AF24" s="40" t="n">
        <f aca="false">[2]План!$X18</f>
        <v>0</v>
      </c>
      <c r="AG24" s="31"/>
      <c r="AH24" s="32" t="n">
        <f aca="false">AF24-AE24</f>
        <v>0</v>
      </c>
      <c r="AI24" s="41"/>
      <c r="AJ24" s="34" t="n">
        <f aca="false">[1]План!$AB18</f>
        <v>1200</v>
      </c>
      <c r="AK24" s="34" t="n">
        <f aca="false">[2]План!$AF18</f>
        <v>1200</v>
      </c>
      <c r="AL24" s="35" t="n">
        <v>33.4166666666667</v>
      </c>
      <c r="AM24" s="32" t="n">
        <f aca="false">AK24-AJ24</f>
        <v>0</v>
      </c>
      <c r="AN24" s="42"/>
      <c r="AO24" s="34" t="n">
        <f aca="false">[1]План!$AD18</f>
        <v>0</v>
      </c>
      <c r="AP24" s="34" t="n">
        <f aca="false">[2]План!$AH18</f>
        <v>0</v>
      </c>
      <c r="AQ24" s="31"/>
      <c r="AR24" s="32" t="n">
        <f aca="false">AP24-AO24</f>
        <v>0</v>
      </c>
      <c r="AS24" s="43"/>
      <c r="AT24" s="44"/>
      <c r="AU24" s="45"/>
    </row>
    <row r="25" s="18" customFormat="true" ht="15" hidden="false" customHeight="false" outlineLevel="0" collapsed="false">
      <c r="A25" s="28" t="n">
        <v>13</v>
      </c>
      <c r="B25" s="50" t="s">
        <v>35</v>
      </c>
      <c r="C25" s="30" t="n">
        <f aca="false">[1]План!$C19</f>
        <v>0</v>
      </c>
      <c r="D25" s="30" t="n">
        <f aca="false">[2]План!$C19</f>
        <v>0</v>
      </c>
      <c r="E25" s="31"/>
      <c r="F25" s="32"/>
      <c r="G25" s="33"/>
      <c r="H25" s="34" t="n">
        <f aca="false">[1]План!$E19</f>
        <v>46876</v>
      </c>
      <c r="I25" s="34" t="n">
        <f aca="false">[2]План!$E19</f>
        <v>46876</v>
      </c>
      <c r="J25" s="31" t="n">
        <v>27.9866029524703</v>
      </c>
      <c r="K25" s="32" t="n">
        <f aca="false">I25-H25</f>
        <v>0</v>
      </c>
      <c r="L25" s="34"/>
      <c r="M25" s="34" t="n">
        <f aca="false">[1]План!$J19</f>
        <v>13896</v>
      </c>
      <c r="N25" s="34" t="n">
        <f aca="false">[2]План!$J19</f>
        <v>13896</v>
      </c>
      <c r="O25" s="36" t="n">
        <v>5.50518134715026</v>
      </c>
      <c r="P25" s="32" t="n">
        <f aca="false">N25-M25</f>
        <v>0</v>
      </c>
      <c r="Q25" s="37" t="n">
        <f aca="false">[1]План!$L19</f>
        <v>0</v>
      </c>
      <c r="R25" s="37" t="n">
        <f aca="false">[2]План!$L19</f>
        <v>0</v>
      </c>
      <c r="S25" s="51"/>
      <c r="T25" s="32" t="n">
        <f aca="false">R25-Q25</f>
        <v>0</v>
      </c>
      <c r="U25" s="33"/>
      <c r="V25" s="34" t="n">
        <f aca="false">[1]План!$N19</f>
        <v>34130</v>
      </c>
      <c r="W25" s="34" t="n">
        <f aca="false">[2]План!$N19</f>
        <v>34130</v>
      </c>
      <c r="X25" s="52" t="n">
        <v>33.9408145326692</v>
      </c>
      <c r="Y25" s="32" t="n">
        <f aca="false">W25-V25</f>
        <v>0</v>
      </c>
      <c r="Z25" s="34"/>
      <c r="AA25" s="33" t="n">
        <f aca="false">[1]План!$U19</f>
        <v>0</v>
      </c>
      <c r="AB25" s="33" t="n">
        <f aca="false">[2]План!$U19</f>
        <v>0</v>
      </c>
      <c r="AC25" s="31"/>
      <c r="AD25" s="32" t="n">
        <f aca="false">AB25-AA25</f>
        <v>0</v>
      </c>
      <c r="AE25" s="40" t="n">
        <f aca="false">[1]План!$X19</f>
        <v>0</v>
      </c>
      <c r="AF25" s="40" t="n">
        <f aca="false">[2]План!$X19</f>
        <v>0</v>
      </c>
      <c r="AG25" s="31"/>
      <c r="AH25" s="32" t="n">
        <f aca="false">AF25-AE25</f>
        <v>0</v>
      </c>
      <c r="AI25" s="41"/>
      <c r="AJ25" s="34" t="n">
        <f aca="false">[1]План!$AB19</f>
        <v>1000</v>
      </c>
      <c r="AK25" s="34" t="n">
        <f aca="false">[2]План!$AF19</f>
        <v>859</v>
      </c>
      <c r="AL25" s="35" t="n">
        <v>31.5</v>
      </c>
      <c r="AM25" s="32" t="n">
        <f aca="false">AK25-AJ25</f>
        <v>-141</v>
      </c>
      <c r="AN25" s="42" t="n">
        <v>-141</v>
      </c>
      <c r="AO25" s="34" t="n">
        <f aca="false">[1]План!$AD19</f>
        <v>0</v>
      </c>
      <c r="AP25" s="34" t="n">
        <f aca="false">[2]План!$AH19</f>
        <v>0</v>
      </c>
      <c r="AQ25" s="31"/>
      <c r="AR25" s="32" t="n">
        <f aca="false">AP25-AO25</f>
        <v>0</v>
      </c>
      <c r="AS25" s="43"/>
      <c r="AT25" s="44"/>
      <c r="AU25" s="45"/>
    </row>
    <row r="26" s="18" customFormat="true" ht="15" hidden="false" customHeight="false" outlineLevel="0" collapsed="false">
      <c r="A26" s="46" t="n">
        <v>14</v>
      </c>
      <c r="B26" s="50" t="s">
        <v>36</v>
      </c>
      <c r="C26" s="30" t="n">
        <f aca="false">[1]План!$C20</f>
        <v>0</v>
      </c>
      <c r="D26" s="30" t="n">
        <f aca="false">[2]План!$C20</f>
        <v>0</v>
      </c>
      <c r="E26" s="31"/>
      <c r="F26" s="32"/>
      <c r="G26" s="33"/>
      <c r="H26" s="34" t="n">
        <f aca="false">[1]План!$E20</f>
        <v>197606</v>
      </c>
      <c r="I26" s="34" t="n">
        <f aca="false">[2]План!$E20</f>
        <v>197606</v>
      </c>
      <c r="J26" s="31" t="n">
        <v>35.0055160268413</v>
      </c>
      <c r="K26" s="32" t="n">
        <f aca="false">I26-H26</f>
        <v>0</v>
      </c>
      <c r="L26" s="34"/>
      <c r="M26" s="34" t="n">
        <f aca="false">[1]План!$J20</f>
        <v>3740</v>
      </c>
      <c r="N26" s="34" t="n">
        <f aca="false">[2]План!$J20</f>
        <v>3740</v>
      </c>
      <c r="O26" s="36" t="n">
        <v>10.0383885628558</v>
      </c>
      <c r="P26" s="32" t="n">
        <f aca="false">N26-M26</f>
        <v>0</v>
      </c>
      <c r="Q26" s="37" t="n">
        <f aca="false">[1]План!$L20</f>
        <v>0</v>
      </c>
      <c r="R26" s="37" t="n">
        <f aca="false">[2]План!$L20</f>
        <v>0</v>
      </c>
      <c r="S26" s="51"/>
      <c r="T26" s="32" t="n">
        <f aca="false">R26-Q26</f>
        <v>0</v>
      </c>
      <c r="U26" s="33"/>
      <c r="V26" s="34" t="n">
        <f aca="false">[1]План!$N20</f>
        <v>52214</v>
      </c>
      <c r="W26" s="34" t="n">
        <f aca="false">[2]План!$N20</f>
        <v>52214</v>
      </c>
      <c r="X26" s="52" t="n">
        <v>39.2998046500939</v>
      </c>
      <c r="Y26" s="32" t="n">
        <f aca="false">W26-V26</f>
        <v>0</v>
      </c>
      <c r="Z26" s="34"/>
      <c r="AA26" s="33" t="n">
        <f aca="false">[1]План!$U20</f>
        <v>0</v>
      </c>
      <c r="AB26" s="33" t="n">
        <f aca="false">[2]План!$U20</f>
        <v>0</v>
      </c>
      <c r="AC26" s="31"/>
      <c r="AD26" s="32" t="n">
        <f aca="false">AB26-AA26</f>
        <v>0</v>
      </c>
      <c r="AE26" s="40" t="n">
        <f aca="false">[1]План!$X20</f>
        <v>0</v>
      </c>
      <c r="AF26" s="40" t="n">
        <f aca="false">[2]План!$X20</f>
        <v>0</v>
      </c>
      <c r="AG26" s="31"/>
      <c r="AH26" s="32" t="n">
        <f aca="false">AF26-AE26</f>
        <v>0</v>
      </c>
      <c r="AI26" s="41"/>
      <c r="AJ26" s="34" t="n">
        <f aca="false">[1]План!$AB20</f>
        <v>113</v>
      </c>
      <c r="AK26" s="34" t="n">
        <f aca="false">[2]План!$AF20</f>
        <v>113</v>
      </c>
      <c r="AL26" s="35" t="n">
        <v>15.0442477876106</v>
      </c>
      <c r="AM26" s="32" t="n">
        <f aca="false">AK26-AJ26</f>
        <v>0</v>
      </c>
      <c r="AN26" s="49"/>
      <c r="AO26" s="34" t="n">
        <f aca="false">[1]План!$AD20</f>
        <v>0</v>
      </c>
      <c r="AP26" s="34" t="n">
        <f aca="false">[2]План!$AH20</f>
        <v>0</v>
      </c>
      <c r="AQ26" s="31"/>
      <c r="AR26" s="32" t="n">
        <f aca="false">AP26-AO26</f>
        <v>0</v>
      </c>
      <c r="AS26" s="43"/>
      <c r="AT26" s="44"/>
      <c r="AU26" s="45"/>
    </row>
    <row r="27" s="18" customFormat="true" ht="15" hidden="false" customHeight="false" outlineLevel="0" collapsed="false">
      <c r="A27" s="28" t="n">
        <v>15</v>
      </c>
      <c r="B27" s="50" t="s">
        <v>37</v>
      </c>
      <c r="C27" s="30" t="n">
        <f aca="false">[1]План!$C21</f>
        <v>0</v>
      </c>
      <c r="D27" s="30" t="n">
        <f aca="false">[2]План!$C21</f>
        <v>0</v>
      </c>
      <c r="E27" s="31"/>
      <c r="F27" s="32"/>
      <c r="G27" s="33"/>
      <c r="H27" s="34" t="n">
        <f aca="false">[1]План!$E21</f>
        <v>67022</v>
      </c>
      <c r="I27" s="34" t="n">
        <f aca="false">[2]План!$E21</f>
        <v>67022</v>
      </c>
      <c r="J27" s="31" t="n">
        <v>41.4938378442899</v>
      </c>
      <c r="K27" s="32" t="n">
        <f aca="false">I27-H27</f>
        <v>0</v>
      </c>
      <c r="L27" s="34"/>
      <c r="M27" s="34" t="n">
        <f aca="false">[1]План!$J21</f>
        <v>1390</v>
      </c>
      <c r="N27" s="34" t="n">
        <f aca="false">[2]План!$J21</f>
        <v>1390</v>
      </c>
      <c r="O27" s="36" t="n">
        <v>19.2339716902581</v>
      </c>
      <c r="P27" s="32" t="n">
        <f aca="false">N27-M27</f>
        <v>0</v>
      </c>
      <c r="Q27" s="37" t="n">
        <f aca="false">[1]План!$L21</f>
        <v>0</v>
      </c>
      <c r="R27" s="37" t="n">
        <f aca="false">[2]План!$L21</f>
        <v>0</v>
      </c>
      <c r="S27" s="51"/>
      <c r="T27" s="32" t="n">
        <f aca="false">R27-Q27</f>
        <v>0</v>
      </c>
      <c r="U27" s="33"/>
      <c r="V27" s="34" t="n">
        <f aca="false">[1]План!$N21</f>
        <v>15275</v>
      </c>
      <c r="W27" s="34" t="n">
        <f aca="false">[2]План!$N21</f>
        <v>15275</v>
      </c>
      <c r="X27" s="52" t="n">
        <v>37.6301145662848</v>
      </c>
      <c r="Y27" s="32" t="n">
        <f aca="false">W27-V27</f>
        <v>0</v>
      </c>
      <c r="Z27" s="53"/>
      <c r="AA27" s="33" t="n">
        <f aca="false">[1]План!$U21</f>
        <v>0</v>
      </c>
      <c r="AB27" s="33" t="n">
        <f aca="false">[2]План!$U21</f>
        <v>0</v>
      </c>
      <c r="AC27" s="31"/>
      <c r="AD27" s="32" t="n">
        <f aca="false">AB27-AA27</f>
        <v>0</v>
      </c>
      <c r="AE27" s="40" t="n">
        <f aca="false">[1]План!$X21</f>
        <v>0</v>
      </c>
      <c r="AF27" s="40" t="n">
        <f aca="false">[2]План!$X21</f>
        <v>0</v>
      </c>
      <c r="AG27" s="31"/>
      <c r="AH27" s="32" t="n">
        <f aca="false">AF27-AE27</f>
        <v>0</v>
      </c>
      <c r="AI27" s="41"/>
      <c r="AJ27" s="34" t="n">
        <f aca="false">[1]План!$AB21</f>
        <v>347</v>
      </c>
      <c r="AK27" s="34" t="n">
        <f aca="false">[2]План!$AF21</f>
        <v>347</v>
      </c>
      <c r="AL27" s="35" t="n">
        <v>35.7348703170029</v>
      </c>
      <c r="AM27" s="32" t="n">
        <f aca="false">AK27-AJ27</f>
        <v>0</v>
      </c>
      <c r="AN27" s="42"/>
      <c r="AO27" s="34" t="n">
        <f aca="false">[1]План!$AD21</f>
        <v>0</v>
      </c>
      <c r="AP27" s="34" t="n">
        <f aca="false">[2]План!$AH21</f>
        <v>0</v>
      </c>
      <c r="AQ27" s="31"/>
      <c r="AR27" s="32" t="n">
        <f aca="false">AP27-AO27</f>
        <v>0</v>
      </c>
      <c r="AS27" s="43"/>
      <c r="AT27" s="44"/>
      <c r="AU27" s="45"/>
    </row>
    <row r="28" s="18" customFormat="true" ht="15" hidden="false" customHeight="false" outlineLevel="0" collapsed="false">
      <c r="A28" s="46" t="n">
        <v>16</v>
      </c>
      <c r="B28" s="50" t="s">
        <v>38</v>
      </c>
      <c r="C28" s="30" t="n">
        <f aca="false">[1]План!$C22</f>
        <v>0</v>
      </c>
      <c r="D28" s="30" t="n">
        <f aca="false">[2]План!$C22</f>
        <v>0</v>
      </c>
      <c r="E28" s="31"/>
      <c r="F28" s="32"/>
      <c r="G28" s="33"/>
      <c r="H28" s="34" t="n">
        <f aca="false">[1]План!$E22</f>
        <v>320</v>
      </c>
      <c r="I28" s="34" t="n">
        <f aca="false">[2]План!$E22</f>
        <v>320</v>
      </c>
      <c r="J28" s="31" t="n">
        <v>1.25</v>
      </c>
      <c r="K28" s="32" t="n">
        <f aca="false">I28-H28</f>
        <v>0</v>
      </c>
      <c r="L28" s="34"/>
      <c r="M28" s="34" t="n">
        <f aca="false">[1]План!$J22</f>
        <v>0</v>
      </c>
      <c r="N28" s="34" t="n">
        <f aca="false">[2]План!$J22</f>
        <v>0</v>
      </c>
      <c r="O28" s="36"/>
      <c r="P28" s="32" t="n">
        <f aca="false">N28-M28</f>
        <v>0</v>
      </c>
      <c r="Q28" s="37" t="n">
        <f aca="false">[1]План!$L22</f>
        <v>6891</v>
      </c>
      <c r="R28" s="37" t="n">
        <f aca="false">[2]План!$L22</f>
        <v>6891</v>
      </c>
      <c r="S28" s="51" t="n">
        <v>31.3597445943985</v>
      </c>
      <c r="T28" s="32" t="n">
        <f aca="false">R28-Q28</f>
        <v>0</v>
      </c>
      <c r="U28" s="33"/>
      <c r="V28" s="34" t="n">
        <f aca="false">[1]План!$N22</f>
        <v>31000</v>
      </c>
      <c r="W28" s="34" t="n">
        <f aca="false">[2]План!$N22</f>
        <v>30979</v>
      </c>
      <c r="X28" s="52" t="n">
        <v>12.8709677419355</v>
      </c>
      <c r="Y28" s="32" t="n">
        <f aca="false">W28-V28</f>
        <v>-21</v>
      </c>
      <c r="Z28" s="34"/>
      <c r="AA28" s="33" t="n">
        <f aca="false">[1]План!$U22</f>
        <v>0</v>
      </c>
      <c r="AB28" s="33" t="n">
        <f aca="false">[2]План!$U22</f>
        <v>0</v>
      </c>
      <c r="AC28" s="31"/>
      <c r="AD28" s="32" t="n">
        <f aca="false">AB28-AA28</f>
        <v>0</v>
      </c>
      <c r="AE28" s="40" t="n">
        <f aca="false">[1]План!$X22</f>
        <v>0</v>
      </c>
      <c r="AF28" s="40" t="n">
        <f aca="false">[2]План!$X22</f>
        <v>0</v>
      </c>
      <c r="AG28" s="31"/>
      <c r="AH28" s="32" t="n">
        <f aca="false">AF28-AE28</f>
        <v>0</v>
      </c>
      <c r="AI28" s="41"/>
      <c r="AJ28" s="34" t="n">
        <f aca="false">[1]План!$AB22</f>
        <v>0</v>
      </c>
      <c r="AK28" s="34" t="n">
        <f aca="false">[2]План!$AF22</f>
        <v>0</v>
      </c>
      <c r="AL28" s="35"/>
      <c r="AM28" s="32" t="n">
        <f aca="false">AK28-AJ28</f>
        <v>0</v>
      </c>
      <c r="AN28" s="42"/>
      <c r="AO28" s="34" t="n">
        <f aca="false">[1]План!$AD22</f>
        <v>0</v>
      </c>
      <c r="AP28" s="34" t="n">
        <f aca="false">[2]План!$AH22</f>
        <v>0</v>
      </c>
      <c r="AQ28" s="31"/>
      <c r="AR28" s="32" t="n">
        <f aca="false">AP28-AO28</f>
        <v>0</v>
      </c>
      <c r="AS28" s="43"/>
      <c r="AT28" s="44"/>
      <c r="AU28" s="45"/>
    </row>
    <row r="29" s="18" customFormat="true" ht="15" hidden="false" customHeight="false" outlineLevel="0" collapsed="false">
      <c r="A29" s="28" t="n">
        <v>17</v>
      </c>
      <c r="B29" s="47" t="s">
        <v>39</v>
      </c>
      <c r="C29" s="30" t="n">
        <f aca="false">[1]План!$C23</f>
        <v>0</v>
      </c>
      <c r="D29" s="30" t="n">
        <f aca="false">[2]План!$C23</f>
        <v>0</v>
      </c>
      <c r="E29" s="31"/>
      <c r="F29" s="32"/>
      <c r="G29" s="33"/>
      <c r="H29" s="34" t="n">
        <f aca="false">[1]План!$E23</f>
        <v>6949</v>
      </c>
      <c r="I29" s="34" t="n">
        <f aca="false">[2]План!$E23</f>
        <v>6949</v>
      </c>
      <c r="J29" s="31" t="n">
        <v>19.844581954238</v>
      </c>
      <c r="K29" s="32" t="n">
        <f aca="false">I29-H29</f>
        <v>0</v>
      </c>
      <c r="L29" s="34"/>
      <c r="M29" s="34" t="n">
        <f aca="false">[1]План!$J23</f>
        <v>0</v>
      </c>
      <c r="N29" s="34" t="n">
        <f aca="false">[2]План!$J23</f>
        <v>0</v>
      </c>
      <c r="O29" s="36"/>
      <c r="P29" s="32" t="n">
        <f aca="false">N29-M29</f>
        <v>0</v>
      </c>
      <c r="Q29" s="37" t="n">
        <f aca="false">[1]План!$L23</f>
        <v>0</v>
      </c>
      <c r="R29" s="37" t="n">
        <f aca="false">[2]План!$L23</f>
        <v>0</v>
      </c>
      <c r="S29" s="38"/>
      <c r="T29" s="32" t="n">
        <f aca="false">R29-Q29</f>
        <v>0</v>
      </c>
      <c r="U29" s="33"/>
      <c r="V29" s="34" t="n">
        <f aca="false">[1]План!$N23</f>
        <v>15500</v>
      </c>
      <c r="W29" s="34" t="n">
        <f aca="false">[2]План!$N23</f>
        <v>15500</v>
      </c>
      <c r="X29" s="52" t="n">
        <v>28.1161290322581</v>
      </c>
      <c r="Y29" s="32" t="n">
        <f aca="false">W29-V29</f>
        <v>0</v>
      </c>
      <c r="Z29" s="34"/>
      <c r="AA29" s="33" t="n">
        <f aca="false">[1]План!$U23</f>
        <v>0</v>
      </c>
      <c r="AB29" s="33" t="n">
        <f aca="false">[2]План!$U23</f>
        <v>0</v>
      </c>
      <c r="AC29" s="31"/>
      <c r="AD29" s="32" t="n">
        <f aca="false">AB29-AA29</f>
        <v>0</v>
      </c>
      <c r="AE29" s="40" t="n">
        <f aca="false">[1]План!$X23</f>
        <v>0</v>
      </c>
      <c r="AF29" s="40" t="n">
        <f aca="false">[2]План!$X23</f>
        <v>0</v>
      </c>
      <c r="AG29" s="31"/>
      <c r="AH29" s="32" t="n">
        <f aca="false">AF29-AE29</f>
        <v>0</v>
      </c>
      <c r="AI29" s="41"/>
      <c r="AJ29" s="34" t="n">
        <f aca="false">[1]План!$AB23</f>
        <v>0</v>
      </c>
      <c r="AK29" s="34" t="n">
        <f aca="false">[2]План!$AF23</f>
        <v>0</v>
      </c>
      <c r="AL29" s="35"/>
      <c r="AM29" s="32" t="n">
        <f aca="false">AK29-AJ29</f>
        <v>0</v>
      </c>
      <c r="AN29" s="42"/>
      <c r="AO29" s="34" t="n">
        <f aca="false">[1]План!$AD23</f>
        <v>0</v>
      </c>
      <c r="AP29" s="34" t="n">
        <f aca="false">[2]План!$AH23</f>
        <v>0</v>
      </c>
      <c r="AQ29" s="31"/>
      <c r="AR29" s="32" t="n">
        <f aca="false">AP29-AO29</f>
        <v>0</v>
      </c>
      <c r="AS29" s="43"/>
      <c r="AT29" s="44"/>
      <c r="AU29" s="45"/>
    </row>
    <row r="30" s="18" customFormat="true" ht="15" hidden="false" customHeight="false" outlineLevel="0" collapsed="false">
      <c r="A30" s="46" t="n">
        <v>18</v>
      </c>
      <c r="B30" s="47" t="s">
        <v>40</v>
      </c>
      <c r="C30" s="30" t="n">
        <f aca="false">[1]План!$C24</f>
        <v>0</v>
      </c>
      <c r="D30" s="30" t="n">
        <f aca="false">[2]План!$C24</f>
        <v>0</v>
      </c>
      <c r="E30" s="31"/>
      <c r="F30" s="32"/>
      <c r="G30" s="33"/>
      <c r="H30" s="34" t="n">
        <f aca="false">[1]План!$E24</f>
        <v>0</v>
      </c>
      <c r="I30" s="34" t="n">
        <f aca="false">[2]План!$E24</f>
        <v>0</v>
      </c>
      <c r="J30" s="31"/>
      <c r="K30" s="32" t="n">
        <f aca="false">I30-H30</f>
        <v>0</v>
      </c>
      <c r="L30" s="34"/>
      <c r="M30" s="34" t="n">
        <f aca="false">[1]План!$J24</f>
        <v>0</v>
      </c>
      <c r="N30" s="34" t="n">
        <f aca="false">[2]План!$J24</f>
        <v>0</v>
      </c>
      <c r="O30" s="36"/>
      <c r="P30" s="32" t="n">
        <f aca="false">N30-M30</f>
        <v>0</v>
      </c>
      <c r="Q30" s="37" t="n">
        <f aca="false">[1]План!$L24</f>
        <v>0</v>
      </c>
      <c r="R30" s="37" t="n">
        <f aca="false">[2]План!$L24</f>
        <v>0</v>
      </c>
      <c r="S30" s="38"/>
      <c r="T30" s="32" t="n">
        <f aca="false">R30-Q30</f>
        <v>0</v>
      </c>
      <c r="U30" s="33"/>
      <c r="V30" s="34" t="n">
        <f aca="false">[1]План!$N24</f>
        <v>75</v>
      </c>
      <c r="W30" s="34" t="n">
        <f aca="false">[2]План!$N24</f>
        <v>75</v>
      </c>
      <c r="X30" s="52" t="n">
        <v>0</v>
      </c>
      <c r="Y30" s="32" t="n">
        <f aca="false">W30-V30</f>
        <v>0</v>
      </c>
      <c r="Z30" s="34"/>
      <c r="AA30" s="33" t="n">
        <f aca="false">[1]План!$U24</f>
        <v>0</v>
      </c>
      <c r="AB30" s="33" t="n">
        <f aca="false">[2]План!$U24</f>
        <v>0</v>
      </c>
      <c r="AC30" s="31"/>
      <c r="AD30" s="32" t="n">
        <f aca="false">AB30-AA30</f>
        <v>0</v>
      </c>
      <c r="AE30" s="40" t="n">
        <f aca="false">[1]План!$X24</f>
        <v>0</v>
      </c>
      <c r="AF30" s="40" t="n">
        <f aca="false">[2]План!$X24</f>
        <v>0</v>
      </c>
      <c r="AG30" s="31"/>
      <c r="AH30" s="32" t="n">
        <f aca="false">AF30-AE30</f>
        <v>0</v>
      </c>
      <c r="AI30" s="41"/>
      <c r="AJ30" s="34" t="n">
        <f aca="false">[1]План!$AB24</f>
        <v>0</v>
      </c>
      <c r="AK30" s="34" t="n">
        <f aca="false">[2]План!$AF24</f>
        <v>0</v>
      </c>
      <c r="AL30" s="35"/>
      <c r="AM30" s="32" t="n">
        <f aca="false">AK30-AJ30</f>
        <v>0</v>
      </c>
      <c r="AN30" s="42"/>
      <c r="AO30" s="34" t="n">
        <f aca="false">[1]План!$AD24</f>
        <v>0</v>
      </c>
      <c r="AP30" s="34" t="n">
        <f aca="false">[2]План!$AH24</f>
        <v>0</v>
      </c>
      <c r="AQ30" s="31"/>
      <c r="AR30" s="32" t="n">
        <f aca="false">AP30-AO30</f>
        <v>0</v>
      </c>
      <c r="AS30" s="43"/>
      <c r="AT30" s="44"/>
      <c r="AU30" s="45"/>
    </row>
    <row r="31" s="18" customFormat="true" ht="15" hidden="false" customHeight="false" outlineLevel="0" collapsed="false">
      <c r="A31" s="28" t="n">
        <v>19</v>
      </c>
      <c r="B31" s="47" t="s">
        <v>41</v>
      </c>
      <c r="C31" s="30" t="n">
        <f aca="false">[1]План!$C25</f>
        <v>58770</v>
      </c>
      <c r="D31" s="30" t="n">
        <f aca="false">[2]План!$C25</f>
        <v>58770</v>
      </c>
      <c r="E31" s="31" t="n">
        <v>35.7240088480517</v>
      </c>
      <c r="F31" s="32" t="n">
        <f aca="false">D31-C31</f>
        <v>0</v>
      </c>
      <c r="G31" s="33"/>
      <c r="H31" s="34" t="n">
        <f aca="false">[1]План!$E25</f>
        <v>0</v>
      </c>
      <c r="I31" s="34" t="n">
        <f aca="false">[2]План!$E25</f>
        <v>0</v>
      </c>
      <c r="J31" s="31"/>
      <c r="K31" s="32" t="n">
        <f aca="false">I31-H31</f>
        <v>0</v>
      </c>
      <c r="L31" s="34"/>
      <c r="M31" s="34" t="n">
        <f aca="false">[1]План!$J25</f>
        <v>0</v>
      </c>
      <c r="N31" s="34" t="n">
        <f aca="false">[2]План!$J25</f>
        <v>0</v>
      </c>
      <c r="O31" s="36"/>
      <c r="P31" s="32" t="n">
        <f aca="false">N31-M31</f>
        <v>0</v>
      </c>
      <c r="Q31" s="37" t="n">
        <f aca="false">[1]План!$L25</f>
        <v>1216</v>
      </c>
      <c r="R31" s="37" t="n">
        <f aca="false">[2]План!$L25</f>
        <v>1216</v>
      </c>
      <c r="S31" s="38" t="n">
        <v>33.9638157894737</v>
      </c>
      <c r="T31" s="32" t="n">
        <f aca="false">R31-Q31</f>
        <v>0</v>
      </c>
      <c r="U31" s="33"/>
      <c r="V31" s="34" t="n">
        <f aca="false">[1]План!$N25</f>
        <v>0</v>
      </c>
      <c r="W31" s="34" t="n">
        <f aca="false">[2]План!$N25</f>
        <v>0</v>
      </c>
      <c r="X31" s="52"/>
      <c r="Y31" s="32" t="n">
        <f aca="false">W31-V31</f>
        <v>0</v>
      </c>
      <c r="Z31" s="34"/>
      <c r="AA31" s="33" t="n">
        <f aca="false">[1]План!$U25</f>
        <v>0</v>
      </c>
      <c r="AB31" s="33" t="n">
        <f aca="false">[2]План!$U25</f>
        <v>0</v>
      </c>
      <c r="AC31" s="31"/>
      <c r="AD31" s="32" t="n">
        <f aca="false">AB31-AA31</f>
        <v>0</v>
      </c>
      <c r="AE31" s="40" t="n">
        <f aca="false">[1]План!$X25</f>
        <v>0</v>
      </c>
      <c r="AF31" s="40" t="n">
        <f aca="false">[2]План!$X25</f>
        <v>0</v>
      </c>
      <c r="AG31" s="31"/>
      <c r="AH31" s="32" t="n">
        <f aca="false">AF31-AE31</f>
        <v>0</v>
      </c>
      <c r="AI31" s="41"/>
      <c r="AJ31" s="34" t="n">
        <f aca="false">[1]План!$AB25</f>
        <v>0</v>
      </c>
      <c r="AK31" s="34" t="n">
        <f aca="false">[2]План!$AF25</f>
        <v>0</v>
      </c>
      <c r="AL31" s="35"/>
      <c r="AM31" s="32" t="n">
        <f aca="false">AK31-AJ31</f>
        <v>0</v>
      </c>
      <c r="AN31" s="42"/>
      <c r="AO31" s="34" t="n">
        <f aca="false">[1]План!$AD25</f>
        <v>0</v>
      </c>
      <c r="AP31" s="34" t="n">
        <f aca="false">[2]План!$AH25</f>
        <v>0</v>
      </c>
      <c r="AQ31" s="31"/>
      <c r="AR31" s="32" t="n">
        <f aca="false">AP31-AO31</f>
        <v>0</v>
      </c>
      <c r="AS31" s="43"/>
      <c r="AT31" s="44"/>
      <c r="AU31" s="45"/>
    </row>
    <row r="32" s="18" customFormat="true" ht="15" hidden="false" customHeight="false" outlineLevel="0" collapsed="false">
      <c r="A32" s="46" t="n">
        <v>20</v>
      </c>
      <c r="B32" s="50" t="s">
        <v>42</v>
      </c>
      <c r="C32" s="30" t="n">
        <f aca="false">[1]План!$C26</f>
        <v>16253</v>
      </c>
      <c r="D32" s="30" t="n">
        <f aca="false">[2]План!$C26</f>
        <v>16253</v>
      </c>
      <c r="E32" s="31" t="n">
        <v>33.2923152648742</v>
      </c>
      <c r="F32" s="32" t="n">
        <f aca="false">D32-C32</f>
        <v>0</v>
      </c>
      <c r="G32" s="54"/>
      <c r="H32" s="34" t="n">
        <f aca="false">[1]План!$E26</f>
        <v>0</v>
      </c>
      <c r="I32" s="34" t="n">
        <f aca="false">[2]План!$E26</f>
        <v>0</v>
      </c>
      <c r="J32" s="31"/>
      <c r="K32" s="32" t="n">
        <f aca="false">I32-H32</f>
        <v>0</v>
      </c>
      <c r="L32" s="34"/>
      <c r="M32" s="34" t="n">
        <f aca="false">[1]План!$J26</f>
        <v>0</v>
      </c>
      <c r="N32" s="34" t="n">
        <f aca="false">[2]План!$J26</f>
        <v>0</v>
      </c>
      <c r="O32" s="36"/>
      <c r="P32" s="32" t="n">
        <f aca="false">N32-M32</f>
        <v>0</v>
      </c>
      <c r="Q32" s="37" t="n">
        <f aca="false">[1]План!$L26</f>
        <v>4055</v>
      </c>
      <c r="R32" s="37" t="n">
        <f aca="false">[2]План!$L26</f>
        <v>4055</v>
      </c>
      <c r="S32" s="38" t="n">
        <v>30.6535141800247</v>
      </c>
      <c r="T32" s="32" t="n">
        <f aca="false">R32-Q32</f>
        <v>0</v>
      </c>
      <c r="U32" s="33"/>
      <c r="V32" s="34" t="n">
        <f aca="false">[1]План!$N26</f>
        <v>0</v>
      </c>
      <c r="W32" s="34" t="n">
        <f aca="false">[2]План!$N26</f>
        <v>0</v>
      </c>
      <c r="X32" s="52"/>
      <c r="Y32" s="32" t="n">
        <f aca="false">W32-V32</f>
        <v>0</v>
      </c>
      <c r="Z32" s="34"/>
      <c r="AA32" s="33" t="n">
        <f aca="false">[1]План!$U26</f>
        <v>0</v>
      </c>
      <c r="AB32" s="33" t="n">
        <f aca="false">[2]План!$U26</f>
        <v>0</v>
      </c>
      <c r="AC32" s="31"/>
      <c r="AD32" s="32" t="n">
        <f aca="false">AB32-AA32</f>
        <v>0</v>
      </c>
      <c r="AE32" s="40" t="n">
        <f aca="false">[1]План!$X26</f>
        <v>0</v>
      </c>
      <c r="AF32" s="40" t="n">
        <f aca="false">[2]План!$X26</f>
        <v>0</v>
      </c>
      <c r="AG32" s="31"/>
      <c r="AH32" s="32" t="n">
        <f aca="false">AF32-AE32</f>
        <v>0</v>
      </c>
      <c r="AI32" s="41"/>
      <c r="AJ32" s="34" t="n">
        <f aca="false">[1]План!$AB26</f>
        <v>0</v>
      </c>
      <c r="AK32" s="34" t="n">
        <f aca="false">[2]План!$AF26</f>
        <v>0</v>
      </c>
      <c r="AL32" s="35"/>
      <c r="AM32" s="32" t="n">
        <f aca="false">AK32-AJ32</f>
        <v>0</v>
      </c>
      <c r="AN32" s="42"/>
      <c r="AO32" s="34" t="n">
        <f aca="false">[1]План!$AD26</f>
        <v>0</v>
      </c>
      <c r="AP32" s="34" t="n">
        <f aca="false">[2]План!$AH26</f>
        <v>0</v>
      </c>
      <c r="AQ32" s="31"/>
      <c r="AR32" s="32" t="n">
        <f aca="false">AP32-AO32</f>
        <v>0</v>
      </c>
      <c r="AS32" s="43"/>
      <c r="AT32" s="44"/>
      <c r="AU32" s="45"/>
    </row>
    <row r="33" s="18" customFormat="true" ht="15" hidden="false" customHeight="false" outlineLevel="0" collapsed="false">
      <c r="A33" s="28" t="n">
        <v>21</v>
      </c>
      <c r="B33" s="47" t="s">
        <v>43</v>
      </c>
      <c r="C33" s="30" t="n">
        <f aca="false">[1]План!$C27</f>
        <v>0</v>
      </c>
      <c r="D33" s="30" t="n">
        <f aca="false">[2]План!$C27</f>
        <v>0</v>
      </c>
      <c r="E33" s="31"/>
      <c r="F33" s="32" t="n">
        <f aca="false">D33-C33</f>
        <v>0</v>
      </c>
      <c r="G33" s="33"/>
      <c r="H33" s="34" t="n">
        <f aca="false">[1]План!$E27</f>
        <v>149563</v>
      </c>
      <c r="I33" s="34" t="n">
        <f aca="false">[2]План!$E27</f>
        <v>149563</v>
      </c>
      <c r="J33" s="31" t="n">
        <v>35.1885158762528</v>
      </c>
      <c r="K33" s="32" t="n">
        <f aca="false">I33-H33</f>
        <v>0</v>
      </c>
      <c r="L33" s="34"/>
      <c r="M33" s="34" t="n">
        <f aca="false">[1]План!$J27</f>
        <v>16086</v>
      </c>
      <c r="N33" s="34" t="n">
        <f aca="false">[2]План!$J27</f>
        <v>16086</v>
      </c>
      <c r="O33" s="36" t="n">
        <v>20.3481937071648</v>
      </c>
      <c r="P33" s="32" t="n">
        <f aca="false">N33-M33</f>
        <v>0</v>
      </c>
      <c r="Q33" s="37" t="n">
        <f aca="false">[1]План!$L27</f>
        <v>14662</v>
      </c>
      <c r="R33" s="37" t="n">
        <f aca="false">[2]План!$L27</f>
        <v>14662</v>
      </c>
      <c r="S33" s="38" t="n">
        <v>0</v>
      </c>
      <c r="T33" s="32" t="n">
        <f aca="false">R33-Q33</f>
        <v>0</v>
      </c>
      <c r="U33" s="33"/>
      <c r="V33" s="34" t="n">
        <f aca="false">[1]План!$N27</f>
        <v>75508</v>
      </c>
      <c r="W33" s="34" t="n">
        <f aca="false">[2]План!$N27</f>
        <v>75508</v>
      </c>
      <c r="X33" s="52" t="n">
        <v>32.7038194628384</v>
      </c>
      <c r="Y33" s="32" t="n">
        <f aca="false">W33-V33</f>
        <v>0</v>
      </c>
      <c r="Z33" s="34"/>
      <c r="AA33" s="33" t="n">
        <f aca="false">[1]План!$U27</f>
        <v>623</v>
      </c>
      <c r="AB33" s="33" t="n">
        <f aca="false">[2]План!$U27</f>
        <v>623</v>
      </c>
      <c r="AC33" s="31"/>
      <c r="AD33" s="32" t="n">
        <f aca="false">AB33-AA33</f>
        <v>0</v>
      </c>
      <c r="AE33" s="40" t="n">
        <f aca="false">[1]План!$X27</f>
        <v>8642</v>
      </c>
      <c r="AF33" s="40" t="n">
        <f aca="false">[2]План!$X27</f>
        <v>8682</v>
      </c>
      <c r="AG33" s="31" t="n">
        <v>35.5010414255959</v>
      </c>
      <c r="AH33" s="32" t="n">
        <f aca="false">AF33-AE33</f>
        <v>40</v>
      </c>
      <c r="AI33" s="41"/>
      <c r="AJ33" s="34" t="n">
        <f aca="false">[1]План!$AB27</f>
        <v>1114</v>
      </c>
      <c r="AK33" s="34" t="n">
        <f aca="false">[2]План!$AF27</f>
        <v>1114</v>
      </c>
      <c r="AL33" s="35" t="n">
        <v>0</v>
      </c>
      <c r="AM33" s="32" t="n">
        <f aca="false">AK33-AJ33</f>
        <v>0</v>
      </c>
      <c r="AN33" s="42"/>
      <c r="AO33" s="34" t="n">
        <f aca="false">[1]План!$AD27</f>
        <v>1536</v>
      </c>
      <c r="AP33" s="34" t="n">
        <f aca="false">[2]План!$AH27</f>
        <v>1536</v>
      </c>
      <c r="AQ33" s="31" t="n">
        <v>11.7838541666667</v>
      </c>
      <c r="AR33" s="32" t="n">
        <f aca="false">AP33-AO33</f>
        <v>0</v>
      </c>
      <c r="AS33" s="43"/>
      <c r="AT33" s="44"/>
      <c r="AU33" s="45"/>
    </row>
    <row r="34" s="18" customFormat="true" ht="15" hidden="false" customHeight="false" outlineLevel="0" collapsed="false">
      <c r="A34" s="46" t="n">
        <v>22</v>
      </c>
      <c r="B34" s="50" t="s">
        <v>44</v>
      </c>
      <c r="C34" s="30" t="n">
        <f aca="false">[1]План!$C28</f>
        <v>0</v>
      </c>
      <c r="D34" s="30" t="n">
        <f aca="false">[2]План!$C28</f>
        <v>0</v>
      </c>
      <c r="E34" s="31"/>
      <c r="F34" s="32" t="n">
        <f aca="false">D34-C34</f>
        <v>0</v>
      </c>
      <c r="G34" s="33"/>
      <c r="H34" s="34" t="n">
        <f aca="false">[1]План!$E28</f>
        <v>1010</v>
      </c>
      <c r="I34" s="34" t="n">
        <f aca="false">[2]План!$E28</f>
        <v>1010</v>
      </c>
      <c r="J34" s="31" t="n">
        <v>39.1089108910891</v>
      </c>
      <c r="K34" s="32" t="n">
        <f aca="false">I34-H34</f>
        <v>0</v>
      </c>
      <c r="L34" s="34"/>
      <c r="M34" s="34" t="n">
        <f aca="false">[1]План!$J28</f>
        <v>0</v>
      </c>
      <c r="N34" s="34" t="n">
        <f aca="false">[2]План!$J28</f>
        <v>0</v>
      </c>
      <c r="O34" s="36"/>
      <c r="P34" s="32" t="n">
        <f aca="false">N34-M34</f>
        <v>0</v>
      </c>
      <c r="Q34" s="37" t="n">
        <f aca="false">[1]План!$L28</f>
        <v>0</v>
      </c>
      <c r="R34" s="37" t="n">
        <f aca="false">[2]План!$L28</f>
        <v>0</v>
      </c>
      <c r="S34" s="38"/>
      <c r="T34" s="32" t="n">
        <f aca="false">R34-Q34</f>
        <v>0</v>
      </c>
      <c r="U34" s="33"/>
      <c r="V34" s="34" t="n">
        <f aca="false">[1]План!$N28</f>
        <v>18000</v>
      </c>
      <c r="W34" s="34" t="n">
        <f aca="false">[2]План!$N28</f>
        <v>18000</v>
      </c>
      <c r="X34" s="52" t="n">
        <v>23.3944444444444</v>
      </c>
      <c r="Y34" s="32" t="n">
        <f aca="false">W34-V34</f>
        <v>0</v>
      </c>
      <c r="Z34" s="34"/>
      <c r="AA34" s="33" t="n">
        <f aca="false">[1]План!$U28</f>
        <v>0</v>
      </c>
      <c r="AB34" s="33" t="n">
        <f aca="false">[2]План!$U28</f>
        <v>0</v>
      </c>
      <c r="AC34" s="31"/>
      <c r="AD34" s="32" t="n">
        <f aca="false">AB34-AA34</f>
        <v>0</v>
      </c>
      <c r="AE34" s="40" t="n">
        <f aca="false">[1]План!$X28</f>
        <v>0</v>
      </c>
      <c r="AF34" s="40" t="n">
        <f aca="false">[2]План!$X28</f>
        <v>0</v>
      </c>
      <c r="AG34" s="31"/>
      <c r="AH34" s="32" t="n">
        <f aca="false">AF34-AE34</f>
        <v>0</v>
      </c>
      <c r="AI34" s="41"/>
      <c r="AJ34" s="34" t="n">
        <f aca="false">[1]План!$AB28</f>
        <v>0</v>
      </c>
      <c r="AK34" s="34" t="n">
        <f aca="false">[2]План!$AF28</f>
        <v>0</v>
      </c>
      <c r="AL34" s="35"/>
      <c r="AM34" s="32" t="n">
        <f aca="false">AK34-AJ34</f>
        <v>0</v>
      </c>
      <c r="AN34" s="42"/>
      <c r="AO34" s="34" t="n">
        <f aca="false">[1]План!$AD28</f>
        <v>0</v>
      </c>
      <c r="AP34" s="34" t="n">
        <f aca="false">[2]План!$AH28</f>
        <v>0</v>
      </c>
      <c r="AQ34" s="31"/>
      <c r="AR34" s="32" t="n">
        <f aca="false">AP34-AO34</f>
        <v>0</v>
      </c>
      <c r="AS34" s="43"/>
      <c r="AT34" s="44"/>
      <c r="AU34" s="45"/>
    </row>
    <row r="35" s="18" customFormat="true" ht="15" hidden="false" customHeight="false" outlineLevel="0" collapsed="false">
      <c r="A35" s="28" t="n">
        <v>23</v>
      </c>
      <c r="B35" s="47" t="s">
        <v>45</v>
      </c>
      <c r="C35" s="30" t="n">
        <f aca="false">[1]План!$C29</f>
        <v>5455</v>
      </c>
      <c r="D35" s="30" t="n">
        <f aca="false">[2]План!$C29</f>
        <v>5455</v>
      </c>
      <c r="E35" s="31" t="n">
        <v>36.2419798350138</v>
      </c>
      <c r="F35" s="32" t="n">
        <f aca="false">D35-C35</f>
        <v>0</v>
      </c>
      <c r="G35" s="33"/>
      <c r="H35" s="34" t="n">
        <f aca="false">[1]План!$E29</f>
        <v>48100</v>
      </c>
      <c r="I35" s="34" t="n">
        <f aca="false">[2]План!$E29</f>
        <v>48100</v>
      </c>
      <c r="J35" s="31" t="n">
        <v>37.4844074844075</v>
      </c>
      <c r="K35" s="32" t="n">
        <f aca="false">I35-H35</f>
        <v>0</v>
      </c>
      <c r="L35" s="34"/>
      <c r="M35" s="34" t="n">
        <f aca="false">[1]План!$J29</f>
        <v>4605</v>
      </c>
      <c r="N35" s="34" t="n">
        <f aca="false">[2]План!$J29</f>
        <v>4605</v>
      </c>
      <c r="O35" s="36" t="n">
        <v>23.5453559812071</v>
      </c>
      <c r="P35" s="32" t="n">
        <f aca="false">N35-M35</f>
        <v>0</v>
      </c>
      <c r="Q35" s="37" t="n">
        <f aca="false">[1]План!$L29</f>
        <v>390</v>
      </c>
      <c r="R35" s="37" t="n">
        <f aca="false">[2]План!$L29</f>
        <v>390</v>
      </c>
      <c r="S35" s="38" t="n">
        <v>22.0512820512821</v>
      </c>
      <c r="T35" s="32" t="n">
        <f aca="false">R35-Q35</f>
        <v>0</v>
      </c>
      <c r="U35" s="33"/>
      <c r="V35" s="34" t="n">
        <f aca="false">[1]План!$N29</f>
        <v>24973</v>
      </c>
      <c r="W35" s="34" t="n">
        <f aca="false">[2]План!$N29</f>
        <v>24973</v>
      </c>
      <c r="X35" s="52" t="n">
        <v>44.4399951948104</v>
      </c>
      <c r="Y35" s="32" t="n">
        <f aca="false">W35-V35</f>
        <v>0</v>
      </c>
      <c r="Z35" s="34"/>
      <c r="AA35" s="33" t="n">
        <f aca="false">[1]План!$U29</f>
        <v>0</v>
      </c>
      <c r="AB35" s="33" t="n">
        <f aca="false">[2]План!$U29</f>
        <v>0</v>
      </c>
      <c r="AC35" s="31"/>
      <c r="AD35" s="32" t="n">
        <f aca="false">AB35-AA35</f>
        <v>0</v>
      </c>
      <c r="AE35" s="40" t="n">
        <f aca="false">[1]План!$X29</f>
        <v>2606</v>
      </c>
      <c r="AF35" s="40" t="n">
        <f aca="false">[2]План!$X29</f>
        <v>2566</v>
      </c>
      <c r="AG35" s="31" t="n">
        <v>34.2670759785111</v>
      </c>
      <c r="AH35" s="32" t="n">
        <f aca="false">AF35-AE35</f>
        <v>-40</v>
      </c>
      <c r="AI35" s="41"/>
      <c r="AJ35" s="34" t="n">
        <f aca="false">[1]План!$AB29</f>
        <v>575</v>
      </c>
      <c r="AK35" s="34" t="n">
        <f aca="false">[2]План!$AF29</f>
        <v>575</v>
      </c>
      <c r="AL35" s="35" t="n">
        <v>27.6521739130435</v>
      </c>
      <c r="AM35" s="32" t="n">
        <f aca="false">AK35-AJ35</f>
        <v>0</v>
      </c>
      <c r="AN35" s="42"/>
      <c r="AO35" s="34" t="n">
        <f aca="false">[1]План!$AD29</f>
        <v>0</v>
      </c>
      <c r="AP35" s="34" t="n">
        <f aca="false">[2]План!$AH29</f>
        <v>0</v>
      </c>
      <c r="AQ35" s="31"/>
      <c r="AR35" s="32" t="n">
        <f aca="false">AP35-AO35</f>
        <v>0</v>
      </c>
      <c r="AS35" s="43"/>
      <c r="AT35" s="44"/>
      <c r="AU35" s="45"/>
    </row>
    <row r="36" s="18" customFormat="true" ht="15" hidden="false" customHeight="false" outlineLevel="0" collapsed="false">
      <c r="A36" s="46" t="n">
        <v>24</v>
      </c>
      <c r="B36" s="50" t="s">
        <v>46</v>
      </c>
      <c r="C36" s="30" t="n">
        <f aca="false">[1]План!$C30</f>
        <v>0</v>
      </c>
      <c r="D36" s="30" t="n">
        <f aca="false">[2]План!$C30</f>
        <v>0</v>
      </c>
      <c r="E36" s="31"/>
      <c r="F36" s="32" t="n">
        <f aca="false">D36-C36</f>
        <v>0</v>
      </c>
      <c r="G36" s="33"/>
      <c r="H36" s="34" t="n">
        <f aca="false">[1]План!$E30</f>
        <v>879</v>
      </c>
      <c r="I36" s="34" t="n">
        <f aca="false">[2]План!$E30</f>
        <v>879</v>
      </c>
      <c r="J36" s="31" t="n">
        <v>35.2673492605233</v>
      </c>
      <c r="K36" s="32" t="n">
        <f aca="false">I36-H36</f>
        <v>0</v>
      </c>
      <c r="L36" s="34"/>
      <c r="M36" s="34" t="n">
        <f aca="false">[1]План!$J30</f>
        <v>98</v>
      </c>
      <c r="N36" s="34" t="n">
        <f aca="false">[2]План!$J30</f>
        <v>98</v>
      </c>
      <c r="O36" s="36" t="n">
        <v>0</v>
      </c>
      <c r="P36" s="32" t="n">
        <f aca="false">N36-M36</f>
        <v>0</v>
      </c>
      <c r="Q36" s="37" t="n">
        <f aca="false">[1]План!$L30</f>
        <v>0</v>
      </c>
      <c r="R36" s="37" t="n">
        <f aca="false">[2]План!$L30</f>
        <v>0</v>
      </c>
      <c r="S36" s="38"/>
      <c r="T36" s="32" t="n">
        <f aca="false">R36-Q36</f>
        <v>0</v>
      </c>
      <c r="U36" s="33"/>
      <c r="V36" s="34" t="n">
        <f aca="false">[1]План!$N30</f>
        <v>860</v>
      </c>
      <c r="W36" s="34" t="n">
        <f aca="false">[2]План!$N30</f>
        <v>860</v>
      </c>
      <c r="X36" s="52" t="n">
        <v>32.4418604651163</v>
      </c>
      <c r="Y36" s="32" t="n">
        <f aca="false">W36-V36</f>
        <v>0</v>
      </c>
      <c r="Z36" s="34"/>
      <c r="AA36" s="33" t="n">
        <f aca="false">[1]План!$U30</f>
        <v>0</v>
      </c>
      <c r="AB36" s="33" t="n">
        <f aca="false">[2]План!$U30</f>
        <v>0</v>
      </c>
      <c r="AC36" s="31"/>
      <c r="AD36" s="32" t="n">
        <f aca="false">AB36-AA36</f>
        <v>0</v>
      </c>
      <c r="AE36" s="40" t="n">
        <f aca="false">[1]План!$X30</f>
        <v>108</v>
      </c>
      <c r="AF36" s="40" t="n">
        <f aca="false">[2]План!$X30</f>
        <v>108</v>
      </c>
      <c r="AG36" s="31" t="n">
        <v>37.037037037037</v>
      </c>
      <c r="AH36" s="32" t="n">
        <f aca="false">AF36-AE36</f>
        <v>0</v>
      </c>
      <c r="AI36" s="41"/>
      <c r="AJ36" s="34" t="n">
        <f aca="false">[1]План!$AB30</f>
        <v>0</v>
      </c>
      <c r="AK36" s="34" t="n">
        <f aca="false">[2]План!$AF30</f>
        <v>0</v>
      </c>
      <c r="AL36" s="35"/>
      <c r="AM36" s="32" t="n">
        <f aca="false">AK36-AJ36</f>
        <v>0</v>
      </c>
      <c r="AN36" s="42"/>
      <c r="AO36" s="34" t="n">
        <f aca="false">[1]План!$AD30</f>
        <v>0</v>
      </c>
      <c r="AP36" s="34" t="n">
        <f aca="false">[2]План!$AH30</f>
        <v>0</v>
      </c>
      <c r="AQ36" s="31"/>
      <c r="AR36" s="32" t="n">
        <f aca="false">AP36-AO36</f>
        <v>0</v>
      </c>
      <c r="AS36" s="43"/>
      <c r="AT36" s="44"/>
      <c r="AU36" s="45"/>
    </row>
    <row r="37" s="18" customFormat="true" ht="15" hidden="false" customHeight="false" outlineLevel="0" collapsed="false">
      <c r="A37" s="28" t="n">
        <v>25</v>
      </c>
      <c r="B37" s="47" t="s">
        <v>47</v>
      </c>
      <c r="C37" s="30" t="n">
        <f aca="false">[1]План!$C31</f>
        <v>0</v>
      </c>
      <c r="D37" s="30" t="n">
        <f aca="false">[2]План!$C31</f>
        <v>0</v>
      </c>
      <c r="E37" s="31"/>
      <c r="F37" s="32" t="n">
        <f aca="false">D37-C37</f>
        <v>0</v>
      </c>
      <c r="G37" s="33"/>
      <c r="H37" s="34" t="n">
        <f aca="false">[1]План!$E31</f>
        <v>10495</v>
      </c>
      <c r="I37" s="34" t="n">
        <f aca="false">[2]План!$E31</f>
        <v>10495</v>
      </c>
      <c r="J37" s="31" t="n">
        <v>35.4168651738923</v>
      </c>
      <c r="K37" s="32" t="n">
        <f aca="false">I37-H37</f>
        <v>0</v>
      </c>
      <c r="L37" s="34"/>
      <c r="M37" s="34" t="n">
        <f aca="false">[1]План!$J31</f>
        <v>1467</v>
      </c>
      <c r="N37" s="34" t="n">
        <f aca="false">[2]План!$J31</f>
        <v>1467</v>
      </c>
      <c r="O37" s="36" t="n">
        <v>17.4846625766871</v>
      </c>
      <c r="P37" s="32" t="n">
        <f aca="false">N37-M37</f>
        <v>0</v>
      </c>
      <c r="Q37" s="37" t="n">
        <f aca="false">[1]План!$L31</f>
        <v>0</v>
      </c>
      <c r="R37" s="37" t="n">
        <f aca="false">[2]План!$L31</f>
        <v>0</v>
      </c>
      <c r="S37" s="38"/>
      <c r="T37" s="32" t="n">
        <f aca="false">R37-Q37</f>
        <v>0</v>
      </c>
      <c r="U37" s="33"/>
      <c r="V37" s="34" t="n">
        <f aca="false">[1]План!$N31</f>
        <v>5092</v>
      </c>
      <c r="W37" s="34" t="n">
        <f aca="false">[2]План!$N31</f>
        <v>5092</v>
      </c>
      <c r="X37" s="52" t="n">
        <v>26.5907305577376</v>
      </c>
      <c r="Y37" s="32" t="n">
        <f aca="false">W37-V37</f>
        <v>0</v>
      </c>
      <c r="Z37" s="34"/>
      <c r="AA37" s="33" t="n">
        <f aca="false">[1]План!$U31</f>
        <v>0</v>
      </c>
      <c r="AB37" s="33" t="n">
        <f aca="false">[2]План!$U31</f>
        <v>0</v>
      </c>
      <c r="AC37" s="31"/>
      <c r="AD37" s="32" t="n">
        <f aca="false">AB37-AA37</f>
        <v>0</v>
      </c>
      <c r="AE37" s="40" t="n">
        <f aca="false">[1]План!$X31</f>
        <v>860</v>
      </c>
      <c r="AF37" s="40" t="n">
        <f aca="false">[2]План!$X31</f>
        <v>923</v>
      </c>
      <c r="AG37" s="31" t="n">
        <v>31.8604651162791</v>
      </c>
      <c r="AH37" s="32" t="n">
        <f aca="false">AF37-AE37</f>
        <v>63</v>
      </c>
      <c r="AI37" s="41"/>
      <c r="AJ37" s="34" t="n">
        <f aca="false">[1]План!$AB31</f>
        <v>800</v>
      </c>
      <c r="AK37" s="34" t="n">
        <f aca="false">[2]План!$AF31</f>
        <v>800</v>
      </c>
      <c r="AL37" s="35" t="n">
        <v>22.875</v>
      </c>
      <c r="AM37" s="32" t="n">
        <f aca="false">AK37-AJ37</f>
        <v>0</v>
      </c>
      <c r="AN37" s="42"/>
      <c r="AO37" s="34" t="n">
        <f aca="false">[1]План!$AD31</f>
        <v>0</v>
      </c>
      <c r="AP37" s="34" t="n">
        <f aca="false">[2]План!$AH31</f>
        <v>0</v>
      </c>
      <c r="AQ37" s="31"/>
      <c r="AR37" s="32" t="n">
        <f aca="false">AP37-AO37</f>
        <v>0</v>
      </c>
      <c r="AS37" s="43"/>
      <c r="AT37" s="44"/>
      <c r="AU37" s="45"/>
    </row>
    <row r="38" s="18" customFormat="true" ht="15" hidden="false" customHeight="false" outlineLevel="0" collapsed="false">
      <c r="A38" s="46" t="n">
        <v>26</v>
      </c>
      <c r="B38" s="50" t="s">
        <v>48</v>
      </c>
      <c r="C38" s="30" t="n">
        <f aca="false">[1]План!$C32</f>
        <v>0</v>
      </c>
      <c r="D38" s="30" t="n">
        <f aca="false">[2]План!$C32</f>
        <v>0</v>
      </c>
      <c r="E38" s="31"/>
      <c r="F38" s="32" t="n">
        <f aca="false">D38-C38</f>
        <v>0</v>
      </c>
      <c r="G38" s="33"/>
      <c r="H38" s="34" t="n">
        <f aca="false">[1]План!$E32</f>
        <v>0</v>
      </c>
      <c r="I38" s="34" t="n">
        <f aca="false">[2]План!$E32</f>
        <v>0</v>
      </c>
      <c r="J38" s="31"/>
      <c r="K38" s="32" t="n">
        <f aca="false">I38-H38</f>
        <v>0</v>
      </c>
      <c r="L38" s="34"/>
      <c r="M38" s="34" t="n">
        <f aca="false">[1]План!$J32</f>
        <v>0</v>
      </c>
      <c r="N38" s="34" t="n">
        <f aca="false">[2]План!$J32</f>
        <v>0</v>
      </c>
      <c r="O38" s="36"/>
      <c r="P38" s="32" t="n">
        <f aca="false">N38-M38</f>
        <v>0</v>
      </c>
      <c r="Q38" s="37" t="n">
        <f aca="false">[1]План!$L32</f>
        <v>0</v>
      </c>
      <c r="R38" s="37" t="n">
        <f aca="false">[2]План!$L32</f>
        <v>0</v>
      </c>
      <c r="S38" s="38"/>
      <c r="T38" s="32" t="n">
        <f aca="false">R38-Q38</f>
        <v>0</v>
      </c>
      <c r="U38" s="33"/>
      <c r="V38" s="34" t="n">
        <f aca="false">[1]План!$N32</f>
        <v>0</v>
      </c>
      <c r="W38" s="34" t="n">
        <f aca="false">[2]План!$N32</f>
        <v>0</v>
      </c>
      <c r="X38" s="52"/>
      <c r="Y38" s="32" t="n">
        <f aca="false">W38-V38</f>
        <v>0</v>
      </c>
      <c r="Z38" s="34"/>
      <c r="AA38" s="33" t="n">
        <f aca="false">[1]План!$U32</f>
        <v>0</v>
      </c>
      <c r="AB38" s="33" t="n">
        <f aca="false">[2]План!$U32</f>
        <v>0</v>
      </c>
      <c r="AC38" s="31"/>
      <c r="AD38" s="32" t="n">
        <f aca="false">AB38-AA38</f>
        <v>0</v>
      </c>
      <c r="AE38" s="40" t="n">
        <f aca="false">[1]План!$X32</f>
        <v>0</v>
      </c>
      <c r="AF38" s="40" t="n">
        <f aca="false">[2]План!$X32</f>
        <v>0</v>
      </c>
      <c r="AG38" s="31"/>
      <c r="AH38" s="32" t="n">
        <f aca="false">AF38-AE38</f>
        <v>0</v>
      </c>
      <c r="AI38" s="41"/>
      <c r="AJ38" s="34" t="n">
        <f aca="false">[1]План!$AB32</f>
        <v>0</v>
      </c>
      <c r="AK38" s="34" t="n">
        <f aca="false">[2]План!$AF32</f>
        <v>0</v>
      </c>
      <c r="AL38" s="35"/>
      <c r="AM38" s="32" t="n">
        <f aca="false">AK38-AJ38</f>
        <v>0</v>
      </c>
      <c r="AN38" s="42"/>
      <c r="AO38" s="34" t="n">
        <f aca="false">[1]План!$AD32</f>
        <v>0</v>
      </c>
      <c r="AP38" s="34" t="n">
        <f aca="false">[2]План!$AH32</f>
        <v>0</v>
      </c>
      <c r="AQ38" s="31"/>
      <c r="AR38" s="32" t="n">
        <f aca="false">AP38-AO38</f>
        <v>0</v>
      </c>
      <c r="AS38" s="43"/>
      <c r="AT38" s="44"/>
      <c r="AU38" s="45"/>
    </row>
    <row r="39" s="18" customFormat="true" ht="15" hidden="false" customHeight="false" outlineLevel="0" collapsed="false">
      <c r="A39" s="28" t="n">
        <v>27</v>
      </c>
      <c r="B39" s="47" t="s">
        <v>49</v>
      </c>
      <c r="C39" s="30" t="n">
        <f aca="false">[1]План!$C33</f>
        <v>1970</v>
      </c>
      <c r="D39" s="30" t="n">
        <f aca="false">[2]План!$C33</f>
        <v>1970</v>
      </c>
      <c r="E39" s="31" t="n">
        <v>25.2284263959391</v>
      </c>
      <c r="F39" s="32" t="n">
        <f aca="false">D39-C39</f>
        <v>0</v>
      </c>
      <c r="G39" s="33"/>
      <c r="H39" s="34" t="n">
        <f aca="false">[1]План!$E33</f>
        <v>13046</v>
      </c>
      <c r="I39" s="34" t="n">
        <f aca="false">[2]План!$E33</f>
        <v>13046</v>
      </c>
      <c r="J39" s="31" t="n">
        <v>25.1801318411774</v>
      </c>
      <c r="K39" s="32" t="n">
        <f aca="false">I39-H39</f>
        <v>0</v>
      </c>
      <c r="L39" s="34"/>
      <c r="M39" s="34" t="n">
        <f aca="false">[1]План!$J33</f>
        <v>2199</v>
      </c>
      <c r="N39" s="34" t="n">
        <f aca="false">[2]План!$J33</f>
        <v>2199</v>
      </c>
      <c r="O39" s="36" t="n">
        <v>34.1993957703928</v>
      </c>
      <c r="P39" s="32" t="n">
        <f aca="false">N39-M39</f>
        <v>0</v>
      </c>
      <c r="Q39" s="37" t="n">
        <f aca="false">[1]План!$L33</f>
        <v>392</v>
      </c>
      <c r="R39" s="37" t="n">
        <f aca="false">[2]План!$L33</f>
        <v>392</v>
      </c>
      <c r="S39" s="38" t="n">
        <v>13.265306122449</v>
      </c>
      <c r="T39" s="32" t="n">
        <f aca="false">R39-Q39</f>
        <v>0</v>
      </c>
      <c r="U39" s="33"/>
      <c r="V39" s="34" t="n">
        <f aca="false">[1]План!$N33</f>
        <v>4445</v>
      </c>
      <c r="W39" s="34" t="n">
        <f aca="false">[2]План!$N33</f>
        <v>4445</v>
      </c>
      <c r="X39" s="52" t="n">
        <v>31.2935883014623</v>
      </c>
      <c r="Y39" s="32" t="n">
        <f aca="false">W39-V39</f>
        <v>0</v>
      </c>
      <c r="Z39" s="34"/>
      <c r="AA39" s="33" t="n">
        <f aca="false">[1]План!$U33</f>
        <v>0</v>
      </c>
      <c r="AB39" s="33" t="n">
        <f aca="false">[2]План!$U33</f>
        <v>0</v>
      </c>
      <c r="AC39" s="31"/>
      <c r="AD39" s="32" t="n">
        <f aca="false">AB39-AA39</f>
        <v>0</v>
      </c>
      <c r="AE39" s="40" t="n">
        <f aca="false">[1]План!$X33</f>
        <v>868</v>
      </c>
      <c r="AF39" s="40" t="n">
        <f aca="false">[2]План!$X33</f>
        <v>868</v>
      </c>
      <c r="AG39" s="31" t="n">
        <v>33.8709677419355</v>
      </c>
      <c r="AH39" s="32" t="n">
        <f aca="false">AF39-AE39</f>
        <v>0</v>
      </c>
      <c r="AI39" s="41"/>
      <c r="AJ39" s="34" t="n">
        <f aca="false">[1]План!$AB33</f>
        <v>480</v>
      </c>
      <c r="AK39" s="34" t="n">
        <f aca="false">[2]План!$AF33</f>
        <v>480</v>
      </c>
      <c r="AL39" s="35" t="n">
        <v>33.125</v>
      </c>
      <c r="AM39" s="32" t="n">
        <f aca="false">AK39-AJ39</f>
        <v>0</v>
      </c>
      <c r="AN39" s="42"/>
      <c r="AO39" s="34" t="n">
        <f aca="false">[1]План!$AD33</f>
        <v>0</v>
      </c>
      <c r="AP39" s="34" t="n">
        <f aca="false">[2]План!$AH33</f>
        <v>0</v>
      </c>
      <c r="AQ39" s="31"/>
      <c r="AR39" s="32" t="n">
        <f aca="false">AP39-AO39</f>
        <v>0</v>
      </c>
      <c r="AS39" s="43"/>
      <c r="AT39" s="44"/>
      <c r="AU39" s="45"/>
    </row>
    <row r="40" s="18" customFormat="true" ht="15" hidden="false" customHeight="false" outlineLevel="0" collapsed="false">
      <c r="A40" s="46" t="n">
        <v>28</v>
      </c>
      <c r="B40" s="50" t="s">
        <v>50</v>
      </c>
      <c r="C40" s="30" t="n">
        <f aca="false">[1]План!$C34</f>
        <v>1645</v>
      </c>
      <c r="D40" s="30" t="n">
        <f aca="false">[2]План!$C34</f>
        <v>1645</v>
      </c>
      <c r="E40" s="31" t="n">
        <v>31.7325227963526</v>
      </c>
      <c r="F40" s="32" t="n">
        <f aca="false">D40-C40</f>
        <v>0</v>
      </c>
      <c r="G40" s="33"/>
      <c r="H40" s="34" t="n">
        <f aca="false">[1]План!$E34</f>
        <v>13040</v>
      </c>
      <c r="I40" s="34" t="n">
        <f aca="false">[2]План!$E34</f>
        <v>13040</v>
      </c>
      <c r="J40" s="31" t="n">
        <v>34.4861963190184</v>
      </c>
      <c r="K40" s="32" t="n">
        <f aca="false">I40-H40</f>
        <v>0</v>
      </c>
      <c r="L40" s="34"/>
      <c r="M40" s="34" t="n">
        <f aca="false">[1]План!$J34</f>
        <v>2577</v>
      </c>
      <c r="N40" s="34" t="n">
        <f aca="false">[2]План!$J34</f>
        <v>2577</v>
      </c>
      <c r="O40" s="36" t="n">
        <v>16.566757493188</v>
      </c>
      <c r="P40" s="32" t="n">
        <f aca="false">N40-M40</f>
        <v>0</v>
      </c>
      <c r="Q40" s="37" t="n">
        <f aca="false">[1]План!$L34</f>
        <v>100</v>
      </c>
      <c r="R40" s="37" t="n">
        <f aca="false">[2]План!$L34</f>
        <v>100</v>
      </c>
      <c r="S40" s="38" t="n">
        <v>1</v>
      </c>
      <c r="T40" s="32" t="n">
        <f aca="false">R40-Q40</f>
        <v>0</v>
      </c>
      <c r="U40" s="33"/>
      <c r="V40" s="34" t="n">
        <f aca="false">[1]План!$N34</f>
        <v>5945</v>
      </c>
      <c r="W40" s="34" t="n">
        <f aca="false">[2]План!$N34</f>
        <v>5945</v>
      </c>
      <c r="X40" s="52" t="n">
        <v>37.8132884777124</v>
      </c>
      <c r="Y40" s="32" t="n">
        <f aca="false">W40-V40</f>
        <v>0</v>
      </c>
      <c r="Z40" s="34"/>
      <c r="AA40" s="33" t="n">
        <f aca="false">[1]План!$U34</f>
        <v>0</v>
      </c>
      <c r="AB40" s="33" t="n">
        <f aca="false">[2]План!$U34</f>
        <v>0</v>
      </c>
      <c r="AC40" s="31"/>
      <c r="AD40" s="32" t="n">
        <f aca="false">AB40-AA40</f>
        <v>0</v>
      </c>
      <c r="AE40" s="40" t="n">
        <f aca="false">[1]План!$X34</f>
        <v>1094</v>
      </c>
      <c r="AF40" s="40" t="n">
        <f aca="false">[2]План!$X34</f>
        <v>1094</v>
      </c>
      <c r="AG40" s="31" t="n">
        <v>36.2888482632541</v>
      </c>
      <c r="AH40" s="32" t="n">
        <f aca="false">AF40-AE40</f>
        <v>0</v>
      </c>
      <c r="AI40" s="41"/>
      <c r="AJ40" s="34" t="n">
        <f aca="false">[1]План!$AB34</f>
        <v>390</v>
      </c>
      <c r="AK40" s="34" t="n">
        <f aca="false">[2]План!$AF34</f>
        <v>390</v>
      </c>
      <c r="AL40" s="35" t="n">
        <v>9.48717948717949</v>
      </c>
      <c r="AM40" s="32" t="n">
        <f aca="false">AK40-AJ40</f>
        <v>0</v>
      </c>
      <c r="AN40" s="42"/>
      <c r="AO40" s="34" t="n">
        <f aca="false">[1]План!$AD34</f>
        <v>0</v>
      </c>
      <c r="AP40" s="34" t="n">
        <f aca="false">[2]План!$AH34</f>
        <v>0</v>
      </c>
      <c r="AQ40" s="31"/>
      <c r="AR40" s="32" t="n">
        <f aca="false">AP40-AO40</f>
        <v>0</v>
      </c>
      <c r="AS40" s="43"/>
      <c r="AT40" s="44"/>
      <c r="AU40" s="45"/>
    </row>
    <row r="41" s="18" customFormat="true" ht="15" hidden="false" customHeight="false" outlineLevel="0" collapsed="false">
      <c r="A41" s="28" t="n">
        <v>29</v>
      </c>
      <c r="B41" s="47" t="s">
        <v>51</v>
      </c>
      <c r="C41" s="30" t="n">
        <f aca="false">[1]План!$C35</f>
        <v>0</v>
      </c>
      <c r="D41" s="30" t="n">
        <f aca="false">[2]План!$C35</f>
        <v>0</v>
      </c>
      <c r="E41" s="31"/>
      <c r="F41" s="32" t="n">
        <f aca="false">D41-C41</f>
        <v>0</v>
      </c>
      <c r="G41" s="33"/>
      <c r="H41" s="34" t="n">
        <f aca="false">[1]План!$E35</f>
        <v>0</v>
      </c>
      <c r="I41" s="34" t="n">
        <f aca="false">[2]План!$E35</f>
        <v>0</v>
      </c>
      <c r="J41" s="31"/>
      <c r="K41" s="32" t="n">
        <f aca="false">I41-H41</f>
        <v>0</v>
      </c>
      <c r="L41" s="34"/>
      <c r="M41" s="34" t="n">
        <f aca="false">[1]План!$J35</f>
        <v>0</v>
      </c>
      <c r="N41" s="34" t="n">
        <f aca="false">[2]План!$J35</f>
        <v>0</v>
      </c>
      <c r="O41" s="36"/>
      <c r="P41" s="32" t="n">
        <f aca="false">N41-M41</f>
        <v>0</v>
      </c>
      <c r="Q41" s="37" t="n">
        <f aca="false">[1]План!$L35</f>
        <v>0</v>
      </c>
      <c r="R41" s="37" t="n">
        <f aca="false">[2]План!$L35</f>
        <v>0</v>
      </c>
      <c r="S41" s="38"/>
      <c r="T41" s="32" t="n">
        <f aca="false">R41-Q41</f>
        <v>0</v>
      </c>
      <c r="U41" s="33"/>
      <c r="V41" s="34" t="n">
        <f aca="false">[1]План!$N35</f>
        <v>0</v>
      </c>
      <c r="W41" s="34" t="n">
        <f aca="false">[2]План!$N35</f>
        <v>0</v>
      </c>
      <c r="X41" s="52"/>
      <c r="Y41" s="32" t="n">
        <f aca="false">W41-V41</f>
        <v>0</v>
      </c>
      <c r="Z41" s="34"/>
      <c r="AA41" s="33" t="n">
        <f aca="false">[1]План!$U35</f>
        <v>0</v>
      </c>
      <c r="AB41" s="33" t="n">
        <f aca="false">[2]План!$U35</f>
        <v>0</v>
      </c>
      <c r="AC41" s="31"/>
      <c r="AD41" s="32" t="n">
        <f aca="false">AB41-AA41</f>
        <v>0</v>
      </c>
      <c r="AE41" s="40" t="n">
        <f aca="false">[1]План!$X35</f>
        <v>0</v>
      </c>
      <c r="AF41" s="40" t="n">
        <f aca="false">[2]План!$X35</f>
        <v>0</v>
      </c>
      <c r="AG41" s="31"/>
      <c r="AH41" s="32" t="n">
        <f aca="false">AF41-AE41</f>
        <v>0</v>
      </c>
      <c r="AI41" s="41"/>
      <c r="AJ41" s="34" t="n">
        <f aca="false">[1]План!$AB35</f>
        <v>0</v>
      </c>
      <c r="AK41" s="34" t="n">
        <f aca="false">[2]План!$AF35</f>
        <v>0</v>
      </c>
      <c r="AL41" s="35"/>
      <c r="AM41" s="32" t="n">
        <f aca="false">AK41-AJ41</f>
        <v>0</v>
      </c>
      <c r="AN41" s="42"/>
      <c r="AO41" s="34" t="n">
        <f aca="false">[1]План!$AD35</f>
        <v>0</v>
      </c>
      <c r="AP41" s="34" t="n">
        <f aca="false">[2]План!$AH35</f>
        <v>0</v>
      </c>
      <c r="AQ41" s="31"/>
      <c r="AR41" s="32" t="n">
        <f aca="false">AP41-AO41</f>
        <v>0</v>
      </c>
      <c r="AS41" s="43"/>
      <c r="AT41" s="44"/>
      <c r="AU41" s="45"/>
    </row>
    <row r="42" s="18" customFormat="true" ht="15" hidden="false" customHeight="false" outlineLevel="0" collapsed="false">
      <c r="A42" s="46" t="n">
        <v>30</v>
      </c>
      <c r="B42" s="50" t="s">
        <v>52</v>
      </c>
      <c r="C42" s="30" t="n">
        <f aca="false">[1]План!$C36</f>
        <v>3347</v>
      </c>
      <c r="D42" s="30" t="n">
        <f aca="false">[2]План!$C36</f>
        <v>3347</v>
      </c>
      <c r="E42" s="31" t="n">
        <v>31.9689273976696</v>
      </c>
      <c r="F42" s="32" t="n">
        <f aca="false">D42-C42</f>
        <v>0</v>
      </c>
      <c r="G42" s="33"/>
      <c r="H42" s="34" t="n">
        <f aca="false">[1]План!$E36</f>
        <v>14255</v>
      </c>
      <c r="I42" s="34" t="n">
        <f aca="false">[2]План!$E36</f>
        <v>14255</v>
      </c>
      <c r="J42" s="31" t="n">
        <v>26.6502981410032</v>
      </c>
      <c r="K42" s="32" t="n">
        <f aca="false">I42-H42</f>
        <v>0</v>
      </c>
      <c r="L42" s="34"/>
      <c r="M42" s="34" t="n">
        <f aca="false">[1]План!$J36</f>
        <v>2235</v>
      </c>
      <c r="N42" s="34" t="n">
        <f aca="false">[2]План!$J36</f>
        <v>2235</v>
      </c>
      <c r="O42" s="36" t="n">
        <v>20.3821656050955</v>
      </c>
      <c r="P42" s="32" t="n">
        <f aca="false">N42-M42</f>
        <v>0</v>
      </c>
      <c r="Q42" s="37" t="n">
        <f aca="false">[1]План!$L36</f>
        <v>1050</v>
      </c>
      <c r="R42" s="37" t="n">
        <f aca="false">[2]План!$L36</f>
        <v>1050</v>
      </c>
      <c r="S42" s="38" t="n">
        <v>10.2857142857143</v>
      </c>
      <c r="T42" s="32" t="n">
        <f aca="false">R42-Q42</f>
        <v>0</v>
      </c>
      <c r="U42" s="33"/>
      <c r="V42" s="34" t="n">
        <f aca="false">[1]План!$N36</f>
        <v>5651</v>
      </c>
      <c r="W42" s="34" t="n">
        <f aca="false">[2]План!$N36</f>
        <v>5651</v>
      </c>
      <c r="X42" s="52" t="n">
        <v>34.0116793487878</v>
      </c>
      <c r="Y42" s="32" t="n">
        <f aca="false">W42-V42</f>
        <v>0</v>
      </c>
      <c r="Z42" s="34"/>
      <c r="AA42" s="33" t="n">
        <f aca="false">[1]План!$U36</f>
        <v>0</v>
      </c>
      <c r="AB42" s="33" t="n">
        <f aca="false">[2]План!$U36</f>
        <v>0</v>
      </c>
      <c r="AC42" s="31"/>
      <c r="AD42" s="32" t="n">
        <f aca="false">AB42-AA42</f>
        <v>0</v>
      </c>
      <c r="AE42" s="40" t="n">
        <f aca="false">[1]План!$X36</f>
        <v>880</v>
      </c>
      <c r="AF42" s="40" t="n">
        <f aca="false">[2]План!$X36</f>
        <v>880</v>
      </c>
      <c r="AG42" s="31" t="n">
        <v>29.8863636363636</v>
      </c>
      <c r="AH42" s="32" t="n">
        <f aca="false">AF42-AE42</f>
        <v>0</v>
      </c>
      <c r="AI42" s="41"/>
      <c r="AJ42" s="34" t="n">
        <f aca="false">[1]План!$AB36</f>
        <v>317</v>
      </c>
      <c r="AK42" s="34" t="n">
        <f aca="false">[2]План!$AF36</f>
        <v>317</v>
      </c>
      <c r="AL42" s="35" t="n">
        <v>32.1766561514196</v>
      </c>
      <c r="AM42" s="32" t="n">
        <f aca="false">AK42-AJ42</f>
        <v>0</v>
      </c>
      <c r="AN42" s="42"/>
      <c r="AO42" s="34" t="n">
        <f aca="false">[1]План!$AD36</f>
        <v>0</v>
      </c>
      <c r="AP42" s="34" t="n">
        <f aca="false">[2]План!$AH36</f>
        <v>0</v>
      </c>
      <c r="AQ42" s="31"/>
      <c r="AR42" s="32" t="n">
        <f aca="false">AP42-AO42</f>
        <v>0</v>
      </c>
      <c r="AS42" s="43"/>
      <c r="AT42" s="44"/>
      <c r="AU42" s="45"/>
    </row>
    <row r="43" s="57" customFormat="true" ht="15.75" hidden="false" customHeight="true" outlineLevel="0" collapsed="false">
      <c r="A43" s="28" t="n">
        <v>31</v>
      </c>
      <c r="B43" s="47" t="s">
        <v>53</v>
      </c>
      <c r="C43" s="30" t="n">
        <f aca="false">[1]План!$C37</f>
        <v>0</v>
      </c>
      <c r="D43" s="30" t="n">
        <f aca="false">[2]План!$C37</f>
        <v>0</v>
      </c>
      <c r="E43" s="31"/>
      <c r="F43" s="32" t="n">
        <f aca="false">D43-C43</f>
        <v>0</v>
      </c>
      <c r="G43" s="33"/>
      <c r="H43" s="34" t="n">
        <f aca="false">[1]План!$E37</f>
        <v>0</v>
      </c>
      <c r="I43" s="34" t="n">
        <f aca="false">[2]План!$E37</f>
        <v>0</v>
      </c>
      <c r="J43" s="31"/>
      <c r="K43" s="32" t="n">
        <v>0</v>
      </c>
      <c r="L43" s="34"/>
      <c r="M43" s="34" t="n">
        <f aca="false">[1]План!$J37</f>
        <v>0</v>
      </c>
      <c r="N43" s="34" t="n">
        <f aca="false">[2]План!$J37</f>
        <v>0</v>
      </c>
      <c r="O43" s="36"/>
      <c r="P43" s="32" t="n">
        <f aca="false">N43-M43</f>
        <v>0</v>
      </c>
      <c r="Q43" s="37" t="n">
        <f aca="false">[1]План!$L37</f>
        <v>0</v>
      </c>
      <c r="R43" s="37" t="n">
        <f aca="false">[2]План!$L37</f>
        <v>0</v>
      </c>
      <c r="S43" s="38"/>
      <c r="T43" s="32" t="n">
        <f aca="false">R43-Q43</f>
        <v>0</v>
      </c>
      <c r="U43" s="33"/>
      <c r="V43" s="34" t="n">
        <f aca="false">[1]План!$N37</f>
        <v>0</v>
      </c>
      <c r="W43" s="34" t="n">
        <f aca="false">[2]План!$N37</f>
        <v>0</v>
      </c>
      <c r="X43" s="52"/>
      <c r="Y43" s="32"/>
      <c r="Z43" s="34"/>
      <c r="AA43" s="33" t="n">
        <f aca="false">[1]План!$U37</f>
        <v>0</v>
      </c>
      <c r="AB43" s="33" t="n">
        <f aca="false">[2]План!$U37</f>
        <v>0</v>
      </c>
      <c r="AC43" s="31"/>
      <c r="AD43" s="32" t="n">
        <f aca="false">AB43-AA43</f>
        <v>0</v>
      </c>
      <c r="AE43" s="40" t="n">
        <f aca="false">[1]План!$X37</f>
        <v>0</v>
      </c>
      <c r="AF43" s="40" t="n">
        <f aca="false">[2]План!$X37</f>
        <v>0</v>
      </c>
      <c r="AG43" s="31"/>
      <c r="AH43" s="32" t="n">
        <f aca="false">AF43-AE43</f>
        <v>0</v>
      </c>
      <c r="AI43" s="41"/>
      <c r="AJ43" s="34" t="n">
        <f aca="false">[1]План!$AB37</f>
        <v>0</v>
      </c>
      <c r="AK43" s="34" t="n">
        <f aca="false">[2]План!$AF37</f>
        <v>0</v>
      </c>
      <c r="AL43" s="35"/>
      <c r="AM43" s="32" t="n">
        <f aca="false">AK43-AJ43</f>
        <v>0</v>
      </c>
      <c r="AN43" s="42"/>
      <c r="AO43" s="34" t="n">
        <f aca="false">[1]План!$AD37</f>
        <v>0</v>
      </c>
      <c r="AP43" s="34" t="n">
        <f aca="false">[2]План!$AH37</f>
        <v>0</v>
      </c>
      <c r="AQ43" s="31"/>
      <c r="AR43" s="32" t="n">
        <f aca="false">AP43-AO43</f>
        <v>0</v>
      </c>
      <c r="AS43" s="43"/>
      <c r="AT43" s="55"/>
      <c r="AU43" s="56"/>
    </row>
    <row r="44" s="18" customFormat="true" ht="15" hidden="false" customHeight="false" outlineLevel="0" collapsed="false">
      <c r="A44" s="46" t="n">
        <v>32</v>
      </c>
      <c r="B44" s="50" t="s">
        <v>54</v>
      </c>
      <c r="C44" s="30" t="n">
        <f aca="false">[1]План!$C38</f>
        <v>1561</v>
      </c>
      <c r="D44" s="30" t="n">
        <f aca="false">[2]План!$C38</f>
        <v>1561</v>
      </c>
      <c r="E44" s="31" t="n">
        <v>30.0448430493274</v>
      </c>
      <c r="F44" s="32" t="n">
        <f aca="false">D44-C44</f>
        <v>0</v>
      </c>
      <c r="G44" s="33"/>
      <c r="H44" s="34" t="n">
        <f aca="false">[1]План!$E38</f>
        <v>2451</v>
      </c>
      <c r="I44" s="34" t="n">
        <f aca="false">[2]План!$E38</f>
        <v>2451</v>
      </c>
      <c r="J44" s="31" t="n">
        <v>28.2333741330069</v>
      </c>
      <c r="K44" s="32" t="n">
        <f aca="false">I44-H44</f>
        <v>0</v>
      </c>
      <c r="L44" s="34"/>
      <c r="M44" s="34" t="n">
        <f aca="false">[1]План!$J38</f>
        <v>1467</v>
      </c>
      <c r="N44" s="34" t="n">
        <f aca="false">[2]План!$J38</f>
        <v>1467</v>
      </c>
      <c r="O44" s="36" t="n">
        <v>0</v>
      </c>
      <c r="P44" s="32" t="n">
        <f aca="false">N44-M44</f>
        <v>0</v>
      </c>
      <c r="Q44" s="37" t="n">
        <f aca="false">[1]План!$L38</f>
        <v>100</v>
      </c>
      <c r="R44" s="37" t="n">
        <f aca="false">[2]План!$L38</f>
        <v>100</v>
      </c>
      <c r="S44" s="38" t="n">
        <v>0</v>
      </c>
      <c r="T44" s="32" t="n">
        <f aca="false">R44-Q44</f>
        <v>0</v>
      </c>
      <c r="U44" s="33"/>
      <c r="V44" s="34" t="n">
        <f aca="false">[1]План!$N38</f>
        <v>2800</v>
      </c>
      <c r="W44" s="34" t="n">
        <f aca="false">[2]План!$N38</f>
        <v>2800</v>
      </c>
      <c r="X44" s="52" t="n">
        <v>30.4642857142857</v>
      </c>
      <c r="Y44" s="32" t="n">
        <f aca="false">W44-V44</f>
        <v>0</v>
      </c>
      <c r="Z44" s="34"/>
      <c r="AA44" s="33" t="n">
        <f aca="false">[1]План!$U38</f>
        <v>0</v>
      </c>
      <c r="AB44" s="33" t="n">
        <f aca="false">[2]План!$U38</f>
        <v>0</v>
      </c>
      <c r="AC44" s="31"/>
      <c r="AD44" s="32" t="n">
        <f aca="false">AB44-AA44</f>
        <v>0</v>
      </c>
      <c r="AE44" s="40" t="n">
        <f aca="false">[1]План!$X38</f>
        <v>508</v>
      </c>
      <c r="AF44" s="40" t="n">
        <f aca="false">[2]План!$X38</f>
        <v>508</v>
      </c>
      <c r="AG44" s="31" t="n">
        <v>32.0866141732284</v>
      </c>
      <c r="AH44" s="32" t="n">
        <f aca="false">AF44-AE44</f>
        <v>0</v>
      </c>
      <c r="AI44" s="41"/>
      <c r="AJ44" s="34" t="n">
        <f aca="false">[1]План!$AB38</f>
        <v>361</v>
      </c>
      <c r="AK44" s="34" t="n">
        <f aca="false">[2]План!$AF38</f>
        <v>361</v>
      </c>
      <c r="AL44" s="35" t="n">
        <v>28.808864265928</v>
      </c>
      <c r="AM44" s="32" t="n">
        <f aca="false">AK44-AJ44</f>
        <v>0</v>
      </c>
      <c r="AN44" s="42"/>
      <c r="AO44" s="34" t="n">
        <f aca="false">[1]План!$AD38</f>
        <v>0</v>
      </c>
      <c r="AP44" s="34" t="n">
        <f aca="false">[2]План!$AH38</f>
        <v>0</v>
      </c>
      <c r="AQ44" s="31"/>
      <c r="AR44" s="32" t="n">
        <f aca="false">AP44-AO44</f>
        <v>0</v>
      </c>
      <c r="AS44" s="43"/>
      <c r="AT44" s="44"/>
      <c r="AU44" s="45"/>
    </row>
    <row r="45" s="57" customFormat="true" ht="15" hidden="false" customHeight="false" outlineLevel="0" collapsed="false">
      <c r="A45" s="28" t="n">
        <v>33</v>
      </c>
      <c r="B45" s="47" t="s">
        <v>55</v>
      </c>
      <c r="C45" s="30" t="n">
        <f aca="false">[1]План!$C39</f>
        <v>0</v>
      </c>
      <c r="D45" s="30" t="n">
        <f aca="false">[2]План!$C39</f>
        <v>0</v>
      </c>
      <c r="E45" s="31"/>
      <c r="F45" s="32" t="n">
        <f aca="false">D45-C45</f>
        <v>0</v>
      </c>
      <c r="G45" s="33"/>
      <c r="H45" s="34" t="n">
        <f aca="false">[1]План!$E39</f>
        <v>0</v>
      </c>
      <c r="I45" s="34" t="n">
        <f aca="false">[2]План!$E39</f>
        <v>0</v>
      </c>
      <c r="J45" s="31"/>
      <c r="K45" s="32" t="n">
        <v>0</v>
      </c>
      <c r="L45" s="34"/>
      <c r="M45" s="34" t="n">
        <f aca="false">[1]План!$J39</f>
        <v>0</v>
      </c>
      <c r="N45" s="34" t="n">
        <f aca="false">[2]План!$J39</f>
        <v>0</v>
      </c>
      <c r="O45" s="36"/>
      <c r="P45" s="32" t="n">
        <f aca="false">N45-M45</f>
        <v>0</v>
      </c>
      <c r="Q45" s="37" t="n">
        <f aca="false">[1]План!$L39</f>
        <v>0</v>
      </c>
      <c r="R45" s="37" t="n">
        <f aca="false">[2]План!$L39</f>
        <v>0</v>
      </c>
      <c r="S45" s="38"/>
      <c r="T45" s="32" t="n">
        <f aca="false">R45-Q45</f>
        <v>0</v>
      </c>
      <c r="U45" s="33"/>
      <c r="V45" s="34" t="n">
        <f aca="false">[1]План!$N39</f>
        <v>0</v>
      </c>
      <c r="W45" s="34" t="n">
        <f aca="false">[2]План!$N39</f>
        <v>0</v>
      </c>
      <c r="X45" s="52"/>
      <c r="Y45" s="32"/>
      <c r="Z45" s="34"/>
      <c r="AA45" s="33" t="n">
        <f aca="false">[1]План!$U39</f>
        <v>0</v>
      </c>
      <c r="AB45" s="33" t="n">
        <f aca="false">[2]План!$U39</f>
        <v>0</v>
      </c>
      <c r="AC45" s="31"/>
      <c r="AD45" s="32" t="n">
        <f aca="false">AB45-AA45</f>
        <v>0</v>
      </c>
      <c r="AE45" s="40" t="n">
        <f aca="false">[1]План!$X39</f>
        <v>0</v>
      </c>
      <c r="AF45" s="40" t="n">
        <f aca="false">[2]План!$X39</f>
        <v>0</v>
      </c>
      <c r="AG45" s="31"/>
      <c r="AH45" s="32" t="n">
        <f aca="false">AF45-AE45</f>
        <v>0</v>
      </c>
      <c r="AI45" s="41"/>
      <c r="AJ45" s="34" t="n">
        <f aca="false">[1]План!$AB39</f>
        <v>0</v>
      </c>
      <c r="AK45" s="34" t="n">
        <f aca="false">[2]План!$AF39</f>
        <v>0</v>
      </c>
      <c r="AL45" s="35"/>
      <c r="AM45" s="32" t="n">
        <f aca="false">AK45-AJ45</f>
        <v>0</v>
      </c>
      <c r="AN45" s="42"/>
      <c r="AO45" s="34" t="n">
        <f aca="false">[1]План!$AD39</f>
        <v>0</v>
      </c>
      <c r="AP45" s="34" t="n">
        <f aca="false">[2]План!$AH39</f>
        <v>0</v>
      </c>
      <c r="AQ45" s="31"/>
      <c r="AR45" s="32" t="n">
        <f aca="false">AP45-AO45</f>
        <v>0</v>
      </c>
      <c r="AS45" s="43"/>
      <c r="AT45" s="55"/>
      <c r="AU45" s="56"/>
    </row>
    <row r="46" s="18" customFormat="true" ht="15" hidden="false" customHeight="false" outlineLevel="0" collapsed="false">
      <c r="A46" s="46" t="n">
        <v>34</v>
      </c>
      <c r="B46" s="50" t="s">
        <v>56</v>
      </c>
      <c r="C46" s="30" t="n">
        <f aca="false">[1]План!$C40</f>
        <v>1719</v>
      </c>
      <c r="D46" s="30" t="n">
        <f aca="false">[2]План!$C40</f>
        <v>1719</v>
      </c>
      <c r="E46" s="31" t="n">
        <v>33.6823734729494</v>
      </c>
      <c r="F46" s="32" t="n">
        <f aca="false">D46-C46</f>
        <v>0</v>
      </c>
      <c r="G46" s="33"/>
      <c r="H46" s="34" t="n">
        <f aca="false">[1]План!$E40</f>
        <v>31653</v>
      </c>
      <c r="I46" s="34" t="n">
        <f aca="false">[2]План!$E40</f>
        <v>31653</v>
      </c>
      <c r="J46" s="31" t="n">
        <v>32.6225002369444</v>
      </c>
      <c r="K46" s="32" t="n">
        <f aca="false">I46-H46</f>
        <v>0</v>
      </c>
      <c r="L46" s="34"/>
      <c r="M46" s="34" t="n">
        <f aca="false">[1]План!$J40</f>
        <v>4605</v>
      </c>
      <c r="N46" s="34" t="n">
        <f aca="false">[2]План!$J40</f>
        <v>4605</v>
      </c>
      <c r="O46" s="36" t="n">
        <v>20.2199755582713</v>
      </c>
      <c r="P46" s="32" t="n">
        <f aca="false">N46-M46</f>
        <v>0</v>
      </c>
      <c r="Q46" s="37" t="n">
        <f aca="false">[1]План!$L40</f>
        <v>1525</v>
      </c>
      <c r="R46" s="37" t="n">
        <f aca="false">[2]План!$L40</f>
        <v>1525</v>
      </c>
      <c r="S46" s="38" t="n">
        <v>0</v>
      </c>
      <c r="T46" s="32" t="n">
        <f aca="false">R46-Q46</f>
        <v>0</v>
      </c>
      <c r="U46" s="33"/>
      <c r="V46" s="34" t="n">
        <f aca="false">[1]План!$N40</f>
        <v>15801</v>
      </c>
      <c r="W46" s="34" t="n">
        <f aca="false">[2]План!$N40</f>
        <v>15801</v>
      </c>
      <c r="X46" s="52" t="n">
        <v>35.3332067590659</v>
      </c>
      <c r="Y46" s="32" t="n">
        <f aca="false">W46-V46</f>
        <v>0</v>
      </c>
      <c r="Z46" s="34"/>
      <c r="AA46" s="33" t="n">
        <f aca="false">[1]План!$U40</f>
        <v>83</v>
      </c>
      <c r="AB46" s="33" t="n">
        <f aca="false">[2]План!$U40</f>
        <v>83</v>
      </c>
      <c r="AC46" s="31"/>
      <c r="AD46" s="32" t="n">
        <f aca="false">AB46-AA46</f>
        <v>0</v>
      </c>
      <c r="AE46" s="40" t="n">
        <f aca="false">[1]План!$X40</f>
        <v>1856</v>
      </c>
      <c r="AF46" s="40" t="n">
        <f aca="false">[2]План!$X40</f>
        <v>1856</v>
      </c>
      <c r="AG46" s="31" t="n">
        <v>32.0581896551724</v>
      </c>
      <c r="AH46" s="32" t="n">
        <f aca="false">AF46-AE46</f>
        <v>0</v>
      </c>
      <c r="AI46" s="41"/>
      <c r="AJ46" s="34" t="n">
        <f aca="false">[1]План!$AB40</f>
        <v>1332</v>
      </c>
      <c r="AK46" s="34" t="n">
        <f aca="false">[2]План!$AF40</f>
        <v>1332</v>
      </c>
      <c r="AL46" s="35" t="n">
        <v>36.6366366366366</v>
      </c>
      <c r="AM46" s="32" t="n">
        <f aca="false">AK46-AJ46</f>
        <v>0</v>
      </c>
      <c r="AN46" s="42"/>
      <c r="AO46" s="34" t="n">
        <f aca="false">[1]План!$AD40</f>
        <v>0</v>
      </c>
      <c r="AP46" s="34" t="n">
        <f aca="false">[2]План!$AH40</f>
        <v>0</v>
      </c>
      <c r="AQ46" s="31"/>
      <c r="AR46" s="32" t="n">
        <f aca="false">AP46-AO46</f>
        <v>0</v>
      </c>
      <c r="AS46" s="43"/>
      <c r="AT46" s="44"/>
      <c r="AU46" s="45"/>
    </row>
    <row r="47" s="18" customFormat="true" ht="15" hidden="false" customHeight="false" outlineLevel="0" collapsed="false">
      <c r="A47" s="28" t="n">
        <v>35</v>
      </c>
      <c r="B47" s="47" t="s">
        <v>57</v>
      </c>
      <c r="C47" s="30" t="n">
        <f aca="false">[1]План!$C41</f>
        <v>617</v>
      </c>
      <c r="D47" s="30" t="n">
        <f aca="false">[2]План!$C41</f>
        <v>617</v>
      </c>
      <c r="E47" s="31" t="n">
        <v>29.4975688816856</v>
      </c>
      <c r="F47" s="32" t="n">
        <f aca="false">D47-C47</f>
        <v>0</v>
      </c>
      <c r="G47" s="33"/>
      <c r="H47" s="34" t="n">
        <f aca="false">[1]План!$E41</f>
        <v>6122</v>
      </c>
      <c r="I47" s="34" t="n">
        <f aca="false">[2]План!$E41</f>
        <v>6122</v>
      </c>
      <c r="J47" s="31" t="n">
        <v>16.7428944789285</v>
      </c>
      <c r="K47" s="32" t="n">
        <f aca="false">I47-H47</f>
        <v>0</v>
      </c>
      <c r="L47" s="34"/>
      <c r="M47" s="34" t="n">
        <f aca="false">[1]План!$J41</f>
        <v>1164</v>
      </c>
      <c r="N47" s="34" t="n">
        <f aca="false">[2]План!$J41</f>
        <v>1164</v>
      </c>
      <c r="O47" s="36" t="n">
        <v>0</v>
      </c>
      <c r="P47" s="32" t="n">
        <f aca="false">N47-M47</f>
        <v>0</v>
      </c>
      <c r="Q47" s="37" t="n">
        <f aca="false">[1]План!$L41</f>
        <v>100</v>
      </c>
      <c r="R47" s="37" t="n">
        <f aca="false">[2]План!$L41</f>
        <v>100</v>
      </c>
      <c r="S47" s="38" t="n">
        <v>0</v>
      </c>
      <c r="T47" s="32" t="n">
        <f aca="false">R47-Q47</f>
        <v>0</v>
      </c>
      <c r="U47" s="33"/>
      <c r="V47" s="34" t="n">
        <f aca="false">[1]План!$N41</f>
        <v>3932</v>
      </c>
      <c r="W47" s="34" t="n">
        <f aca="false">[2]План!$N41</f>
        <v>3932</v>
      </c>
      <c r="X47" s="52" t="n">
        <v>29.323499491353</v>
      </c>
      <c r="Y47" s="32" t="n">
        <f aca="false">W47-V47</f>
        <v>0</v>
      </c>
      <c r="Z47" s="34"/>
      <c r="AA47" s="33" t="n">
        <f aca="false">[1]План!$U41</f>
        <v>0</v>
      </c>
      <c r="AB47" s="33" t="n">
        <f aca="false">[2]План!$U41</f>
        <v>0</v>
      </c>
      <c r="AC47" s="31"/>
      <c r="AD47" s="32" t="n">
        <f aca="false">AB47-AA47</f>
        <v>0</v>
      </c>
      <c r="AE47" s="40" t="n">
        <f aca="false">[1]План!$X41</f>
        <v>616</v>
      </c>
      <c r="AF47" s="40" t="n">
        <f aca="false">[2]План!$X41</f>
        <v>616</v>
      </c>
      <c r="AG47" s="31" t="n">
        <v>35.2272727272727</v>
      </c>
      <c r="AH47" s="32" t="n">
        <f aca="false">AF47-AE47</f>
        <v>0</v>
      </c>
      <c r="AI47" s="41"/>
      <c r="AJ47" s="34" t="n">
        <f aca="false">[1]План!$AB41</f>
        <v>303</v>
      </c>
      <c r="AK47" s="34" t="n">
        <f aca="false">[2]План!$AF41</f>
        <v>303</v>
      </c>
      <c r="AL47" s="35" t="n">
        <v>28.7128712871287</v>
      </c>
      <c r="AM47" s="32" t="n">
        <f aca="false">AK47-AJ47</f>
        <v>0</v>
      </c>
      <c r="AN47" s="42"/>
      <c r="AO47" s="34" t="n">
        <f aca="false">[1]План!$AD41</f>
        <v>0</v>
      </c>
      <c r="AP47" s="34" t="n">
        <f aca="false">[2]План!$AH41</f>
        <v>0</v>
      </c>
      <c r="AQ47" s="31"/>
      <c r="AR47" s="32" t="n">
        <f aca="false">AP47-AO47</f>
        <v>0</v>
      </c>
      <c r="AS47" s="43"/>
      <c r="AT47" s="44"/>
      <c r="AU47" s="45"/>
    </row>
    <row r="48" s="18" customFormat="true" ht="15" hidden="false" customHeight="false" outlineLevel="0" collapsed="false">
      <c r="A48" s="46" t="n">
        <v>36</v>
      </c>
      <c r="B48" s="50" t="s">
        <v>58</v>
      </c>
      <c r="C48" s="30" t="n">
        <f aca="false">[1]План!$C42</f>
        <v>690</v>
      </c>
      <c r="D48" s="30" t="n">
        <f aca="false">[2]План!$C42</f>
        <v>690</v>
      </c>
      <c r="E48" s="31" t="n">
        <v>31.1594202898551</v>
      </c>
      <c r="F48" s="32" t="n">
        <f aca="false">D48-C48</f>
        <v>0</v>
      </c>
      <c r="G48" s="33"/>
      <c r="H48" s="34" t="n">
        <f aca="false">[1]План!$E42</f>
        <v>4925</v>
      </c>
      <c r="I48" s="34" t="n">
        <f aca="false">[2]План!$E42</f>
        <v>4925</v>
      </c>
      <c r="J48" s="31" t="n">
        <v>21.7664974619289</v>
      </c>
      <c r="K48" s="32" t="n">
        <f aca="false">I48-H48</f>
        <v>0</v>
      </c>
      <c r="L48" s="34"/>
      <c r="M48" s="34" t="n">
        <f aca="false">[1]План!$J42</f>
        <v>1026</v>
      </c>
      <c r="N48" s="34" t="n">
        <f aca="false">[2]План!$J42</f>
        <v>1026</v>
      </c>
      <c r="O48" s="36" t="n">
        <v>8.93189430591738</v>
      </c>
      <c r="P48" s="32" t="n">
        <f aca="false">N48-M48</f>
        <v>0</v>
      </c>
      <c r="Q48" s="37" t="n">
        <f aca="false">[1]План!$L42</f>
        <v>320</v>
      </c>
      <c r="R48" s="37" t="n">
        <f aca="false">[2]План!$L42</f>
        <v>320</v>
      </c>
      <c r="S48" s="38" t="n">
        <v>27.8125</v>
      </c>
      <c r="T48" s="32" t="n">
        <f aca="false">R48-Q48</f>
        <v>0</v>
      </c>
      <c r="U48" s="33"/>
      <c r="V48" s="34" t="n">
        <f aca="false">[1]План!$N42</f>
        <v>3650</v>
      </c>
      <c r="W48" s="34" t="n">
        <f aca="false">[2]План!$N42</f>
        <v>3650</v>
      </c>
      <c r="X48" s="52" t="n">
        <v>25.3972602739726</v>
      </c>
      <c r="Y48" s="32" t="n">
        <f aca="false">W48-V48</f>
        <v>0</v>
      </c>
      <c r="Z48" s="34"/>
      <c r="AA48" s="33" t="n">
        <f aca="false">[1]План!$U42</f>
        <v>0</v>
      </c>
      <c r="AB48" s="33" t="n">
        <f aca="false">[2]План!$U42</f>
        <v>0</v>
      </c>
      <c r="AC48" s="31"/>
      <c r="AD48" s="32" t="n">
        <f aca="false">AB48-AA48</f>
        <v>0</v>
      </c>
      <c r="AE48" s="40" t="n">
        <f aca="false">[1]План!$X42</f>
        <v>391</v>
      </c>
      <c r="AF48" s="40" t="n">
        <f aca="false">[2]План!$X42</f>
        <v>391</v>
      </c>
      <c r="AG48" s="31" t="n">
        <v>39.8976982097187</v>
      </c>
      <c r="AH48" s="32" t="n">
        <f aca="false">AF48-AE48</f>
        <v>0</v>
      </c>
      <c r="AI48" s="41"/>
      <c r="AJ48" s="34" t="n">
        <f aca="false">[1]План!$AB42</f>
        <v>300</v>
      </c>
      <c r="AK48" s="34" t="n">
        <f aca="false">[2]План!$AF42</f>
        <v>300</v>
      </c>
      <c r="AL48" s="35" t="n">
        <v>20.3333333333333</v>
      </c>
      <c r="AM48" s="32" t="n">
        <f aca="false">AK48-AJ48</f>
        <v>0</v>
      </c>
      <c r="AN48" s="42"/>
      <c r="AO48" s="34" t="n">
        <f aca="false">[1]План!$AD42</f>
        <v>0</v>
      </c>
      <c r="AP48" s="34" t="n">
        <f aca="false">[2]План!$AH42</f>
        <v>0</v>
      </c>
      <c r="AQ48" s="31"/>
      <c r="AR48" s="32" t="n">
        <f aca="false">AP48-AO48</f>
        <v>0</v>
      </c>
      <c r="AS48" s="43"/>
      <c r="AT48" s="44"/>
      <c r="AU48" s="45"/>
    </row>
    <row r="49" s="18" customFormat="true" ht="15" hidden="false" customHeight="false" outlineLevel="0" collapsed="false">
      <c r="A49" s="28" t="n">
        <v>37</v>
      </c>
      <c r="B49" s="50" t="s">
        <v>59</v>
      </c>
      <c r="C49" s="30" t="n">
        <f aca="false">[1]План!$C43</f>
        <v>1516</v>
      </c>
      <c r="D49" s="30" t="n">
        <f aca="false">[2]План!$C43</f>
        <v>1516</v>
      </c>
      <c r="E49" s="31" t="n">
        <v>29.7493403693931</v>
      </c>
      <c r="F49" s="32" t="n">
        <f aca="false">D49-C49</f>
        <v>0</v>
      </c>
      <c r="G49" s="33"/>
      <c r="H49" s="34" t="n">
        <f aca="false">[1]План!$E43</f>
        <v>15898</v>
      </c>
      <c r="I49" s="34" t="n">
        <f aca="false">[2]План!$E43</f>
        <v>15898</v>
      </c>
      <c r="J49" s="31" t="n">
        <v>36.4699962259404</v>
      </c>
      <c r="K49" s="32" t="n">
        <f aca="false">I49-H49</f>
        <v>0</v>
      </c>
      <c r="L49" s="34"/>
      <c r="M49" s="34" t="n">
        <f aca="false">[1]План!$J43</f>
        <v>2610</v>
      </c>
      <c r="N49" s="34" t="n">
        <f aca="false">[2]План!$J43</f>
        <v>2610</v>
      </c>
      <c r="O49" s="36" t="n">
        <v>3.92156862745098</v>
      </c>
      <c r="P49" s="32" t="n">
        <f aca="false">N49-M49</f>
        <v>0</v>
      </c>
      <c r="Q49" s="37" t="n">
        <f aca="false">[1]План!$L43</f>
        <v>821</v>
      </c>
      <c r="R49" s="37" t="n">
        <f aca="false">[2]План!$L43</f>
        <v>821</v>
      </c>
      <c r="S49" s="38" t="n">
        <v>33.9829476248477</v>
      </c>
      <c r="T49" s="32" t="n">
        <f aca="false">R49-Q49</f>
        <v>0</v>
      </c>
      <c r="U49" s="33"/>
      <c r="V49" s="34" t="n">
        <f aca="false">[1]План!$N43</f>
        <v>9510</v>
      </c>
      <c r="W49" s="34" t="n">
        <f aca="false">[2]План!$N43</f>
        <v>9510</v>
      </c>
      <c r="X49" s="52" t="n">
        <v>35.3732912723449</v>
      </c>
      <c r="Y49" s="32" t="n">
        <f aca="false">W49-V49</f>
        <v>0</v>
      </c>
      <c r="Z49" s="34"/>
      <c r="AA49" s="33" t="n">
        <f aca="false">[1]План!$U43</f>
        <v>0</v>
      </c>
      <c r="AB49" s="33" t="n">
        <f aca="false">[2]План!$U43</f>
        <v>0</v>
      </c>
      <c r="AC49" s="31"/>
      <c r="AD49" s="32" t="n">
        <f aca="false">AB49-AA49</f>
        <v>0</v>
      </c>
      <c r="AE49" s="40" t="n">
        <f aca="false">[1]План!$X43</f>
        <v>1467</v>
      </c>
      <c r="AF49" s="40" t="n">
        <f aca="false">[2]План!$X43</f>
        <v>1467</v>
      </c>
      <c r="AG49" s="31" t="n">
        <v>37.6959781867757</v>
      </c>
      <c r="AH49" s="32" t="n">
        <f aca="false">AF49-AE49</f>
        <v>0</v>
      </c>
      <c r="AI49" s="41" t="n">
        <v>196</v>
      </c>
      <c r="AJ49" s="34" t="n">
        <f aca="false">[1]План!$AB43</f>
        <v>807</v>
      </c>
      <c r="AK49" s="34" t="n">
        <f aca="false">[2]План!$AF43</f>
        <v>807</v>
      </c>
      <c r="AL49" s="35" t="n">
        <v>37.2986369268897</v>
      </c>
      <c r="AM49" s="32" t="n">
        <f aca="false">AK49-AJ49</f>
        <v>0</v>
      </c>
      <c r="AN49" s="42"/>
      <c r="AO49" s="34" t="n">
        <f aca="false">[1]План!$AD43</f>
        <v>0</v>
      </c>
      <c r="AP49" s="34" t="n">
        <f aca="false">[2]План!$AH43</f>
        <v>0</v>
      </c>
      <c r="AQ49" s="31"/>
      <c r="AR49" s="32" t="n">
        <f aca="false">AP49-AO49</f>
        <v>0</v>
      </c>
      <c r="AS49" s="43"/>
      <c r="AT49" s="44"/>
      <c r="AU49" s="45"/>
    </row>
    <row r="50" s="18" customFormat="true" ht="15" hidden="false" customHeight="false" outlineLevel="0" collapsed="false">
      <c r="A50" s="46" t="n">
        <v>38</v>
      </c>
      <c r="B50" s="47" t="s">
        <v>60</v>
      </c>
      <c r="C50" s="30" t="n">
        <f aca="false">[1]План!$C44</f>
        <v>1660</v>
      </c>
      <c r="D50" s="30" t="n">
        <f aca="false">[2]План!$C44</f>
        <v>1660</v>
      </c>
      <c r="E50" s="31" t="n">
        <v>23.5542168674699</v>
      </c>
      <c r="F50" s="32" t="n">
        <f aca="false">D50-C50</f>
        <v>0</v>
      </c>
      <c r="G50" s="33"/>
      <c r="H50" s="34" t="n">
        <f aca="false">[1]План!$E44</f>
        <v>11212</v>
      </c>
      <c r="I50" s="34" t="n">
        <f aca="false">[2]План!$E44</f>
        <v>11212</v>
      </c>
      <c r="J50" s="31" t="n">
        <v>31.136282554406</v>
      </c>
      <c r="K50" s="32" t="n">
        <f aca="false">I50-H50</f>
        <v>0</v>
      </c>
      <c r="L50" s="34"/>
      <c r="M50" s="34" t="n">
        <f aca="false">[1]План!$J44</f>
        <v>1425</v>
      </c>
      <c r="N50" s="34" t="n">
        <f aca="false">[2]План!$J44</f>
        <v>1425</v>
      </c>
      <c r="O50" s="36" t="n">
        <v>33.3047210300429</v>
      </c>
      <c r="P50" s="32" t="n">
        <f aca="false">N50-M50</f>
        <v>0</v>
      </c>
      <c r="Q50" s="37" t="n">
        <f aca="false">[1]План!$L44</f>
        <v>100</v>
      </c>
      <c r="R50" s="37" t="n">
        <f aca="false">[2]План!$L44</f>
        <v>100</v>
      </c>
      <c r="S50" s="38" t="n">
        <v>0</v>
      </c>
      <c r="T50" s="32" t="n">
        <f aca="false">R50-Q50</f>
        <v>0</v>
      </c>
      <c r="U50" s="33"/>
      <c r="V50" s="34" t="n">
        <f aca="false">[1]План!$N44</f>
        <v>7653</v>
      </c>
      <c r="W50" s="34" t="n">
        <f aca="false">[2]План!$N44</f>
        <v>7653</v>
      </c>
      <c r="X50" s="52" t="n">
        <v>26.1858094864759</v>
      </c>
      <c r="Y50" s="32" t="n">
        <f aca="false">W50-V50</f>
        <v>0</v>
      </c>
      <c r="Z50" s="34"/>
      <c r="AA50" s="33" t="n">
        <f aca="false">[1]План!$U44</f>
        <v>0</v>
      </c>
      <c r="AB50" s="33" t="n">
        <f aca="false">[2]План!$U44</f>
        <v>0</v>
      </c>
      <c r="AC50" s="42"/>
      <c r="AD50" s="32" t="n">
        <f aca="false">AB50-AA50</f>
        <v>0</v>
      </c>
      <c r="AE50" s="40" t="n">
        <f aca="false">[1]План!$X44</f>
        <v>1155</v>
      </c>
      <c r="AF50" s="40" t="n">
        <f aca="false">[2]План!$X44</f>
        <v>1155</v>
      </c>
      <c r="AG50" s="31" t="n">
        <v>34.7186147186147</v>
      </c>
      <c r="AH50" s="32" t="n">
        <f aca="false">AF50-AE50</f>
        <v>0</v>
      </c>
      <c r="AI50" s="41"/>
      <c r="AJ50" s="34" t="n">
        <f aca="false">[1]План!$AB44</f>
        <v>480</v>
      </c>
      <c r="AK50" s="34" t="n">
        <f aca="false">[2]План!$AF44</f>
        <v>480</v>
      </c>
      <c r="AL50" s="35" t="n">
        <v>25.625</v>
      </c>
      <c r="AM50" s="32" t="n">
        <f aca="false">AK50-AJ50</f>
        <v>0</v>
      </c>
      <c r="AN50" s="42"/>
      <c r="AO50" s="34" t="n">
        <f aca="false">[1]План!$AD44</f>
        <v>0</v>
      </c>
      <c r="AP50" s="34" t="n">
        <f aca="false">[2]План!$AH44</f>
        <v>0</v>
      </c>
      <c r="AQ50" s="31"/>
      <c r="AR50" s="32" t="n">
        <f aca="false">AP50-AO50</f>
        <v>0</v>
      </c>
      <c r="AS50" s="43"/>
      <c r="AT50" s="44"/>
      <c r="AU50" s="45"/>
    </row>
    <row r="51" s="18" customFormat="true" ht="15" hidden="false" customHeight="false" outlineLevel="0" collapsed="false">
      <c r="A51" s="28" t="n">
        <v>39</v>
      </c>
      <c r="B51" s="50" t="s">
        <v>61</v>
      </c>
      <c r="C51" s="30" t="n">
        <f aca="false">[1]План!$C45</f>
        <v>1342</v>
      </c>
      <c r="D51" s="30" t="n">
        <f aca="false">[2]План!$C45</f>
        <v>1342</v>
      </c>
      <c r="E51" s="31" t="n">
        <v>32.9359165424739</v>
      </c>
      <c r="F51" s="32" t="n">
        <f aca="false">D51-C51</f>
        <v>0</v>
      </c>
      <c r="G51" s="33"/>
      <c r="H51" s="34" t="n">
        <f aca="false">[1]План!$E45</f>
        <v>11155</v>
      </c>
      <c r="I51" s="34" t="n">
        <f aca="false">[2]План!$E45</f>
        <v>11155</v>
      </c>
      <c r="J51" s="31" t="n">
        <v>38.8973554459883</v>
      </c>
      <c r="K51" s="32" t="n">
        <f aca="false">I51-H51</f>
        <v>0</v>
      </c>
      <c r="L51" s="34"/>
      <c r="M51" s="34" t="n">
        <f aca="false">[1]План!$J45</f>
        <v>2043</v>
      </c>
      <c r="N51" s="34" t="n">
        <f aca="false">[2]План!$J45</f>
        <v>2043</v>
      </c>
      <c r="O51" s="36" t="n">
        <v>22.2619047619048</v>
      </c>
      <c r="P51" s="32" t="n">
        <f aca="false">N51-M51</f>
        <v>0</v>
      </c>
      <c r="Q51" s="37" t="n">
        <f aca="false">[1]План!$L45</f>
        <v>243</v>
      </c>
      <c r="R51" s="37" t="n">
        <f aca="false">[2]План!$L45</f>
        <v>243</v>
      </c>
      <c r="S51" s="38" t="n">
        <v>31.6872427983539</v>
      </c>
      <c r="T51" s="32" t="n">
        <f aca="false">R51-Q51</f>
        <v>0</v>
      </c>
      <c r="U51" s="33"/>
      <c r="V51" s="34" t="n">
        <f aca="false">[1]План!$N45</f>
        <v>4850</v>
      </c>
      <c r="W51" s="34" t="n">
        <f aca="false">[2]План!$N45</f>
        <v>4850</v>
      </c>
      <c r="X51" s="52" t="n">
        <v>37.5463917525773</v>
      </c>
      <c r="Y51" s="32" t="n">
        <f aca="false">W51-V51</f>
        <v>0</v>
      </c>
      <c r="Z51" s="34"/>
      <c r="AA51" s="33" t="n">
        <f aca="false">[1]План!$U45</f>
        <v>0</v>
      </c>
      <c r="AB51" s="33" t="n">
        <f aca="false">[2]План!$U45</f>
        <v>0</v>
      </c>
      <c r="AC51" s="42"/>
      <c r="AD51" s="32" t="n">
        <f aca="false">AB51-AA51</f>
        <v>0</v>
      </c>
      <c r="AE51" s="40" t="n">
        <f aca="false">[1]План!$X45</f>
        <v>1063</v>
      </c>
      <c r="AF51" s="40" t="n">
        <f aca="false">[2]План!$X45</f>
        <v>1063</v>
      </c>
      <c r="AG51" s="31" t="n">
        <v>35.1834430856068</v>
      </c>
      <c r="AH51" s="32" t="n">
        <f aca="false">AF51-AE51</f>
        <v>0</v>
      </c>
      <c r="AI51" s="41"/>
      <c r="AJ51" s="34" t="n">
        <f aca="false">[1]План!$AB45</f>
        <v>600</v>
      </c>
      <c r="AK51" s="34" t="n">
        <f aca="false">[2]План!$AF45</f>
        <v>600</v>
      </c>
      <c r="AL51" s="35" t="n">
        <v>33.1666666666667</v>
      </c>
      <c r="AM51" s="32" t="n">
        <f aca="false">AK51-AJ51</f>
        <v>0</v>
      </c>
      <c r="AN51" s="42"/>
      <c r="AO51" s="34" t="n">
        <f aca="false">[1]План!$AD45</f>
        <v>0</v>
      </c>
      <c r="AP51" s="34" t="n">
        <f aca="false">[2]План!$AH45</f>
        <v>0</v>
      </c>
      <c r="AQ51" s="31"/>
      <c r="AR51" s="32" t="n">
        <f aca="false">AP51-AO51</f>
        <v>0</v>
      </c>
      <c r="AS51" s="43"/>
      <c r="AT51" s="44"/>
      <c r="AU51" s="45"/>
    </row>
    <row r="52" s="18" customFormat="true" ht="15" hidden="false" customHeight="false" outlineLevel="0" collapsed="false">
      <c r="A52" s="46" t="n">
        <v>40</v>
      </c>
      <c r="B52" s="58" t="s">
        <v>62</v>
      </c>
      <c r="C52" s="30" t="n">
        <f aca="false">[1]План!$C46</f>
        <v>1101</v>
      </c>
      <c r="D52" s="30" t="n">
        <f aca="false">[2]План!$C46</f>
        <v>1101</v>
      </c>
      <c r="E52" s="31" t="n">
        <v>27.8837420526794</v>
      </c>
      <c r="F52" s="32" t="n">
        <f aca="false">D52-C52</f>
        <v>0</v>
      </c>
      <c r="G52" s="33"/>
      <c r="H52" s="34" t="n">
        <f aca="false">[1]План!$E46</f>
        <v>8894</v>
      </c>
      <c r="I52" s="34" t="n">
        <f aca="false">[2]План!$E46</f>
        <v>8894</v>
      </c>
      <c r="J52" s="31" t="n">
        <v>38.9925792669215</v>
      </c>
      <c r="K52" s="32" t="n">
        <f aca="false">I52-H52</f>
        <v>0</v>
      </c>
      <c r="L52" s="34"/>
      <c r="M52" s="34" t="n">
        <f aca="false">[1]План!$J46</f>
        <v>2022</v>
      </c>
      <c r="N52" s="34" t="n">
        <f aca="false">[2]План!$J46</f>
        <v>2022</v>
      </c>
      <c r="O52" s="36" t="n">
        <v>18.1019332161687</v>
      </c>
      <c r="P52" s="32" t="n">
        <f aca="false">N52-M52</f>
        <v>0</v>
      </c>
      <c r="Q52" s="37" t="n">
        <f aca="false">[1]План!$L46</f>
        <v>145</v>
      </c>
      <c r="R52" s="37" t="n">
        <f aca="false">[2]План!$L46</f>
        <v>145</v>
      </c>
      <c r="S52" s="38" t="n">
        <v>38.6206896551724</v>
      </c>
      <c r="T52" s="32" t="n">
        <f aca="false">R52-Q52</f>
        <v>0</v>
      </c>
      <c r="U52" s="33"/>
      <c r="V52" s="34" t="n">
        <f aca="false">[1]План!$N46</f>
        <v>4393</v>
      </c>
      <c r="W52" s="34" t="n">
        <f aca="false">[2]План!$N46</f>
        <v>4393</v>
      </c>
      <c r="X52" s="52" t="n">
        <v>31.7778283633053</v>
      </c>
      <c r="Y52" s="32" t="n">
        <f aca="false">W52-V52</f>
        <v>0</v>
      </c>
      <c r="Z52" s="34"/>
      <c r="AA52" s="33" t="n">
        <f aca="false">[1]План!$U46</f>
        <v>0</v>
      </c>
      <c r="AB52" s="33" t="n">
        <f aca="false">[2]План!$U46</f>
        <v>0</v>
      </c>
      <c r="AC52" s="42"/>
      <c r="AD52" s="32" t="n">
        <f aca="false">AB52-AA52</f>
        <v>0</v>
      </c>
      <c r="AE52" s="40" t="n">
        <f aca="false">[1]План!$X46</f>
        <v>1036</v>
      </c>
      <c r="AF52" s="40" t="n">
        <f aca="false">[2]План!$X46</f>
        <v>1036</v>
      </c>
      <c r="AG52" s="31" t="n">
        <v>36.1969111969112</v>
      </c>
      <c r="AH52" s="32" t="n">
        <f aca="false">AF52-AE52</f>
        <v>0</v>
      </c>
      <c r="AI52" s="41"/>
      <c r="AJ52" s="34" t="n">
        <f aca="false">[1]План!$AB46</f>
        <v>96</v>
      </c>
      <c r="AK52" s="34" t="n">
        <f aca="false">[2]План!$AF46</f>
        <v>96</v>
      </c>
      <c r="AL52" s="35" t="n">
        <v>0</v>
      </c>
      <c r="AM52" s="32" t="n">
        <f aca="false">AK52-AJ52</f>
        <v>0</v>
      </c>
      <c r="AN52" s="42"/>
      <c r="AO52" s="34" t="n">
        <f aca="false">[1]План!$AD46</f>
        <v>0</v>
      </c>
      <c r="AP52" s="34" t="n">
        <f aca="false">[2]План!$AH46</f>
        <v>0</v>
      </c>
      <c r="AQ52" s="31"/>
      <c r="AR52" s="32" t="n">
        <f aca="false">AP52-AO52</f>
        <v>0</v>
      </c>
      <c r="AS52" s="43"/>
      <c r="AT52" s="44"/>
      <c r="AU52" s="45"/>
    </row>
    <row r="53" s="18" customFormat="true" ht="15" hidden="false" customHeight="false" outlineLevel="0" collapsed="false">
      <c r="A53" s="28" t="n">
        <v>41</v>
      </c>
      <c r="B53" s="50" t="s">
        <v>63</v>
      </c>
      <c r="C53" s="30" t="n">
        <f aca="false">[1]План!$C47</f>
        <v>911</v>
      </c>
      <c r="D53" s="30" t="n">
        <f aca="false">[2]План!$C47</f>
        <v>911</v>
      </c>
      <c r="E53" s="31" t="n">
        <v>35.1262349066959</v>
      </c>
      <c r="F53" s="32" t="n">
        <f aca="false">D53-C53</f>
        <v>0</v>
      </c>
      <c r="G53" s="33"/>
      <c r="H53" s="34" t="n">
        <f aca="false">[1]План!$E47</f>
        <v>1918</v>
      </c>
      <c r="I53" s="34" t="n">
        <f aca="false">[2]План!$E47</f>
        <v>1918</v>
      </c>
      <c r="J53" s="31" t="n">
        <v>27.9979144942649</v>
      </c>
      <c r="K53" s="32" t="n">
        <f aca="false">I53-H53</f>
        <v>0</v>
      </c>
      <c r="L53" s="34"/>
      <c r="M53" s="34" t="n">
        <f aca="false">[1]План!$J47</f>
        <v>340</v>
      </c>
      <c r="N53" s="34" t="n">
        <f aca="false">[2]План!$J47</f>
        <v>340</v>
      </c>
      <c r="O53" s="36" t="n">
        <v>0</v>
      </c>
      <c r="P53" s="32" t="n">
        <f aca="false">N53-M53</f>
        <v>0</v>
      </c>
      <c r="Q53" s="37" t="n">
        <f aca="false">[1]План!$L47</f>
        <v>100</v>
      </c>
      <c r="R53" s="37" t="n">
        <f aca="false">[2]План!$L47</f>
        <v>100</v>
      </c>
      <c r="S53" s="38" t="n">
        <v>0</v>
      </c>
      <c r="T53" s="32" t="n">
        <f aca="false">R53-Q53</f>
        <v>0</v>
      </c>
      <c r="U53" s="33"/>
      <c r="V53" s="34" t="n">
        <f aca="false">[1]План!$N47</f>
        <v>2500</v>
      </c>
      <c r="W53" s="34" t="n">
        <f aca="false">[2]План!$N47</f>
        <v>2500</v>
      </c>
      <c r="X53" s="52" t="n">
        <v>33.72</v>
      </c>
      <c r="Y53" s="32" t="n">
        <f aca="false">W53-V53</f>
        <v>0</v>
      </c>
      <c r="Z53" s="34"/>
      <c r="AA53" s="33" t="n">
        <f aca="false">[1]План!$U47</f>
        <v>0</v>
      </c>
      <c r="AB53" s="33" t="n">
        <f aca="false">[2]План!$U47</f>
        <v>0</v>
      </c>
      <c r="AC53" s="42"/>
      <c r="AD53" s="32" t="n">
        <f aca="false">AB53-AA53</f>
        <v>0</v>
      </c>
      <c r="AE53" s="40" t="n">
        <f aca="false">[1]План!$X47</f>
        <v>775</v>
      </c>
      <c r="AF53" s="40" t="n">
        <f aca="false">[2]План!$X47</f>
        <v>775</v>
      </c>
      <c r="AG53" s="31" t="n">
        <v>37.0322580645161</v>
      </c>
      <c r="AH53" s="32" t="n">
        <f aca="false">AF53-AE53</f>
        <v>0</v>
      </c>
      <c r="AI53" s="41"/>
      <c r="AJ53" s="34" t="n">
        <f aca="false">[1]План!$AB47</f>
        <v>115</v>
      </c>
      <c r="AK53" s="34" t="n">
        <f aca="false">[2]План!$AF47</f>
        <v>115</v>
      </c>
      <c r="AL53" s="35" t="n">
        <v>11.304347826087</v>
      </c>
      <c r="AM53" s="32" t="n">
        <f aca="false">AK53-AJ53</f>
        <v>0</v>
      </c>
      <c r="AN53" s="42"/>
      <c r="AO53" s="34" t="n">
        <f aca="false">[1]План!$AD47</f>
        <v>0</v>
      </c>
      <c r="AP53" s="34" t="n">
        <f aca="false">[2]План!$AH47</f>
        <v>0</v>
      </c>
      <c r="AQ53" s="31"/>
      <c r="AR53" s="32" t="n">
        <f aca="false">AP53-AO53</f>
        <v>0</v>
      </c>
      <c r="AS53" s="43"/>
      <c r="AT53" s="44"/>
      <c r="AU53" s="45"/>
    </row>
    <row r="54" s="18" customFormat="true" ht="15" hidden="false" customHeight="false" outlineLevel="0" collapsed="false">
      <c r="A54" s="46" t="n">
        <v>42</v>
      </c>
      <c r="B54" s="59" t="s">
        <v>64</v>
      </c>
      <c r="C54" s="30" t="n">
        <f aca="false">[1]План!$C48</f>
        <v>0</v>
      </c>
      <c r="D54" s="30" t="n">
        <f aca="false">[2]План!$C48</f>
        <v>0</v>
      </c>
      <c r="E54" s="31"/>
      <c r="F54" s="32" t="n">
        <f aca="false">D54-C54</f>
        <v>0</v>
      </c>
      <c r="G54" s="33"/>
      <c r="H54" s="34" t="n">
        <f aca="false">[1]План!$E48</f>
        <v>1499</v>
      </c>
      <c r="I54" s="34" t="n">
        <f aca="false">[2]План!$E48</f>
        <v>1499</v>
      </c>
      <c r="J54" s="31" t="n">
        <v>33.288859239493</v>
      </c>
      <c r="K54" s="32" t="n">
        <f aca="false">I54-H54</f>
        <v>0</v>
      </c>
      <c r="L54" s="34"/>
      <c r="M54" s="34" t="n">
        <f aca="false">[1]План!$J48</f>
        <v>50</v>
      </c>
      <c r="N54" s="34" t="n">
        <f aca="false">[2]План!$J48</f>
        <v>50</v>
      </c>
      <c r="O54" s="36" t="n">
        <v>0</v>
      </c>
      <c r="P54" s="32" t="n">
        <f aca="false">N54-M54</f>
        <v>0</v>
      </c>
      <c r="Q54" s="37" t="n">
        <f aca="false">[1]План!$L48</f>
        <v>0</v>
      </c>
      <c r="R54" s="37" t="n">
        <f aca="false">[2]План!$L48</f>
        <v>0</v>
      </c>
      <c r="S54" s="38"/>
      <c r="T54" s="32" t="n">
        <f aca="false">R54-Q54</f>
        <v>0</v>
      </c>
      <c r="U54" s="33"/>
      <c r="V54" s="34" t="n">
        <f aca="false">[1]План!$N48</f>
        <v>870</v>
      </c>
      <c r="W54" s="34" t="n">
        <f aca="false">[2]План!$N48</f>
        <v>870</v>
      </c>
      <c r="X54" s="52" t="n">
        <v>23.9080459770115</v>
      </c>
      <c r="Y54" s="32" t="n">
        <f aca="false">W54-V54</f>
        <v>0</v>
      </c>
      <c r="Z54" s="34"/>
      <c r="AA54" s="33" t="n">
        <f aca="false">[1]План!$U48</f>
        <v>0</v>
      </c>
      <c r="AB54" s="33" t="n">
        <f aca="false">[2]План!$U48</f>
        <v>0</v>
      </c>
      <c r="AC54" s="42"/>
      <c r="AD54" s="32" t="n">
        <f aca="false">AB54-AA54</f>
        <v>0</v>
      </c>
      <c r="AE54" s="40" t="n">
        <f aca="false">[1]План!$X48</f>
        <v>188</v>
      </c>
      <c r="AF54" s="40" t="n">
        <f aca="false">[2]План!$X48</f>
        <v>188</v>
      </c>
      <c r="AG54" s="31" t="n">
        <v>35.1063829787234</v>
      </c>
      <c r="AH54" s="32" t="n">
        <f aca="false">AF54-AE54</f>
        <v>0</v>
      </c>
      <c r="AI54" s="41"/>
      <c r="AJ54" s="34" t="n">
        <f aca="false">[1]План!$AB48</f>
        <v>101</v>
      </c>
      <c r="AK54" s="34" t="n">
        <f aca="false">[2]План!$AF48</f>
        <v>101</v>
      </c>
      <c r="AL54" s="35" t="n">
        <v>30.6930693069307</v>
      </c>
      <c r="AM54" s="32" t="n">
        <f aca="false">AK54-AJ54</f>
        <v>0</v>
      </c>
      <c r="AN54" s="42"/>
      <c r="AO54" s="34" t="n">
        <f aca="false">[1]План!$AD48</f>
        <v>0</v>
      </c>
      <c r="AP54" s="34" t="n">
        <f aca="false">[2]План!$AH48</f>
        <v>0</v>
      </c>
      <c r="AQ54" s="31"/>
      <c r="AR54" s="32" t="n">
        <f aca="false">AP54-AO54</f>
        <v>0</v>
      </c>
      <c r="AS54" s="43"/>
      <c r="AT54" s="44"/>
      <c r="AU54" s="45"/>
    </row>
    <row r="55" s="18" customFormat="true" ht="15" hidden="false" customHeight="false" outlineLevel="0" collapsed="false">
      <c r="A55" s="28" t="n">
        <v>43</v>
      </c>
      <c r="B55" s="60" t="s">
        <v>65</v>
      </c>
      <c r="C55" s="30" t="n">
        <f aca="false">[1]План!$C49</f>
        <v>0</v>
      </c>
      <c r="D55" s="30" t="n">
        <f aca="false">[2]План!$C49</f>
        <v>0</v>
      </c>
      <c r="E55" s="31"/>
      <c r="F55" s="32" t="n">
        <f aca="false">D55-C55</f>
        <v>0</v>
      </c>
      <c r="G55" s="33"/>
      <c r="H55" s="34" t="n">
        <f aca="false">[1]План!$E49</f>
        <v>9010</v>
      </c>
      <c r="I55" s="34" t="n">
        <f aca="false">[2]План!$E49</f>
        <v>9010</v>
      </c>
      <c r="J55" s="31" t="n">
        <v>27.3584905660377</v>
      </c>
      <c r="K55" s="32" t="n">
        <f aca="false">I55-H55</f>
        <v>0</v>
      </c>
      <c r="L55" s="34"/>
      <c r="M55" s="34" t="n">
        <f aca="false">[1]План!$J49</f>
        <v>2409</v>
      </c>
      <c r="N55" s="34" t="n">
        <f aca="false">[2]План!$J49</f>
        <v>2409</v>
      </c>
      <c r="O55" s="36" t="n">
        <v>27.1481942714819</v>
      </c>
      <c r="P55" s="32" t="n">
        <f aca="false">N55-M55</f>
        <v>0</v>
      </c>
      <c r="Q55" s="37" t="n">
        <f aca="false">[1]План!$L49</f>
        <v>0</v>
      </c>
      <c r="R55" s="37" t="n">
        <f aca="false">[2]План!$L49</f>
        <v>0</v>
      </c>
      <c r="S55" s="38"/>
      <c r="T55" s="32" t="n">
        <f aca="false">R55-Q55</f>
        <v>0</v>
      </c>
      <c r="U55" s="33"/>
      <c r="V55" s="34" t="n">
        <f aca="false">[1]План!$N49</f>
        <v>9725</v>
      </c>
      <c r="W55" s="34" t="n">
        <f aca="false">[2]План!$N49</f>
        <v>9725</v>
      </c>
      <c r="X55" s="52" t="n">
        <v>32.4627249357326</v>
      </c>
      <c r="Y55" s="32" t="n">
        <f aca="false">W55-V55</f>
        <v>0</v>
      </c>
      <c r="Z55" s="34"/>
      <c r="AA55" s="33" t="n">
        <f aca="false">[1]План!$U49</f>
        <v>0</v>
      </c>
      <c r="AB55" s="33" t="n">
        <f aca="false">[2]План!$U49</f>
        <v>0</v>
      </c>
      <c r="AC55" s="42"/>
      <c r="AD55" s="32" t="n">
        <f aca="false">AB55-AA55</f>
        <v>0</v>
      </c>
      <c r="AE55" s="40" t="n">
        <f aca="false">[1]План!$X49</f>
        <v>0</v>
      </c>
      <c r="AF55" s="40" t="n">
        <f aca="false">[2]План!$X49</f>
        <v>0</v>
      </c>
      <c r="AG55" s="31"/>
      <c r="AH55" s="32" t="n">
        <f aca="false">AF55-AE55</f>
        <v>0</v>
      </c>
      <c r="AI55" s="41"/>
      <c r="AJ55" s="34" t="n">
        <f aca="false">[1]План!$AB49</f>
        <v>333</v>
      </c>
      <c r="AK55" s="34" t="n">
        <f aca="false">[2]План!$AF49</f>
        <v>357</v>
      </c>
      <c r="AL55" s="35" t="n">
        <v>38.4384384384384</v>
      </c>
      <c r="AM55" s="32" t="n">
        <f aca="false">AK55-AJ55</f>
        <v>24</v>
      </c>
      <c r="AN55" s="42"/>
      <c r="AO55" s="34" t="n">
        <f aca="false">[1]План!$AD49</f>
        <v>0</v>
      </c>
      <c r="AP55" s="34" t="n">
        <f aca="false">[2]План!$AH49</f>
        <v>0</v>
      </c>
      <c r="AQ55" s="31"/>
      <c r="AR55" s="32" t="n">
        <f aca="false">AP55-AO55</f>
        <v>0</v>
      </c>
      <c r="AS55" s="43"/>
      <c r="AT55" s="44"/>
      <c r="AU55" s="45"/>
    </row>
    <row r="56" s="18" customFormat="true" ht="15" hidden="false" customHeight="false" outlineLevel="0" collapsed="false">
      <c r="A56" s="46" t="n">
        <v>44</v>
      </c>
      <c r="B56" s="50" t="s">
        <v>66</v>
      </c>
      <c r="C56" s="30" t="n">
        <f aca="false">[1]План!$C50</f>
        <v>0</v>
      </c>
      <c r="D56" s="30" t="n">
        <f aca="false">[2]План!$C50</f>
        <v>0</v>
      </c>
      <c r="E56" s="31"/>
      <c r="F56" s="32" t="n">
        <f aca="false">D56-C56</f>
        <v>0</v>
      </c>
      <c r="G56" s="33"/>
      <c r="H56" s="34" t="n">
        <f aca="false">[1]План!$E50</f>
        <v>0</v>
      </c>
      <c r="I56" s="34" t="n">
        <f aca="false">[2]План!$E50</f>
        <v>0</v>
      </c>
      <c r="J56" s="34"/>
      <c r="K56" s="32" t="n">
        <f aca="false">I56-H56</f>
        <v>0</v>
      </c>
      <c r="L56" s="34"/>
      <c r="M56" s="34" t="n">
        <f aca="false">[1]План!$J50</f>
        <v>0</v>
      </c>
      <c r="N56" s="34" t="n">
        <f aca="false">[2]План!$J50</f>
        <v>0</v>
      </c>
      <c r="O56" s="36"/>
      <c r="P56" s="32" t="n">
        <f aca="false">N56-M56</f>
        <v>0</v>
      </c>
      <c r="Q56" s="37" t="n">
        <f aca="false">[1]План!$L50</f>
        <v>0</v>
      </c>
      <c r="R56" s="37" t="n">
        <f aca="false">[2]План!$L50</f>
        <v>0</v>
      </c>
      <c r="S56" s="38"/>
      <c r="T56" s="32" t="n">
        <f aca="false">R56-Q56</f>
        <v>0</v>
      </c>
      <c r="U56" s="33"/>
      <c r="V56" s="34" t="n">
        <f aca="false">[1]План!$N50</f>
        <v>0</v>
      </c>
      <c r="W56" s="34" t="n">
        <f aca="false">[2]План!$N50</f>
        <v>0</v>
      </c>
      <c r="X56" s="52"/>
      <c r="Y56" s="32" t="n">
        <f aca="false">W56-V56</f>
        <v>0</v>
      </c>
      <c r="Z56" s="34"/>
      <c r="AA56" s="33" t="n">
        <f aca="false">[1]План!$U50</f>
        <v>0</v>
      </c>
      <c r="AB56" s="33" t="n">
        <f aca="false">[2]План!$U50</f>
        <v>0</v>
      </c>
      <c r="AC56" s="42"/>
      <c r="AD56" s="32" t="n">
        <f aca="false">AB56-AA56</f>
        <v>0</v>
      </c>
      <c r="AE56" s="40" t="n">
        <f aca="false">[1]План!$X50</f>
        <v>0</v>
      </c>
      <c r="AF56" s="40" t="n">
        <f aca="false">[2]План!$X50</f>
        <v>0</v>
      </c>
      <c r="AG56" s="31"/>
      <c r="AH56" s="32" t="n">
        <f aca="false">AF56-AE56</f>
        <v>0</v>
      </c>
      <c r="AI56" s="41"/>
      <c r="AJ56" s="34" t="n">
        <f aca="false">[1]План!$AB50</f>
        <v>0</v>
      </c>
      <c r="AK56" s="34" t="n">
        <f aca="false">[2]План!$AF50</f>
        <v>0</v>
      </c>
      <c r="AL56" s="35"/>
      <c r="AM56" s="32" t="n">
        <f aca="false">AK56-AJ56</f>
        <v>0</v>
      </c>
      <c r="AN56" s="42"/>
      <c r="AO56" s="34" t="n">
        <f aca="false">[1]План!$AD50</f>
        <v>598</v>
      </c>
      <c r="AP56" s="34" t="n">
        <f aca="false">[2]План!$AH50</f>
        <v>598</v>
      </c>
      <c r="AQ56" s="31" t="n">
        <v>30.6020066889632</v>
      </c>
      <c r="AR56" s="32" t="n">
        <f aca="false">AP56-AO56</f>
        <v>0</v>
      </c>
      <c r="AS56" s="43"/>
      <c r="AT56" s="44"/>
      <c r="AU56" s="45"/>
    </row>
    <row r="57" s="18" customFormat="true" ht="15" hidden="false" customHeight="false" outlineLevel="0" collapsed="false">
      <c r="A57" s="28" t="n">
        <v>45</v>
      </c>
      <c r="B57" s="59" t="s">
        <v>67</v>
      </c>
      <c r="C57" s="30" t="n">
        <f aca="false">[1]План!$C52</f>
        <v>0</v>
      </c>
      <c r="D57" s="30" t="n">
        <f aca="false">[2]План!$C52</f>
        <v>0</v>
      </c>
      <c r="E57" s="31"/>
      <c r="F57" s="32" t="n">
        <f aca="false">D57-C57</f>
        <v>0</v>
      </c>
      <c r="G57" s="33"/>
      <c r="H57" s="34" t="n">
        <f aca="false">[1]План!$E52</f>
        <v>0</v>
      </c>
      <c r="I57" s="34" t="n">
        <f aca="false">[2]План!$E52</f>
        <v>0</v>
      </c>
      <c r="J57" s="34"/>
      <c r="K57" s="32" t="n">
        <f aca="false">I57-H57</f>
        <v>0</v>
      </c>
      <c r="L57" s="34"/>
      <c r="M57" s="34" t="n">
        <f aca="false">[1]План!$J52</f>
        <v>0</v>
      </c>
      <c r="N57" s="34" t="n">
        <f aca="false">[2]План!$J52</f>
        <v>0</v>
      </c>
      <c r="O57" s="36"/>
      <c r="P57" s="32" t="n">
        <f aca="false">N57-M57</f>
        <v>0</v>
      </c>
      <c r="Q57" s="37" t="n">
        <f aca="false">[1]План!$L52</f>
        <v>0</v>
      </c>
      <c r="R57" s="37" t="n">
        <f aca="false">[2]План!$L52</f>
        <v>0</v>
      </c>
      <c r="S57" s="38"/>
      <c r="T57" s="32" t="n">
        <f aca="false">R57-Q57</f>
        <v>0</v>
      </c>
      <c r="U57" s="33"/>
      <c r="V57" s="34" t="n">
        <f aca="false">[1]План!$N52</f>
        <v>0</v>
      </c>
      <c r="W57" s="34" t="n">
        <f aca="false">[2]План!$N52</f>
        <v>0</v>
      </c>
      <c r="X57" s="52"/>
      <c r="Y57" s="32" t="n">
        <f aca="false">W57-V57</f>
        <v>0</v>
      </c>
      <c r="Z57" s="34"/>
      <c r="AA57" s="33" t="n">
        <f aca="false">[1]План!$U52</f>
        <v>0</v>
      </c>
      <c r="AB57" s="33" t="n">
        <f aca="false">[2]План!$U52</f>
        <v>0</v>
      </c>
      <c r="AC57" s="42"/>
      <c r="AD57" s="32" t="n">
        <f aca="false">AB57-AA57</f>
        <v>0</v>
      </c>
      <c r="AE57" s="40" t="n">
        <f aca="false">[1]План!$X52</f>
        <v>0</v>
      </c>
      <c r="AF57" s="40" t="n">
        <f aca="false">[2]План!$X52</f>
        <v>0</v>
      </c>
      <c r="AG57" s="31"/>
      <c r="AH57" s="32" t="n">
        <f aca="false">AF57-AE57</f>
        <v>0</v>
      </c>
      <c r="AI57" s="41"/>
      <c r="AJ57" s="34" t="n">
        <f aca="false">[1]План!$AB52</f>
        <v>111</v>
      </c>
      <c r="AK57" s="34" t="n">
        <f aca="false">[2]План!$AF52</f>
        <v>111</v>
      </c>
      <c r="AL57" s="35" t="n">
        <v>22.5225225225225</v>
      </c>
      <c r="AM57" s="32" t="n">
        <f aca="false">AK57-AJ57</f>
        <v>0</v>
      </c>
      <c r="AN57" s="42"/>
      <c r="AO57" s="34" t="n">
        <f aca="false">[1]План!$AD52</f>
        <v>0</v>
      </c>
      <c r="AP57" s="34" t="n">
        <f aca="false">[2]План!$AH52</f>
        <v>0</v>
      </c>
      <c r="AQ57" s="34"/>
      <c r="AR57" s="32" t="n">
        <f aca="false">AP57-AO57</f>
        <v>0</v>
      </c>
      <c r="AS57" s="43"/>
      <c r="AT57" s="44"/>
      <c r="AU57" s="45"/>
    </row>
    <row r="58" s="18" customFormat="true" ht="15" hidden="false" customHeight="false" outlineLevel="0" collapsed="false">
      <c r="A58" s="46" t="n">
        <v>46</v>
      </c>
      <c r="B58" s="59" t="s">
        <v>68</v>
      </c>
      <c r="C58" s="30" t="n">
        <f aca="false">[1]План!$C53</f>
        <v>0</v>
      </c>
      <c r="D58" s="30" t="n">
        <f aca="false">[2]План!$C53</f>
        <v>0</v>
      </c>
      <c r="E58" s="31"/>
      <c r="F58" s="32" t="n">
        <f aca="false">D58-C58</f>
        <v>0</v>
      </c>
      <c r="G58" s="33"/>
      <c r="H58" s="34" t="n">
        <f aca="false">[1]План!$E53</f>
        <v>0</v>
      </c>
      <c r="I58" s="34" t="n">
        <f aca="false">[2]План!$E53</f>
        <v>0</v>
      </c>
      <c r="J58" s="34"/>
      <c r="K58" s="32" t="n">
        <f aca="false">I58-H58</f>
        <v>0</v>
      </c>
      <c r="L58" s="34"/>
      <c r="M58" s="34" t="n">
        <f aca="false">[1]План!$J53</f>
        <v>0</v>
      </c>
      <c r="N58" s="34" t="n">
        <f aca="false">[2]План!$J53</f>
        <v>0</v>
      </c>
      <c r="O58" s="36"/>
      <c r="P58" s="32" t="n">
        <f aca="false">N58-M58</f>
        <v>0</v>
      </c>
      <c r="Q58" s="37" t="n">
        <f aca="false">[1]План!$L53</f>
        <v>0</v>
      </c>
      <c r="R58" s="37" t="n">
        <f aca="false">[2]План!$L53</f>
        <v>0</v>
      </c>
      <c r="S58" s="38"/>
      <c r="T58" s="32" t="n">
        <f aca="false">R58-Q58</f>
        <v>0</v>
      </c>
      <c r="U58" s="33"/>
      <c r="V58" s="34" t="n">
        <f aca="false">[1]План!$N53</f>
        <v>278</v>
      </c>
      <c r="W58" s="34" t="n">
        <f aca="false">[2]План!$N53</f>
        <v>299</v>
      </c>
      <c r="X58" s="52" t="n">
        <v>29.136690647482</v>
      </c>
      <c r="Y58" s="32" t="n">
        <f aca="false">W58-V58</f>
        <v>21</v>
      </c>
      <c r="Z58" s="34" t="n">
        <v>27</v>
      </c>
      <c r="AA58" s="33" t="n">
        <f aca="false">[1]План!$U53</f>
        <v>0</v>
      </c>
      <c r="AB58" s="33" t="n">
        <f aca="false">[2]План!$U53</f>
        <v>0</v>
      </c>
      <c r="AC58" s="42"/>
      <c r="AD58" s="32" t="n">
        <f aca="false">AB58-AA58</f>
        <v>0</v>
      </c>
      <c r="AE58" s="40" t="n">
        <f aca="false">[1]План!$X53</f>
        <v>0</v>
      </c>
      <c r="AF58" s="40" t="n">
        <f aca="false">[2]План!$X53</f>
        <v>0</v>
      </c>
      <c r="AG58" s="31"/>
      <c r="AH58" s="32" t="n">
        <f aca="false">AF58-AE58</f>
        <v>0</v>
      </c>
      <c r="AI58" s="41"/>
      <c r="AJ58" s="34" t="n">
        <f aca="false">[1]План!$AB53</f>
        <v>0</v>
      </c>
      <c r="AK58" s="34" t="n">
        <f aca="false">[2]План!$AF53</f>
        <v>0</v>
      </c>
      <c r="AL58" s="35"/>
      <c r="AM58" s="32" t="n">
        <f aca="false">AK58-AJ58</f>
        <v>0</v>
      </c>
      <c r="AN58" s="42"/>
      <c r="AO58" s="34" t="n">
        <f aca="false">[1]План!$AD53</f>
        <v>0</v>
      </c>
      <c r="AP58" s="34" t="n">
        <f aca="false">[2]План!$AH53</f>
        <v>0</v>
      </c>
      <c r="AQ58" s="34"/>
      <c r="AR58" s="32" t="n">
        <f aca="false">AP58-AO58</f>
        <v>0</v>
      </c>
      <c r="AS58" s="43"/>
      <c r="AT58" s="44"/>
      <c r="AU58" s="45"/>
    </row>
    <row r="59" s="18" customFormat="true" ht="15" hidden="false" customHeight="false" outlineLevel="0" collapsed="false">
      <c r="A59" s="28" t="n">
        <v>47</v>
      </c>
      <c r="B59" s="61" t="s">
        <v>69</v>
      </c>
      <c r="C59" s="30" t="n">
        <f aca="false">[1]План!$C54</f>
        <v>0</v>
      </c>
      <c r="D59" s="30" t="n">
        <f aca="false">[2]План!$C54</f>
        <v>0</v>
      </c>
      <c r="E59" s="31"/>
      <c r="F59" s="32" t="n">
        <f aca="false">D59-C59</f>
        <v>0</v>
      </c>
      <c r="G59" s="33"/>
      <c r="H59" s="34" t="n">
        <f aca="false">[1]План!$E54</f>
        <v>0</v>
      </c>
      <c r="I59" s="34" t="n">
        <f aca="false">[2]План!$E54</f>
        <v>0</v>
      </c>
      <c r="J59" s="34"/>
      <c r="K59" s="32" t="n">
        <f aca="false">I59-H59</f>
        <v>0</v>
      </c>
      <c r="L59" s="34"/>
      <c r="M59" s="34" t="n">
        <f aca="false">[1]План!$J54</f>
        <v>0</v>
      </c>
      <c r="N59" s="34" t="n">
        <f aca="false">[2]План!$J54</f>
        <v>0</v>
      </c>
      <c r="O59" s="36"/>
      <c r="P59" s="32" t="n">
        <f aca="false">N59-M59</f>
        <v>0</v>
      </c>
      <c r="Q59" s="37" t="n">
        <f aca="false">[1]План!$L54</f>
        <v>0</v>
      </c>
      <c r="R59" s="37" t="n">
        <f aca="false">[2]План!$L54</f>
        <v>0</v>
      </c>
      <c r="S59" s="38"/>
      <c r="T59" s="32" t="n">
        <f aca="false">R59-Q59</f>
        <v>0</v>
      </c>
      <c r="U59" s="33"/>
      <c r="V59" s="34" t="n">
        <f aca="false">[1]План!$N54</f>
        <v>0</v>
      </c>
      <c r="W59" s="34" t="n">
        <f aca="false">[2]План!$N54</f>
        <v>0</v>
      </c>
      <c r="X59" s="62"/>
      <c r="Y59" s="32" t="n">
        <f aca="false">W59-V59</f>
        <v>0</v>
      </c>
      <c r="Z59" s="34"/>
      <c r="AA59" s="33" t="n">
        <f aca="false">[1]План!$U54</f>
        <v>0</v>
      </c>
      <c r="AB59" s="33" t="n">
        <f aca="false">[2]План!$U54</f>
        <v>0</v>
      </c>
      <c r="AC59" s="42"/>
      <c r="AD59" s="32" t="n">
        <f aca="false">AB59-AA59</f>
        <v>0</v>
      </c>
      <c r="AE59" s="40" t="n">
        <f aca="false">[1]План!$X54</f>
        <v>5</v>
      </c>
      <c r="AF59" s="40" t="n">
        <f aca="false">[2]План!$X54</f>
        <v>5</v>
      </c>
      <c r="AG59" s="31" t="n">
        <v>0</v>
      </c>
      <c r="AH59" s="32" t="n">
        <f aca="false">AF59-AE59</f>
        <v>0</v>
      </c>
      <c r="AI59" s="41"/>
      <c r="AJ59" s="34" t="n">
        <f aca="false">[1]План!$AB54</f>
        <v>0</v>
      </c>
      <c r="AK59" s="34" t="n">
        <f aca="false">[2]План!$AF54</f>
        <v>0</v>
      </c>
      <c r="AL59" s="35"/>
      <c r="AM59" s="32" t="n">
        <f aca="false">AK59-AJ59</f>
        <v>0</v>
      </c>
      <c r="AN59" s="42"/>
      <c r="AO59" s="34" t="n">
        <f aca="false">[1]План!$AD54</f>
        <v>0</v>
      </c>
      <c r="AP59" s="34" t="n">
        <f aca="false">[2]План!$AH54</f>
        <v>0</v>
      </c>
      <c r="AQ59" s="34"/>
      <c r="AR59" s="32" t="n">
        <f aca="false">AP59-AO59</f>
        <v>0</v>
      </c>
      <c r="AS59" s="43"/>
      <c r="AT59" s="44"/>
      <c r="AU59" s="45"/>
    </row>
    <row r="60" s="18" customFormat="true" ht="15" hidden="false" customHeight="false" outlineLevel="0" collapsed="false">
      <c r="A60" s="46" t="n">
        <v>48</v>
      </c>
      <c r="B60" s="63" t="s">
        <v>70</v>
      </c>
      <c r="C60" s="30" t="n">
        <f aca="false">[1]План!$C55</f>
        <v>0</v>
      </c>
      <c r="D60" s="30" t="n">
        <f aca="false">[2]План!$C55</f>
        <v>0</v>
      </c>
      <c r="E60" s="31"/>
      <c r="F60" s="32" t="n">
        <f aca="false">D60-C60</f>
        <v>0</v>
      </c>
      <c r="G60" s="33"/>
      <c r="H60" s="34" t="n">
        <f aca="false">[1]План!$E55</f>
        <v>0</v>
      </c>
      <c r="I60" s="34" t="n">
        <f aca="false">[2]План!$E55</f>
        <v>0</v>
      </c>
      <c r="J60" s="34"/>
      <c r="K60" s="32" t="n">
        <f aca="false">I60-H60</f>
        <v>0</v>
      </c>
      <c r="L60" s="34"/>
      <c r="M60" s="34" t="n">
        <f aca="false">[1]План!$J55</f>
        <v>0</v>
      </c>
      <c r="N60" s="34" t="n">
        <f aca="false">[2]План!$J55</f>
        <v>0</v>
      </c>
      <c r="O60" s="36"/>
      <c r="P60" s="32" t="n">
        <f aca="false">N60-M60</f>
        <v>0</v>
      </c>
      <c r="Q60" s="37" t="n">
        <f aca="false">[1]План!$L55</f>
        <v>0</v>
      </c>
      <c r="R60" s="37" t="n">
        <f aca="false">[2]План!$L55</f>
        <v>0</v>
      </c>
      <c r="S60" s="38"/>
      <c r="T60" s="32" t="n">
        <f aca="false">R60-Q60</f>
        <v>0</v>
      </c>
      <c r="U60" s="33"/>
      <c r="V60" s="34" t="n">
        <f aca="false">[1]План!$N55</f>
        <v>0</v>
      </c>
      <c r="W60" s="34" t="n">
        <f aca="false">[2]План!$N55</f>
        <v>0</v>
      </c>
      <c r="X60" s="62"/>
      <c r="Y60" s="32" t="n">
        <f aca="false">W60-V60</f>
        <v>0</v>
      </c>
      <c r="Z60" s="34"/>
      <c r="AA60" s="33" t="n">
        <f aca="false">[1]План!$U55</f>
        <v>0</v>
      </c>
      <c r="AB60" s="33" t="n">
        <f aca="false">[2]План!$U55</f>
        <v>0</v>
      </c>
      <c r="AC60" s="42"/>
      <c r="AD60" s="32" t="n">
        <f aca="false">AB60-AA60</f>
        <v>0</v>
      </c>
      <c r="AE60" s="40" t="n">
        <f aca="false">[1]План!$X55</f>
        <v>0</v>
      </c>
      <c r="AF60" s="40" t="n">
        <f aca="false">[2]План!$X55</f>
        <v>5</v>
      </c>
      <c r="AG60" s="31"/>
      <c r="AH60" s="32" t="n">
        <f aca="false">AF60-AE60</f>
        <v>5</v>
      </c>
      <c r="AI60" s="41"/>
      <c r="AJ60" s="34" t="n">
        <f aca="false">[1]План!$AB55</f>
        <v>290</v>
      </c>
      <c r="AK60" s="34" t="n">
        <f aca="false">[2]План!$AF55</f>
        <v>147</v>
      </c>
      <c r="AL60" s="35" t="n">
        <v>0</v>
      </c>
      <c r="AM60" s="32" t="n">
        <f aca="false">AK60-AJ60</f>
        <v>-143</v>
      </c>
      <c r="AN60" s="42"/>
      <c r="AO60" s="34" t="n">
        <f aca="false">[1]План!$AD55</f>
        <v>0</v>
      </c>
      <c r="AP60" s="34" t="n">
        <f aca="false">[2]План!$AH55</f>
        <v>0</v>
      </c>
      <c r="AQ60" s="34"/>
      <c r="AR60" s="32" t="n">
        <f aca="false">AP60-AO60</f>
        <v>0</v>
      </c>
      <c r="AS60" s="43"/>
      <c r="AT60" s="44"/>
      <c r="AU60" s="45"/>
    </row>
    <row r="61" s="18" customFormat="true" ht="15" hidden="false" customHeight="false" outlineLevel="0" collapsed="false">
      <c r="A61" s="28" t="n">
        <v>49</v>
      </c>
      <c r="B61" s="64" t="s">
        <v>71</v>
      </c>
      <c r="C61" s="30" t="n">
        <f aca="false">[1]План!$C62</f>
        <v>0</v>
      </c>
      <c r="D61" s="30" t="n">
        <f aca="false">[2]План!$C62</f>
        <v>0</v>
      </c>
      <c r="E61" s="65"/>
      <c r="F61" s="32" t="n">
        <f aca="false">D61-C61</f>
        <v>0</v>
      </c>
      <c r="G61" s="66"/>
      <c r="H61" s="34" t="n">
        <f aca="false">[1]План!$E62</f>
        <v>0</v>
      </c>
      <c r="I61" s="34" t="n">
        <f aca="false">[2]План!$E62</f>
        <v>0</v>
      </c>
      <c r="J61" s="67"/>
      <c r="K61" s="32" t="n">
        <f aca="false">I61-H61</f>
        <v>0</v>
      </c>
      <c r="L61" s="67"/>
      <c r="M61" s="34" t="n">
        <f aca="false">[1]План!$J62</f>
        <v>0</v>
      </c>
      <c r="N61" s="34" t="n">
        <f aca="false">[2]План!$J62</f>
        <v>0</v>
      </c>
      <c r="O61" s="68"/>
      <c r="P61" s="32" t="n">
        <f aca="false">N61-M61</f>
        <v>0</v>
      </c>
      <c r="Q61" s="37" t="n">
        <f aca="false">[1]План!$L62</f>
        <v>0</v>
      </c>
      <c r="R61" s="37" t="n">
        <f aca="false">[2]План!$L62</f>
        <v>0</v>
      </c>
      <c r="S61" s="69"/>
      <c r="T61" s="32" t="n">
        <f aca="false">R61-Q61</f>
        <v>0</v>
      </c>
      <c r="U61" s="66"/>
      <c r="V61" s="34" t="n">
        <f aca="false">[1]План!$N62</f>
        <v>0</v>
      </c>
      <c r="W61" s="34" t="n">
        <f aca="false">[2]План!$N62</f>
        <v>0</v>
      </c>
      <c r="X61" s="70"/>
      <c r="Y61" s="32" t="n">
        <f aca="false">W61-V61</f>
        <v>0</v>
      </c>
      <c r="Z61" s="67"/>
      <c r="AA61" s="33" t="n">
        <f aca="false">[1]План!$U62</f>
        <v>0</v>
      </c>
      <c r="AB61" s="33" t="n">
        <f aca="false">[2]План!$U62</f>
        <v>0</v>
      </c>
      <c r="AC61" s="71"/>
      <c r="AD61" s="32" t="n">
        <f aca="false">AB61-AA61</f>
        <v>0</v>
      </c>
      <c r="AE61" s="40" t="n">
        <f aca="false">[1]План!$X62</f>
        <v>0</v>
      </c>
      <c r="AF61" s="40" t="n">
        <f aca="false">[2]План!$X62</f>
        <v>0</v>
      </c>
      <c r="AG61" s="65"/>
      <c r="AH61" s="32" t="n">
        <f aca="false">AF61-AE61</f>
        <v>0</v>
      </c>
      <c r="AI61" s="72"/>
      <c r="AJ61" s="34" t="n">
        <f aca="false">[1]План!$AB62</f>
        <v>10</v>
      </c>
      <c r="AK61" s="34" t="n">
        <f aca="false">[2]План!$AF62</f>
        <v>10</v>
      </c>
      <c r="AL61" s="73" t="n">
        <v>20</v>
      </c>
      <c r="AM61" s="32" t="n">
        <f aca="false">AK61-AJ61</f>
        <v>0</v>
      </c>
      <c r="AN61" s="71"/>
      <c r="AO61" s="34" t="n">
        <f aca="false">[1]План!$AD62</f>
        <v>0</v>
      </c>
      <c r="AP61" s="34" t="n">
        <f aca="false">[2]План!$AH62</f>
        <v>0</v>
      </c>
      <c r="AQ61" s="67"/>
      <c r="AR61" s="32" t="n">
        <f aca="false">AP61-AO61</f>
        <v>0</v>
      </c>
      <c r="AS61" s="74"/>
      <c r="AT61" s="44"/>
      <c r="AU61" s="45"/>
    </row>
    <row r="62" s="18" customFormat="true" ht="15" hidden="false" customHeight="false" outlineLevel="0" collapsed="false">
      <c r="A62" s="46" t="n">
        <v>50</v>
      </c>
      <c r="B62" s="75" t="s">
        <v>72</v>
      </c>
      <c r="C62" s="30" t="n">
        <f aca="false">[1]План!$C57</f>
        <v>0</v>
      </c>
      <c r="D62" s="30" t="n">
        <f aca="false">[2]План!$C57</f>
        <v>0</v>
      </c>
      <c r="E62" s="31"/>
      <c r="F62" s="32" t="n">
        <f aca="false">D62-C62</f>
        <v>0</v>
      </c>
      <c r="G62" s="33"/>
      <c r="H62" s="34" t="n">
        <f aca="false">[1]План!$E57</f>
        <v>0</v>
      </c>
      <c r="I62" s="34" t="n">
        <f aca="false">[2]План!$E57</f>
        <v>0</v>
      </c>
      <c r="J62" s="34"/>
      <c r="K62" s="32" t="n">
        <f aca="false">I62-H62</f>
        <v>0</v>
      </c>
      <c r="L62" s="34"/>
      <c r="M62" s="34" t="n">
        <f aca="false">[1]План!$J57</f>
        <v>0</v>
      </c>
      <c r="N62" s="34" t="n">
        <f aca="false">[2]План!$J57</f>
        <v>0</v>
      </c>
      <c r="O62" s="36"/>
      <c r="P62" s="32" t="n">
        <f aca="false">N62-M62</f>
        <v>0</v>
      </c>
      <c r="Q62" s="37" t="n">
        <f aca="false">[1]План!$L57</f>
        <v>0</v>
      </c>
      <c r="R62" s="37" t="n">
        <f aca="false">[2]План!$L57</f>
        <v>0</v>
      </c>
      <c r="S62" s="38"/>
      <c r="T62" s="32" t="n">
        <f aca="false">R62-Q62</f>
        <v>0</v>
      </c>
      <c r="U62" s="33"/>
      <c r="V62" s="34" t="n">
        <f aca="false">[1]План!$N57</f>
        <v>0</v>
      </c>
      <c r="W62" s="34" t="n">
        <f aca="false">[2]План!$N57</f>
        <v>0</v>
      </c>
      <c r="X62" s="62"/>
      <c r="Y62" s="32" t="n">
        <f aca="false">W62-V62</f>
        <v>0</v>
      </c>
      <c r="Z62" s="34"/>
      <c r="AA62" s="33" t="n">
        <f aca="false">[1]План!$U57</f>
        <v>0</v>
      </c>
      <c r="AB62" s="33" t="n">
        <f aca="false">[2]План!$U57</f>
        <v>0</v>
      </c>
      <c r="AC62" s="42"/>
      <c r="AD62" s="32" t="n">
        <f aca="false">AB62-AA62</f>
        <v>0</v>
      </c>
      <c r="AE62" s="40" t="n">
        <f aca="false">[1]План!$X57</f>
        <v>14</v>
      </c>
      <c r="AF62" s="40" t="n">
        <f aca="false">[2]План!$X57</f>
        <v>14</v>
      </c>
      <c r="AG62" s="31" t="n">
        <v>0</v>
      </c>
      <c r="AH62" s="32" t="n">
        <f aca="false">AF62-AE62</f>
        <v>0</v>
      </c>
      <c r="AI62" s="41"/>
      <c r="AJ62" s="34" t="n">
        <f aca="false">[1]План!$AB57</f>
        <v>0</v>
      </c>
      <c r="AK62" s="34" t="n">
        <f aca="false">[2]План!$AF57</f>
        <v>0</v>
      </c>
      <c r="AL62" s="35"/>
      <c r="AM62" s="32" t="n">
        <f aca="false">AK62-AJ62</f>
        <v>0</v>
      </c>
      <c r="AN62" s="42"/>
      <c r="AO62" s="34" t="n">
        <f aca="false">[1]План!$AD57</f>
        <v>0</v>
      </c>
      <c r="AP62" s="34" t="n">
        <f aca="false">[2]План!$AH57</f>
        <v>0</v>
      </c>
      <c r="AQ62" s="34"/>
      <c r="AR62" s="32" t="n">
        <f aca="false">AP62-AO62</f>
        <v>0</v>
      </c>
      <c r="AS62" s="43"/>
      <c r="AT62" s="44"/>
      <c r="AU62" s="45"/>
    </row>
    <row r="63" s="18" customFormat="true" ht="15" hidden="false" customHeight="false" outlineLevel="0" collapsed="false">
      <c r="A63" s="28" t="n">
        <v>51</v>
      </c>
      <c r="B63" s="64" t="s">
        <v>73</v>
      </c>
      <c r="C63" s="30" t="n">
        <f aca="false">[1]План!$C58</f>
        <v>0</v>
      </c>
      <c r="D63" s="30" t="n">
        <f aca="false">[2]План!$C58</f>
        <v>0</v>
      </c>
      <c r="E63" s="31"/>
      <c r="F63" s="32" t="n">
        <f aca="false">D63-C63</f>
        <v>0</v>
      </c>
      <c r="G63" s="33"/>
      <c r="H63" s="34" t="n">
        <f aca="false">[1]План!$E58</f>
        <v>0</v>
      </c>
      <c r="I63" s="34" t="n">
        <f aca="false">[2]План!$E58</f>
        <v>0</v>
      </c>
      <c r="J63" s="34"/>
      <c r="K63" s="32" t="n">
        <f aca="false">I63-H63</f>
        <v>0</v>
      </c>
      <c r="L63" s="34"/>
      <c r="M63" s="34" t="n">
        <f aca="false">[1]План!$J58</f>
        <v>0</v>
      </c>
      <c r="N63" s="34" t="n">
        <f aca="false">[2]План!$J58</f>
        <v>0</v>
      </c>
      <c r="O63" s="36"/>
      <c r="P63" s="32" t="n">
        <f aca="false">N63-M63</f>
        <v>0</v>
      </c>
      <c r="Q63" s="37" t="n">
        <f aca="false">[1]План!$L58</f>
        <v>0</v>
      </c>
      <c r="R63" s="37" t="n">
        <f aca="false">[2]План!$L58</f>
        <v>0</v>
      </c>
      <c r="S63" s="38"/>
      <c r="T63" s="32" t="n">
        <f aca="false">R63-Q63</f>
        <v>0</v>
      </c>
      <c r="U63" s="33"/>
      <c r="V63" s="34" t="n">
        <f aca="false">[1]План!$N58</f>
        <v>0</v>
      </c>
      <c r="W63" s="34" t="n">
        <f aca="false">[2]План!$N58</f>
        <v>0</v>
      </c>
      <c r="X63" s="62"/>
      <c r="Y63" s="32" t="n">
        <f aca="false">W63-V63</f>
        <v>0</v>
      </c>
      <c r="Z63" s="34"/>
      <c r="AA63" s="33" t="n">
        <f aca="false">[1]План!$U58</f>
        <v>0</v>
      </c>
      <c r="AB63" s="33" t="n">
        <f aca="false">[2]План!$U58</f>
        <v>0</v>
      </c>
      <c r="AC63" s="42"/>
      <c r="AD63" s="32" t="n">
        <f aca="false">AB63-AA63</f>
        <v>0</v>
      </c>
      <c r="AE63" s="40" t="n">
        <f aca="false">[1]План!$X58</f>
        <v>10</v>
      </c>
      <c r="AF63" s="40" t="n">
        <f aca="false">[2]План!$X58</f>
        <v>10</v>
      </c>
      <c r="AG63" s="31" t="n">
        <v>0</v>
      </c>
      <c r="AH63" s="32" t="n">
        <f aca="false">AF63-AE63</f>
        <v>0</v>
      </c>
      <c r="AI63" s="41"/>
      <c r="AJ63" s="34" t="n">
        <f aca="false">[1]План!$AB58</f>
        <v>0</v>
      </c>
      <c r="AK63" s="34" t="n">
        <f aca="false">[2]План!$AF58</f>
        <v>0</v>
      </c>
      <c r="AL63" s="35"/>
      <c r="AM63" s="32" t="n">
        <f aca="false">AK63-AJ63</f>
        <v>0</v>
      </c>
      <c r="AN63" s="42"/>
      <c r="AO63" s="34" t="n">
        <f aca="false">[1]План!$AD58</f>
        <v>0</v>
      </c>
      <c r="AP63" s="34" t="n">
        <f aca="false">[2]План!$AH58</f>
        <v>0</v>
      </c>
      <c r="AQ63" s="34"/>
      <c r="AR63" s="32" t="n">
        <f aca="false">AP63-AO63</f>
        <v>0</v>
      </c>
      <c r="AS63" s="43"/>
      <c r="AT63" s="44"/>
      <c r="AU63" s="45"/>
    </row>
    <row r="64" s="18" customFormat="true" ht="15" hidden="false" customHeight="false" outlineLevel="0" collapsed="false">
      <c r="A64" s="46" t="n">
        <v>52</v>
      </c>
      <c r="B64" s="64" t="s">
        <v>74</v>
      </c>
      <c r="C64" s="30" t="n">
        <f aca="false">[1]План!$C59</f>
        <v>0</v>
      </c>
      <c r="D64" s="30" t="n">
        <f aca="false">[2]План!$C59</f>
        <v>0</v>
      </c>
      <c r="E64" s="31"/>
      <c r="F64" s="32" t="n">
        <f aca="false">D64-C64</f>
        <v>0</v>
      </c>
      <c r="G64" s="33"/>
      <c r="H64" s="34" t="n">
        <f aca="false">[1]План!$E59</f>
        <v>0</v>
      </c>
      <c r="I64" s="34" t="n">
        <f aca="false">[2]План!$E59</f>
        <v>0</v>
      </c>
      <c r="J64" s="34"/>
      <c r="K64" s="32" t="n">
        <f aca="false">I64-H64</f>
        <v>0</v>
      </c>
      <c r="L64" s="34"/>
      <c r="M64" s="34" t="n">
        <f aca="false">[1]План!$J59</f>
        <v>0</v>
      </c>
      <c r="N64" s="34" t="n">
        <f aca="false">[2]План!$J59</f>
        <v>0</v>
      </c>
      <c r="O64" s="36"/>
      <c r="P64" s="32" t="n">
        <f aca="false">N64-M64</f>
        <v>0</v>
      </c>
      <c r="Q64" s="37" t="n">
        <f aca="false">[1]План!$L59</f>
        <v>0</v>
      </c>
      <c r="R64" s="37" t="n">
        <f aca="false">[2]План!$L59</f>
        <v>0</v>
      </c>
      <c r="S64" s="38"/>
      <c r="T64" s="32" t="n">
        <f aca="false">R64-Q64</f>
        <v>0</v>
      </c>
      <c r="U64" s="33"/>
      <c r="V64" s="34" t="n">
        <f aca="false">[1]План!$N59</f>
        <v>0</v>
      </c>
      <c r="W64" s="34" t="n">
        <f aca="false">[2]План!$N59</f>
        <v>0</v>
      </c>
      <c r="X64" s="62"/>
      <c r="Y64" s="32" t="n">
        <f aca="false">W64-V64</f>
        <v>0</v>
      </c>
      <c r="Z64" s="34"/>
      <c r="AA64" s="33" t="n">
        <f aca="false">[1]План!$U59</f>
        <v>0</v>
      </c>
      <c r="AB64" s="33" t="n">
        <f aca="false">[2]План!$U59</f>
        <v>0</v>
      </c>
      <c r="AC64" s="42"/>
      <c r="AD64" s="32" t="n">
        <f aca="false">AB64-AA64</f>
        <v>0</v>
      </c>
      <c r="AE64" s="40" t="n">
        <f aca="false">[1]План!$X59</f>
        <v>0</v>
      </c>
      <c r="AF64" s="40" t="n">
        <f aca="false">[2]План!$X59</f>
        <v>0</v>
      </c>
      <c r="AG64" s="31"/>
      <c r="AH64" s="32" t="n">
        <f aca="false">AF64-AE64</f>
        <v>0</v>
      </c>
      <c r="AI64" s="41"/>
      <c r="AJ64" s="34" t="n">
        <f aca="false">[1]План!$AB59</f>
        <v>0</v>
      </c>
      <c r="AK64" s="34" t="n">
        <f aca="false">[2]План!$AF59</f>
        <v>0</v>
      </c>
      <c r="AL64" s="35"/>
      <c r="AM64" s="32" t="n">
        <f aca="false">AK64-AJ64</f>
        <v>0</v>
      </c>
      <c r="AN64" s="42"/>
      <c r="AO64" s="34" t="n">
        <f aca="false">[1]План!$AD59</f>
        <v>0</v>
      </c>
      <c r="AP64" s="34" t="n">
        <f aca="false">[2]План!$AH59</f>
        <v>0</v>
      </c>
      <c r="AQ64" s="34"/>
      <c r="AR64" s="32" t="n">
        <f aca="false">AP64-AO64</f>
        <v>0</v>
      </c>
      <c r="AS64" s="43"/>
      <c r="AT64" s="44"/>
      <c r="AU64" s="45"/>
    </row>
    <row r="65" s="18" customFormat="true" ht="15" hidden="false" customHeight="false" outlineLevel="0" collapsed="false">
      <c r="A65" s="28" t="n">
        <v>53</v>
      </c>
      <c r="B65" s="64" t="s">
        <v>75</v>
      </c>
      <c r="C65" s="30" t="n">
        <f aca="false">[1]План!$C60</f>
        <v>0</v>
      </c>
      <c r="D65" s="30" t="n">
        <f aca="false">[2]План!$C60</f>
        <v>0</v>
      </c>
      <c r="E65" s="31"/>
      <c r="F65" s="32" t="n">
        <f aca="false">D65-C65</f>
        <v>0</v>
      </c>
      <c r="G65" s="33"/>
      <c r="H65" s="34" t="n">
        <f aca="false">[1]План!$E60</f>
        <v>0</v>
      </c>
      <c r="I65" s="34" t="n">
        <f aca="false">[2]План!$E60</f>
        <v>0</v>
      </c>
      <c r="J65" s="34"/>
      <c r="K65" s="32" t="n">
        <f aca="false">I65-H65</f>
        <v>0</v>
      </c>
      <c r="L65" s="34"/>
      <c r="M65" s="34" t="n">
        <f aca="false">[1]План!$J60</f>
        <v>0</v>
      </c>
      <c r="N65" s="34" t="n">
        <f aca="false">[2]План!$J60</f>
        <v>0</v>
      </c>
      <c r="O65" s="36"/>
      <c r="P65" s="32" t="n">
        <f aca="false">N65-M65</f>
        <v>0</v>
      </c>
      <c r="Q65" s="37" t="n">
        <f aca="false">[1]План!$L60</f>
        <v>0</v>
      </c>
      <c r="R65" s="37" t="n">
        <f aca="false">[2]План!$L60</f>
        <v>0</v>
      </c>
      <c r="S65" s="38"/>
      <c r="T65" s="32" t="n">
        <f aca="false">R65-Q65</f>
        <v>0</v>
      </c>
      <c r="U65" s="33"/>
      <c r="V65" s="34" t="n">
        <f aca="false">[1]План!$N60</f>
        <v>0</v>
      </c>
      <c r="W65" s="34" t="n">
        <f aca="false">[2]План!$N60</f>
        <v>0</v>
      </c>
      <c r="X65" s="62"/>
      <c r="Y65" s="32" t="n">
        <f aca="false">W65-V65</f>
        <v>0</v>
      </c>
      <c r="Z65" s="34"/>
      <c r="AA65" s="33" t="n">
        <f aca="false">[1]План!$U60</f>
        <v>0</v>
      </c>
      <c r="AB65" s="33" t="n">
        <f aca="false">[2]План!$U60</f>
        <v>0</v>
      </c>
      <c r="AC65" s="42"/>
      <c r="AD65" s="32" t="n">
        <f aca="false">AB65-AA65</f>
        <v>0</v>
      </c>
      <c r="AE65" s="40" t="n">
        <f aca="false">[1]План!$X60</f>
        <v>0</v>
      </c>
      <c r="AF65" s="40" t="n">
        <f aca="false">[2]План!$X60</f>
        <v>0</v>
      </c>
      <c r="AG65" s="31"/>
      <c r="AH65" s="32" t="n">
        <f aca="false">AF65-AE65</f>
        <v>0</v>
      </c>
      <c r="AI65" s="41"/>
      <c r="AJ65" s="34" t="n">
        <f aca="false">[1]План!$AB60</f>
        <v>296</v>
      </c>
      <c r="AK65" s="34" t="n">
        <f aca="false">[2]План!$AF60</f>
        <v>200</v>
      </c>
      <c r="AL65" s="35" t="n">
        <v>0</v>
      </c>
      <c r="AM65" s="32" t="n">
        <f aca="false">AK65-AJ65</f>
        <v>-96</v>
      </c>
      <c r="AN65" s="42"/>
      <c r="AO65" s="34" t="n">
        <f aca="false">[1]План!$AD60</f>
        <v>0</v>
      </c>
      <c r="AP65" s="34" t="n">
        <f aca="false">[2]План!$AH60</f>
        <v>0</v>
      </c>
      <c r="AQ65" s="34"/>
      <c r="AR65" s="32" t="n">
        <f aca="false">AP65-AO65</f>
        <v>0</v>
      </c>
      <c r="AS65" s="43"/>
      <c r="AT65" s="44"/>
      <c r="AU65" s="45"/>
    </row>
    <row r="66" s="18" customFormat="true" ht="15" hidden="false" customHeight="false" outlineLevel="0" collapsed="false">
      <c r="A66" s="46" t="n">
        <v>54</v>
      </c>
      <c r="B66" s="64" t="s">
        <v>76</v>
      </c>
      <c r="C66" s="30" t="n">
        <f aca="false">[1]План!$C61</f>
        <v>0</v>
      </c>
      <c r="D66" s="30" t="n">
        <f aca="false">[2]План!$C61</f>
        <v>0</v>
      </c>
      <c r="E66" s="65"/>
      <c r="F66" s="32" t="n">
        <f aca="false">D66-C66</f>
        <v>0</v>
      </c>
      <c r="G66" s="66"/>
      <c r="H66" s="34" t="n">
        <f aca="false">[1]План!$E61</f>
        <v>0</v>
      </c>
      <c r="I66" s="34" t="n">
        <f aca="false">[2]План!$E61</f>
        <v>0</v>
      </c>
      <c r="J66" s="67"/>
      <c r="K66" s="32" t="n">
        <f aca="false">I66-H66</f>
        <v>0</v>
      </c>
      <c r="L66" s="67"/>
      <c r="M66" s="34" t="n">
        <f aca="false">[1]План!$J61</f>
        <v>0</v>
      </c>
      <c r="N66" s="34" t="n">
        <f aca="false">[2]План!$J61</f>
        <v>0</v>
      </c>
      <c r="O66" s="68"/>
      <c r="P66" s="32" t="n">
        <f aca="false">N66-M66</f>
        <v>0</v>
      </c>
      <c r="Q66" s="37" t="n">
        <f aca="false">[1]План!$L61</f>
        <v>0</v>
      </c>
      <c r="R66" s="37" t="n">
        <f aca="false">[2]План!$L61</f>
        <v>0</v>
      </c>
      <c r="S66" s="69"/>
      <c r="T66" s="32" t="n">
        <f aca="false">R66-Q66</f>
        <v>0</v>
      </c>
      <c r="U66" s="66"/>
      <c r="V66" s="34" t="n">
        <f aca="false">[1]План!$N61</f>
        <v>0</v>
      </c>
      <c r="W66" s="34" t="n">
        <f aca="false">[2]План!$N61</f>
        <v>0</v>
      </c>
      <c r="X66" s="70"/>
      <c r="Y66" s="32" t="n">
        <f aca="false">W66-V66</f>
        <v>0</v>
      </c>
      <c r="Z66" s="67"/>
      <c r="AA66" s="33" t="n">
        <f aca="false">[1]План!$U61</f>
        <v>0</v>
      </c>
      <c r="AB66" s="33" t="n">
        <f aca="false">[2]План!$U61</f>
        <v>0</v>
      </c>
      <c r="AC66" s="71"/>
      <c r="AD66" s="32" t="n">
        <f aca="false">AB66-AA66</f>
        <v>0</v>
      </c>
      <c r="AE66" s="40" t="n">
        <f aca="false">[1]План!$X61</f>
        <v>0</v>
      </c>
      <c r="AF66" s="40" t="n">
        <f aca="false">[2]План!$X61</f>
        <v>0</v>
      </c>
      <c r="AG66" s="65"/>
      <c r="AH66" s="32" t="n">
        <f aca="false">AF66-AE66</f>
        <v>0</v>
      </c>
      <c r="AI66" s="72"/>
      <c r="AJ66" s="34" t="n">
        <f aca="false">[1]План!$AB61</f>
        <v>10</v>
      </c>
      <c r="AK66" s="34" t="n">
        <f aca="false">[2]План!$AF61</f>
        <v>10</v>
      </c>
      <c r="AL66" s="73" t="n">
        <v>0</v>
      </c>
      <c r="AM66" s="32" t="n">
        <f aca="false">AK66-AJ66</f>
        <v>0</v>
      </c>
      <c r="AN66" s="71"/>
      <c r="AO66" s="34" t="n">
        <f aca="false">[1]План!$AD61</f>
        <v>0</v>
      </c>
      <c r="AP66" s="34" t="n">
        <f aca="false">[2]План!$AH61</f>
        <v>0</v>
      </c>
      <c r="AQ66" s="67"/>
      <c r="AR66" s="32" t="n">
        <f aca="false">AP66-AO66</f>
        <v>0</v>
      </c>
      <c r="AS66" s="74"/>
      <c r="AT66" s="44"/>
      <c r="AU66" s="45"/>
    </row>
    <row r="67" s="18" customFormat="true" ht="15" hidden="false" customHeight="false" outlineLevel="0" collapsed="false">
      <c r="A67" s="28" t="n">
        <v>55</v>
      </c>
      <c r="B67" s="76" t="s">
        <v>77</v>
      </c>
      <c r="C67" s="30" t="n">
        <f aca="false">[1]План!$C64</f>
        <v>0</v>
      </c>
      <c r="D67" s="30" t="n">
        <f aca="false">[2]План!$C64</f>
        <v>0</v>
      </c>
      <c r="E67" s="65"/>
      <c r="F67" s="77" t="n">
        <f aca="false">D67-C67</f>
        <v>0</v>
      </c>
      <c r="G67" s="66"/>
      <c r="H67" s="34" t="n">
        <f aca="false">[1]План!$E64</f>
        <v>0</v>
      </c>
      <c r="I67" s="34" t="n">
        <f aca="false">[2]План!$E64</f>
        <v>0</v>
      </c>
      <c r="J67" s="67"/>
      <c r="K67" s="77" t="n">
        <f aca="false">I67-H67</f>
        <v>0</v>
      </c>
      <c r="L67" s="67"/>
      <c r="M67" s="34" t="n">
        <f aca="false">[1]План!$J64</f>
        <v>0</v>
      </c>
      <c r="N67" s="34" t="n">
        <f aca="false">[2]План!$J64</f>
        <v>0</v>
      </c>
      <c r="O67" s="68"/>
      <c r="P67" s="32" t="n">
        <f aca="false">N67-M67</f>
        <v>0</v>
      </c>
      <c r="Q67" s="37" t="n">
        <f aca="false">[1]План!$L64</f>
        <v>0</v>
      </c>
      <c r="R67" s="37" t="n">
        <f aca="false">[2]План!$L64</f>
        <v>0</v>
      </c>
      <c r="S67" s="69"/>
      <c r="T67" s="77" t="n">
        <f aca="false">R67-Q67</f>
        <v>0</v>
      </c>
      <c r="U67" s="66"/>
      <c r="V67" s="34" t="n">
        <f aca="false">[1]План!$N64</f>
        <v>0</v>
      </c>
      <c r="W67" s="34" t="n">
        <f aca="false">[2]План!$N64</f>
        <v>0</v>
      </c>
      <c r="X67" s="70"/>
      <c r="Y67" s="77" t="n">
        <f aca="false">W67-V67</f>
        <v>0</v>
      </c>
      <c r="Z67" s="67"/>
      <c r="AA67" s="33" t="n">
        <f aca="false">[1]План!$U64</f>
        <v>0</v>
      </c>
      <c r="AB67" s="33" t="n">
        <f aca="false">[2]План!$U64</f>
        <v>0</v>
      </c>
      <c r="AC67" s="71"/>
      <c r="AD67" s="77" t="n">
        <f aca="false">AB67-AA67</f>
        <v>0</v>
      </c>
      <c r="AE67" s="40" t="n">
        <f aca="false">[1]План!$X64</f>
        <v>5</v>
      </c>
      <c r="AF67" s="40" t="n">
        <f aca="false">[2]План!$X64</f>
        <v>5</v>
      </c>
      <c r="AG67" s="65" t="n">
        <v>0</v>
      </c>
      <c r="AH67" s="77" t="n">
        <f aca="false">AF67-AE67</f>
        <v>0</v>
      </c>
      <c r="AI67" s="72"/>
      <c r="AJ67" s="34" t="n">
        <f aca="false">[1]План!$AB64</f>
        <v>0</v>
      </c>
      <c r="AL67" s="73"/>
      <c r="AM67" s="32" t="n">
        <f aca="false">AK67-AJ67</f>
        <v>0</v>
      </c>
      <c r="AN67" s="71"/>
      <c r="AO67" s="34" t="n">
        <f aca="false">[1]План!$AD64</f>
        <v>0</v>
      </c>
      <c r="AP67" s="34" t="n">
        <f aca="false">[2]План!$AH64</f>
        <v>0</v>
      </c>
      <c r="AQ67" s="67"/>
      <c r="AR67" s="77" t="n">
        <f aca="false">AP67-AO67</f>
        <v>0</v>
      </c>
      <c r="AS67" s="74"/>
      <c r="AT67" s="44"/>
      <c r="AU67" s="45"/>
    </row>
    <row r="68" s="18" customFormat="true" ht="15" hidden="false" customHeight="false" outlineLevel="0" collapsed="false">
      <c r="A68" s="46" t="n">
        <v>56</v>
      </c>
      <c r="B68" s="64" t="s">
        <v>78</v>
      </c>
      <c r="C68" s="30" t="n">
        <f aca="false">[1]План!$C63</f>
        <v>0</v>
      </c>
      <c r="D68" s="30" t="n">
        <f aca="false">[2]План!$C63</f>
        <v>0</v>
      </c>
      <c r="E68" s="65"/>
      <c r="F68" s="32" t="n">
        <f aca="false">D68-C68</f>
        <v>0</v>
      </c>
      <c r="G68" s="66"/>
      <c r="H68" s="34" t="n">
        <f aca="false">[1]План!$E63</f>
        <v>0</v>
      </c>
      <c r="I68" s="34" t="n">
        <f aca="false">[2]План!$E63</f>
        <v>0</v>
      </c>
      <c r="J68" s="67"/>
      <c r="K68" s="32" t="n">
        <f aca="false">I68-H68</f>
        <v>0</v>
      </c>
      <c r="L68" s="67"/>
      <c r="M68" s="34" t="n">
        <f aca="false">[1]План!$J63</f>
        <v>0</v>
      </c>
      <c r="N68" s="34" t="n">
        <f aca="false">[2]План!$J63</f>
        <v>0</v>
      </c>
      <c r="O68" s="68"/>
      <c r="P68" s="32" t="n">
        <f aca="false">N68-M68</f>
        <v>0</v>
      </c>
      <c r="Q68" s="37" t="n">
        <f aca="false">[1]План!$L63</f>
        <v>0</v>
      </c>
      <c r="R68" s="37" t="n">
        <f aca="false">[2]План!$L63</f>
        <v>0</v>
      </c>
      <c r="S68" s="69"/>
      <c r="T68" s="32" t="n">
        <f aca="false">R68-Q68</f>
        <v>0</v>
      </c>
      <c r="U68" s="66"/>
      <c r="V68" s="34" t="n">
        <f aca="false">[1]План!$N63</f>
        <v>0</v>
      </c>
      <c r="W68" s="34" t="n">
        <f aca="false">[2]План!$N63</f>
        <v>0</v>
      </c>
      <c r="X68" s="70"/>
      <c r="Y68" s="32" t="n">
        <f aca="false">W68-V68</f>
        <v>0</v>
      </c>
      <c r="Z68" s="67"/>
      <c r="AA68" s="33" t="n">
        <f aca="false">[1]План!$U63</f>
        <v>0</v>
      </c>
      <c r="AB68" s="33" t="n">
        <f aca="false">[2]План!$U63</f>
        <v>0</v>
      </c>
      <c r="AC68" s="71"/>
      <c r="AD68" s="32" t="n">
        <f aca="false">AB68-AA68</f>
        <v>0</v>
      </c>
      <c r="AE68" s="40" t="n">
        <f aca="false">[1]План!$X63</f>
        <v>0</v>
      </c>
      <c r="AF68" s="40" t="n">
        <f aca="false">[2]План!$X63</f>
        <v>0</v>
      </c>
      <c r="AG68" s="65"/>
      <c r="AH68" s="32" t="n">
        <f aca="false">AF68-AE68</f>
        <v>0</v>
      </c>
      <c r="AI68" s="72"/>
      <c r="AJ68" s="34" t="n">
        <f aca="false">[1]План!$AB63</f>
        <v>10</v>
      </c>
      <c r="AK68" s="34" t="n">
        <f aca="false">[2]План!$AF63</f>
        <v>10</v>
      </c>
      <c r="AL68" s="73" t="n">
        <v>0</v>
      </c>
      <c r="AM68" s="32" t="n">
        <f aca="false">AK68-AJ68</f>
        <v>0</v>
      </c>
      <c r="AN68" s="71"/>
      <c r="AO68" s="34" t="n">
        <f aca="false">[1]План!$AD63</f>
        <v>0</v>
      </c>
      <c r="AP68" s="34" t="n">
        <f aca="false">[2]План!$AH63</f>
        <v>0</v>
      </c>
      <c r="AQ68" s="67"/>
      <c r="AR68" s="32" t="n">
        <f aca="false">AP68-AO68</f>
        <v>0</v>
      </c>
      <c r="AS68" s="74"/>
      <c r="AT68" s="44"/>
      <c r="AU68" s="45"/>
    </row>
    <row r="69" s="18" customFormat="true" ht="15" hidden="false" customHeight="false" outlineLevel="0" collapsed="false">
      <c r="A69" s="28" t="n">
        <v>57</v>
      </c>
      <c r="B69" s="59" t="s">
        <v>79</v>
      </c>
      <c r="C69" s="30" t="n">
        <f aca="false">[1]План!$C51</f>
        <v>0</v>
      </c>
      <c r="D69" s="30" t="n">
        <f aca="false">[2]План!$C51</f>
        <v>0</v>
      </c>
      <c r="E69" s="31"/>
      <c r="F69" s="78" t="n">
        <f aca="false">D69-C69</f>
        <v>0</v>
      </c>
      <c r="G69" s="33"/>
      <c r="H69" s="34" t="n">
        <f aca="false">[1]План!$E51</f>
        <v>0</v>
      </c>
      <c r="I69" s="34" t="n">
        <f aca="false">[2]План!$E51</f>
        <v>0</v>
      </c>
      <c r="J69" s="34"/>
      <c r="K69" s="32" t="n">
        <f aca="false">I69-H69</f>
        <v>0</v>
      </c>
      <c r="L69" s="34"/>
      <c r="M69" s="34" t="n">
        <f aca="false">[1]План!$J51</f>
        <v>0</v>
      </c>
      <c r="N69" s="34" t="n">
        <f aca="false">[2]План!$J51</f>
        <v>0</v>
      </c>
      <c r="O69" s="36"/>
      <c r="P69" s="32" t="n">
        <f aca="false">N69-M69</f>
        <v>0</v>
      </c>
      <c r="Q69" s="37" t="n">
        <f aca="false">[1]План!$L51</f>
        <v>0</v>
      </c>
      <c r="R69" s="37" t="n">
        <f aca="false">[2]План!$L51</f>
        <v>0</v>
      </c>
      <c r="S69" s="38"/>
      <c r="T69" s="32" t="n">
        <f aca="false">R69-Q69</f>
        <v>0</v>
      </c>
      <c r="U69" s="33"/>
      <c r="V69" s="34" t="n">
        <f aca="false">[1]План!$N51</f>
        <v>0</v>
      </c>
      <c r="W69" s="34" t="n">
        <f aca="false">[2]План!$N51</f>
        <v>0</v>
      </c>
      <c r="X69" s="52"/>
      <c r="Y69" s="32" t="n">
        <f aca="false">W69-V69</f>
        <v>0</v>
      </c>
      <c r="Z69" s="34"/>
      <c r="AA69" s="33" t="n">
        <f aca="false">[1]План!$U51</f>
        <v>404793</v>
      </c>
      <c r="AB69" s="33" t="n">
        <f aca="false">[2]План!$U51</f>
        <v>404793</v>
      </c>
      <c r="AC69" s="42"/>
      <c r="AD69" s="32" t="n">
        <f aca="false">AB69-AA69</f>
        <v>0</v>
      </c>
      <c r="AE69" s="40" t="n">
        <f aca="false">[1]План!$X51</f>
        <v>0</v>
      </c>
      <c r="AF69" s="40" t="n">
        <f aca="false">[2]План!$X51</f>
        <v>0</v>
      </c>
      <c r="AG69" s="31"/>
      <c r="AH69" s="32" t="n">
        <f aca="false">AF69-AE69</f>
        <v>0</v>
      </c>
      <c r="AI69" s="41"/>
      <c r="AJ69" s="34" t="n">
        <f aca="false">[1]План!$AB51</f>
        <v>0</v>
      </c>
      <c r="AL69" s="35"/>
      <c r="AM69" s="32" t="n">
        <f aca="false">AK69-AJ69</f>
        <v>0</v>
      </c>
      <c r="AN69" s="42"/>
      <c r="AO69" s="34" t="n">
        <f aca="false">[1]План!$AD51</f>
        <v>0</v>
      </c>
      <c r="AP69" s="34" t="n">
        <f aca="false">[2]План!$AH51</f>
        <v>0</v>
      </c>
      <c r="AQ69" s="31"/>
      <c r="AR69" s="32" t="n">
        <f aca="false">AP69-AO69</f>
        <v>0</v>
      </c>
      <c r="AS69" s="43"/>
      <c r="AT69" s="44"/>
      <c r="AU69" s="45"/>
    </row>
    <row r="70" customFormat="false" ht="15" hidden="false" customHeight="false" outlineLevel="0" collapsed="false">
      <c r="A70" s="79"/>
      <c r="B70" s="80" t="s">
        <v>80</v>
      </c>
      <c r="C70" s="81" t="n">
        <f aca="false">SUM(C13:C69)</f>
        <v>98557</v>
      </c>
      <c r="D70" s="82" t="n">
        <f aca="false">SUM(D13:D69)</f>
        <v>98557</v>
      </c>
      <c r="E70" s="83" t="n">
        <v>34.3</v>
      </c>
      <c r="F70" s="84" t="n">
        <f aca="false">SUM(F13:F69)</f>
        <v>0</v>
      </c>
      <c r="G70" s="82" t="n">
        <f aca="false">SUM(G13:G69)</f>
        <v>0</v>
      </c>
      <c r="H70" s="82" t="n">
        <f aca="false">SUM(H13:H69)</f>
        <v>830984</v>
      </c>
      <c r="I70" s="82" t="n">
        <f aca="false">SUM(I13:I69)</f>
        <v>830984</v>
      </c>
      <c r="J70" s="85" t="n">
        <v>34.4</v>
      </c>
      <c r="K70" s="86" t="n">
        <f aca="false">SUM(K13:K69)</f>
        <v>0</v>
      </c>
      <c r="L70" s="82" t="n">
        <f aca="false">SUM(L13:L69)</f>
        <v>0</v>
      </c>
      <c r="M70" s="82" t="n">
        <f aca="false">SUM(M13:M69)</f>
        <v>93913</v>
      </c>
      <c r="N70" s="82" t="n">
        <f aca="false">SUM(N13:N69)</f>
        <v>93913</v>
      </c>
      <c r="O70" s="85" t="n">
        <v>16.3</v>
      </c>
      <c r="P70" s="87" t="n">
        <f aca="false">SUM(P13:P69)</f>
        <v>0</v>
      </c>
      <c r="Q70" s="82" t="n">
        <f aca="false">SUM(Q13:Q69)</f>
        <v>59372</v>
      </c>
      <c r="R70" s="82" t="n">
        <f aca="false">SUM(R13:R69)</f>
        <v>59372</v>
      </c>
      <c r="S70" s="88" t="n">
        <v>22</v>
      </c>
      <c r="T70" s="86" t="n">
        <f aca="false">SUM(T13:T68)</f>
        <v>0</v>
      </c>
      <c r="U70" s="89"/>
      <c r="V70" s="82" t="n">
        <f aca="false">SUM(V13:V69)</f>
        <v>502294</v>
      </c>
      <c r="W70" s="82" t="n">
        <f aca="false">SUM(W13:W69)</f>
        <v>502294</v>
      </c>
      <c r="X70" s="88" t="n">
        <v>32.2</v>
      </c>
      <c r="Y70" s="86" t="n">
        <f aca="false">SUM(Y13:Y69)</f>
        <v>0</v>
      </c>
      <c r="Z70" s="82" t="n">
        <f aca="false">SUM(Z13:Z69)</f>
        <v>27</v>
      </c>
      <c r="AA70" s="82" t="n">
        <f aca="false">SUM(AA13:AA69)</f>
        <v>443101</v>
      </c>
      <c r="AB70" s="82" t="n">
        <f aca="false">SUM(AB13:AB69)</f>
        <v>443101</v>
      </c>
      <c r="AC70" s="85"/>
      <c r="AD70" s="86" t="n">
        <f aca="false">SUM(AD13:AD69)</f>
        <v>0</v>
      </c>
      <c r="AE70" s="90" t="n">
        <f aca="false">SUM(AE13:AE69)</f>
        <v>61904</v>
      </c>
      <c r="AF70" s="90" t="n">
        <f aca="false">SUM(AF13:AF69)</f>
        <v>61837</v>
      </c>
      <c r="AG70" s="83" t="n">
        <v>34.8</v>
      </c>
      <c r="AH70" s="86" t="n">
        <f aca="false">SUM(AH13:AH69)</f>
        <v>-67</v>
      </c>
      <c r="AI70" s="91" t="n">
        <f aca="false">SUM(AI13:AI69)</f>
        <v>196</v>
      </c>
      <c r="AJ70" s="82" t="n">
        <f aca="false">SUM(AJ13:AJ69)</f>
        <v>19113</v>
      </c>
      <c r="AK70" s="82" t="n">
        <f aca="false">SUM(AK13:AK68)</f>
        <v>18757</v>
      </c>
      <c r="AL70" s="92" t="n">
        <v>27</v>
      </c>
      <c r="AM70" s="86" t="n">
        <f aca="false">SUM(AM13:AM69)</f>
        <v>-356</v>
      </c>
      <c r="AN70" s="93" t="n">
        <f aca="false">SUM(AN13:AN69)</f>
        <v>-141</v>
      </c>
      <c r="AO70" s="82" t="n">
        <f aca="false">SUM(AO13:AO69)</f>
        <v>29045</v>
      </c>
      <c r="AP70" s="82" t="n">
        <f aca="false">SUM(AP13:AP69)</f>
        <v>29145</v>
      </c>
      <c r="AQ70" s="85" t="n">
        <v>40.1</v>
      </c>
      <c r="AR70" s="86" t="n">
        <f aca="false">SUM(AR13:AR69)</f>
        <v>100</v>
      </c>
      <c r="AS70" s="93" t="n">
        <f aca="false">SUM(AS13:AS69)</f>
        <v>250</v>
      </c>
      <c r="AT70" s="94"/>
    </row>
    <row r="71" customFormat="false" ht="15" hidden="false" customHeight="false" outlineLevel="0" collapsed="false">
      <c r="AH71" s="95"/>
      <c r="AJ71" s="96"/>
    </row>
    <row r="72" customFormat="false" ht="15" hidden="false" customHeight="false" outlineLevel="0" collapsed="false">
      <c r="AF72" s="97"/>
      <c r="AG72" s="98"/>
      <c r="AH72" s="99"/>
      <c r="AJ72" s="99"/>
      <c r="AM72" s="99"/>
    </row>
    <row r="73" customFormat="false" ht="15" hidden="false" customHeight="false" outlineLevel="0" collapsed="false">
      <c r="AF73" s="97"/>
      <c r="AG73" s="98"/>
    </row>
    <row r="74" customFormat="false" ht="15" hidden="false" customHeight="false" outlineLevel="0" collapsed="false">
      <c r="AF74" s="97"/>
      <c r="AG74" s="98"/>
    </row>
    <row r="86" customFormat="false" ht="13.5" hidden="false" customHeight="true" outlineLevel="0" collapsed="false"/>
  </sheetData>
  <mergeCells count="14">
    <mergeCell ref="C6:Z6"/>
    <mergeCell ref="A8:A12"/>
    <mergeCell ref="B8:B12"/>
    <mergeCell ref="C8:G11"/>
    <mergeCell ref="H8:AD8"/>
    <mergeCell ref="AE8:AI11"/>
    <mergeCell ref="AJ8:AS8"/>
    <mergeCell ref="H9:L11"/>
    <mergeCell ref="M9:P11"/>
    <mergeCell ref="Q9:U11"/>
    <mergeCell ref="V9:Z11"/>
    <mergeCell ref="AA9:AD11"/>
    <mergeCell ref="AJ9:AN11"/>
    <mergeCell ref="AO9:AS11"/>
  </mergeCells>
  <printOptions headings="false" gridLines="false" gridLinesSet="true" horizontalCentered="false" verticalCentered="false"/>
  <pageMargins left="0.511805555555556" right="0.2" top="0.315277777777778" bottom="0.42986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AH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L45" activePane="bottomRight" state="frozen"/>
      <selection pane="topLeft" activeCell="A1" activeCellId="0" sqref="A1"/>
      <selection pane="topRight" activeCell="L1" activeCellId="0" sqref="L1"/>
      <selection pane="bottomLeft" activeCell="A45" activeCellId="0" sqref="A45"/>
      <selection pane="bottomRight" activeCell="W25" activeCellId="0" sqref="W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28"/>
    <col collapsed="false" customWidth="true" hidden="false" outlineLevel="0" max="3" min="3" style="2" width="12.7"/>
    <col collapsed="false" customWidth="true" hidden="false" outlineLevel="0" max="4" min="4" style="2" width="12.42"/>
    <col collapsed="false" customWidth="true" hidden="false" outlineLevel="0" max="5" min="5" style="2" width="7.7"/>
    <col collapsed="false" customWidth="true" hidden="false" outlineLevel="0" max="6" min="6" style="2" width="12.14"/>
    <col collapsed="false" customWidth="true" hidden="false" outlineLevel="0" max="7" min="7" style="2" width="12.99"/>
    <col collapsed="false" customWidth="true" hidden="fals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11.85"/>
    <col collapsed="false" customWidth="true" hidden="false" outlineLevel="0" max="12" min="11" style="2" width="12.14"/>
    <col collapsed="false" customWidth="true" hidden="false" outlineLevel="0" max="13" min="13" style="2" width="12.28"/>
    <col collapsed="false" customWidth="true" hidden="false" outlineLevel="0" max="14" min="14" style="2" width="8.85"/>
    <col collapsed="false" customWidth="true" hidden="false" outlineLevel="0" max="15" min="15" style="2" width="13.7"/>
    <col collapsed="false" customWidth="true" hidden="false" outlineLevel="0" max="16" min="16" style="2" width="13.14"/>
    <col collapsed="false" customWidth="true" hidden="false" outlineLevel="0" max="17" min="17" style="2" width="8.99"/>
    <col collapsed="false" customWidth="true" hidden="false" outlineLevel="0" max="18" min="18" style="2" width="12.28"/>
    <col collapsed="false" customWidth="true" hidden="false" outlineLevel="0" max="19" min="19" style="2" width="11.99"/>
    <col collapsed="false" customWidth="true" hidden="false" outlineLevel="0" max="20" min="20" style="2" width="10.56"/>
    <col collapsed="false" customWidth="true" hidden="false" outlineLevel="0" max="21" min="21" style="2" width="14.14"/>
    <col collapsed="false" customWidth="true" hidden="false" outlineLevel="0" max="22" min="22" style="2" width="13.56"/>
    <col collapsed="false" customWidth="true" hidden="false" outlineLevel="0" max="23" min="23" style="2" width="13.28"/>
    <col collapsed="false" customWidth="true" hidden="false" outlineLevel="0" max="24" min="24" style="2" width="12.28"/>
    <col collapsed="false" customWidth="true" hidden="false" outlineLevel="0" max="25" min="25" style="2" width="12.7"/>
    <col collapsed="false" customWidth="true" hidden="false" outlineLevel="0" max="26" min="26" style="2" width="11.28"/>
    <col collapsed="false" customWidth="true" hidden="false" outlineLevel="0" max="27" min="27" style="2" width="11.42"/>
    <col collapsed="false" customWidth="true" hidden="false" outlineLevel="0" max="28" min="28" style="2" width="12.42"/>
    <col collapsed="false" customWidth="true" hidden="false" outlineLevel="0" max="29" min="29" style="2" width="10.71"/>
    <col collapsed="false" customWidth="true" hidden="false" outlineLevel="0" max="30" min="30" style="2" width="13.7"/>
    <col collapsed="false" customWidth="true" hidden="false" outlineLevel="0" max="31" min="31" style="1" width="13.56"/>
    <col collapsed="false" customWidth="true" hidden="false" outlineLevel="0" max="32" min="32" style="1" width="11.85"/>
    <col collapsed="false" customWidth="true" hidden="false" outlineLevel="0" max="33" min="33" style="1" width="14.7"/>
    <col collapsed="false" customWidth="true" hidden="false" outlineLevel="0" max="34" min="34" style="1" width="12.14"/>
    <col collapsed="false" customWidth="false" hidden="false" outlineLevel="0" max="257" min="35" style="1" width="9.14"/>
  </cols>
  <sheetData>
    <row r="2" customFormat="false" ht="18.75" hidden="false" customHeight="false" outlineLevel="0" collapsed="false">
      <c r="A2" s="100" t="s">
        <v>8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1"/>
      <c r="V2" s="101"/>
      <c r="W2" s="101"/>
      <c r="X2" s="101"/>
      <c r="Y2" s="101"/>
      <c r="Z2" s="101"/>
      <c r="AA2" s="101"/>
      <c r="AB2" s="101"/>
      <c r="AC2" s="101"/>
      <c r="AD2" s="11"/>
    </row>
    <row r="3" customFormat="false" ht="12.6" hidden="false" customHeight="true" outlineLevel="0" collapsed="false"/>
    <row r="4" s="18" customFormat="true" ht="12.75" hidden="false" customHeight="true" outlineLevel="0" collapsed="false">
      <c r="A4" s="12" t="s">
        <v>5</v>
      </c>
      <c r="B4" s="13" t="s">
        <v>6</v>
      </c>
      <c r="C4" s="14" t="s">
        <v>82</v>
      </c>
      <c r="D4" s="14"/>
      <c r="E4" s="14"/>
      <c r="F4" s="15" t="s">
        <v>8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83</v>
      </c>
      <c r="V4" s="15"/>
      <c r="W4" s="15"/>
      <c r="X4" s="16" t="s">
        <v>10</v>
      </c>
      <c r="Y4" s="16"/>
      <c r="Z4" s="16"/>
      <c r="AA4" s="16"/>
      <c r="AB4" s="16"/>
      <c r="AC4" s="16"/>
      <c r="AD4" s="102" t="s">
        <v>84</v>
      </c>
      <c r="AE4" s="102"/>
      <c r="AF4" s="102"/>
    </row>
    <row r="5" s="18" customFormat="true" ht="13.5" hidden="false" customHeight="true" outlineLevel="0" collapsed="false">
      <c r="A5" s="12"/>
      <c r="B5" s="13"/>
      <c r="C5" s="14"/>
      <c r="D5" s="14"/>
      <c r="E5" s="14"/>
      <c r="F5" s="19" t="s">
        <v>85</v>
      </c>
      <c r="G5" s="19"/>
      <c r="H5" s="19"/>
      <c r="I5" s="19" t="s">
        <v>86</v>
      </c>
      <c r="J5" s="19"/>
      <c r="K5" s="19"/>
      <c r="L5" s="19" t="s">
        <v>87</v>
      </c>
      <c r="M5" s="19"/>
      <c r="N5" s="19"/>
      <c r="O5" s="19" t="s">
        <v>88</v>
      </c>
      <c r="P5" s="19"/>
      <c r="Q5" s="19"/>
      <c r="R5" s="19" t="s">
        <v>89</v>
      </c>
      <c r="S5" s="19"/>
      <c r="T5" s="19"/>
      <c r="U5" s="15"/>
      <c r="V5" s="15"/>
      <c r="W5" s="15"/>
      <c r="X5" s="103" t="s">
        <v>90</v>
      </c>
      <c r="Y5" s="103"/>
      <c r="Z5" s="103"/>
      <c r="AA5" s="104" t="s">
        <v>89</v>
      </c>
      <c r="AB5" s="104"/>
      <c r="AC5" s="104"/>
      <c r="AD5" s="102"/>
      <c r="AE5" s="102"/>
      <c r="AF5" s="102"/>
    </row>
    <row r="6" s="18" customFormat="true" ht="12" hidden="false" customHeight="true" outlineLevel="0" collapsed="false">
      <c r="A6" s="12"/>
      <c r="B6" s="13"/>
      <c r="C6" s="14"/>
      <c r="D6" s="14"/>
      <c r="E6" s="14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5"/>
      <c r="V6" s="15"/>
      <c r="W6" s="15"/>
      <c r="X6" s="103"/>
      <c r="Y6" s="103"/>
      <c r="Z6" s="103"/>
      <c r="AA6" s="104"/>
      <c r="AB6" s="104"/>
      <c r="AC6" s="104"/>
      <c r="AD6" s="102"/>
      <c r="AE6" s="102"/>
      <c r="AF6" s="102"/>
    </row>
    <row r="7" s="18" customFormat="true" ht="12.75" hidden="false" customHeight="true" outlineLevel="0" collapsed="false">
      <c r="A7" s="12"/>
      <c r="B7" s="13"/>
      <c r="C7" s="14"/>
      <c r="D7" s="14"/>
      <c r="E7" s="14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5"/>
      <c r="V7" s="15"/>
      <c r="W7" s="15"/>
      <c r="X7" s="103"/>
      <c r="Y7" s="103"/>
      <c r="Z7" s="103"/>
      <c r="AA7" s="104"/>
      <c r="AB7" s="104"/>
      <c r="AC7" s="104"/>
      <c r="AD7" s="102"/>
      <c r="AE7" s="102"/>
      <c r="AF7" s="102"/>
    </row>
    <row r="8" s="27" customFormat="true" ht="67.9" hidden="false" customHeight="true" outlineLevel="0" collapsed="false">
      <c r="A8" s="12"/>
      <c r="B8" s="13"/>
      <c r="C8" s="105" t="s">
        <v>17</v>
      </c>
      <c r="D8" s="23" t="s">
        <v>18</v>
      </c>
      <c r="E8" s="24" t="s">
        <v>20</v>
      </c>
      <c r="F8" s="23" t="str">
        <f aca="false">C8</f>
        <v>план, 6/2017</v>
      </c>
      <c r="G8" s="23" t="str">
        <f aca="false">D8</f>
        <v>план, 7/2017</v>
      </c>
      <c r="H8" s="24" t="s">
        <v>22</v>
      </c>
      <c r="I8" s="23" t="str">
        <f aca="false">F8</f>
        <v>план, 6/2017</v>
      </c>
      <c r="J8" s="23" t="str">
        <f aca="false">G8</f>
        <v>план, 7/2017</v>
      </c>
      <c r="K8" s="24" t="s">
        <v>22</v>
      </c>
      <c r="L8" s="23" t="str">
        <f aca="false">F8</f>
        <v>план, 6/2017</v>
      </c>
      <c r="M8" s="23" t="str">
        <f aca="false">G8</f>
        <v>план, 7/2017</v>
      </c>
      <c r="N8" s="24" t="s">
        <v>22</v>
      </c>
      <c r="O8" s="23" t="str">
        <f aca="false">L8</f>
        <v>план, 6/2017</v>
      </c>
      <c r="P8" s="23" t="str">
        <f aca="false">M8</f>
        <v>план, 7/2017</v>
      </c>
      <c r="Q8" s="24" t="s">
        <v>22</v>
      </c>
      <c r="R8" s="23" t="str">
        <f aca="false">O8</f>
        <v>план, 6/2017</v>
      </c>
      <c r="S8" s="23" t="str">
        <f aca="false">P8</f>
        <v>план, 7/2017</v>
      </c>
      <c r="T8" s="24" t="s">
        <v>22</v>
      </c>
      <c r="U8" s="23" t="str">
        <f aca="false">R8</f>
        <v>план, 6/2017</v>
      </c>
      <c r="V8" s="23" t="str">
        <f aca="false">S8</f>
        <v>план, 7/2017</v>
      </c>
      <c r="W8" s="24" t="s">
        <v>22</v>
      </c>
      <c r="X8" s="23" t="str">
        <f aca="false">U8</f>
        <v>план, 6/2017</v>
      </c>
      <c r="Y8" s="23" t="str">
        <f aca="false">V8</f>
        <v>план, 7/2017</v>
      </c>
      <c r="Z8" s="24" t="s">
        <v>22</v>
      </c>
      <c r="AA8" s="23" t="str">
        <f aca="false">X8</f>
        <v>план, 6/2017</v>
      </c>
      <c r="AB8" s="23" t="str">
        <f aca="false">Y8</f>
        <v>план, 7/2017</v>
      </c>
      <c r="AC8" s="106" t="s">
        <v>22</v>
      </c>
      <c r="AD8" s="105" t="str">
        <f aca="false">AA8</f>
        <v>план, 6/2017</v>
      </c>
      <c r="AE8" s="23" t="str">
        <f aca="false">AB8</f>
        <v>план, 7/2017</v>
      </c>
      <c r="AF8" s="106" t="s">
        <v>22</v>
      </c>
    </row>
    <row r="9" customFormat="false" ht="15" hidden="false" customHeight="false" outlineLevel="0" collapsed="false">
      <c r="A9" s="28" t="n">
        <v>1</v>
      </c>
      <c r="B9" s="29" t="s">
        <v>23</v>
      </c>
      <c r="C9" s="107" t="n">
        <f aca="false">[1]План!$D7</f>
        <v>0</v>
      </c>
      <c r="D9" s="107" t="n">
        <f aca="false">[2]План!$D$7</f>
        <v>0</v>
      </c>
      <c r="E9" s="108" t="n">
        <f aca="false">D9-C9</f>
        <v>0</v>
      </c>
      <c r="F9" s="109" t="n">
        <f aca="false">[1]План!$F7</f>
        <v>11594.54</v>
      </c>
      <c r="G9" s="109" t="n">
        <f aca="false">[2]План!$F7</f>
        <v>11594.54</v>
      </c>
      <c r="H9" s="110" t="n">
        <f aca="false">G9-F9</f>
        <v>0</v>
      </c>
      <c r="I9" s="109" t="n">
        <f aca="false">[1]План!$K7</f>
        <v>0</v>
      </c>
      <c r="J9" s="109" t="n">
        <f aca="false">[2]План!$K7</f>
        <v>0</v>
      </c>
      <c r="K9" s="110" t="n">
        <f aca="false">J9-I9</f>
        <v>0</v>
      </c>
      <c r="L9" s="111" t="n">
        <f aca="false">[1]План!$M7</f>
        <v>7734.82598</v>
      </c>
      <c r="M9" s="111" t="n">
        <f aca="false">[2]План!$M7</f>
        <v>7734.82598</v>
      </c>
      <c r="N9" s="108" t="n">
        <f aca="false">M9-L9</f>
        <v>0</v>
      </c>
      <c r="O9" s="109" t="n">
        <f aca="false">[1]План!$O7</f>
        <v>59543.52</v>
      </c>
      <c r="P9" s="109" t="n">
        <f aca="false">[2]План!$O7</f>
        <v>59543.52</v>
      </c>
      <c r="Q9" s="110" t="n">
        <f aca="false">P9-O9</f>
        <v>0</v>
      </c>
      <c r="R9" s="112" t="n">
        <f aca="false">[1]План!$V7</f>
        <v>0</v>
      </c>
      <c r="S9" s="112" t="n">
        <f aca="false">[2]План!$V7</f>
        <v>0</v>
      </c>
      <c r="T9" s="110" t="n">
        <f aca="false">S9-R9</f>
        <v>0</v>
      </c>
      <c r="U9" s="113" t="n">
        <f aca="false">[1]План!$AA7</f>
        <v>823039.4</v>
      </c>
      <c r="V9" s="113" t="n">
        <f aca="false">[2]План!$AB7</f>
        <v>823014.46</v>
      </c>
      <c r="W9" s="110" t="n">
        <f aca="false">V9-U9</f>
        <v>-24.9400000000605</v>
      </c>
      <c r="X9" s="109" t="n">
        <f aca="false">[1]План!$AC7-[1]План!$AE7</f>
        <v>36694.8458837943</v>
      </c>
      <c r="Y9" s="109" t="n">
        <f aca="false">[2]План!$AG7-[2]План!$AI7</f>
        <v>36694.8458837943</v>
      </c>
      <c r="Z9" s="110" t="n">
        <f aca="false">Y9-X9</f>
        <v>0</v>
      </c>
      <c r="AA9" s="109" t="n">
        <f aca="false">[1]План!$AE7</f>
        <v>30579.638096</v>
      </c>
      <c r="AB9" s="109" t="n">
        <f aca="false">[2]План!$AI7</f>
        <v>30579.638096</v>
      </c>
      <c r="AC9" s="114" t="n">
        <f aca="false">AB9-AA9</f>
        <v>0</v>
      </c>
      <c r="AD9" s="115" t="n">
        <f aca="false">C9+F9+L9+O9+R9+U9+X9+AA9</f>
        <v>969186.769959794</v>
      </c>
      <c r="AE9" s="116" t="n">
        <f aca="false">D9+G9+M9+P9+S9+V9+Y9+AB9</f>
        <v>969161.829959794</v>
      </c>
      <c r="AF9" s="117" t="n">
        <f aca="false">AE9-AD9</f>
        <v>-24.9400000000605</v>
      </c>
      <c r="AG9" s="118" t="n">
        <f aca="false">[2]План!$AF7</f>
        <v>1765</v>
      </c>
      <c r="AH9" s="118" t="n">
        <f aca="false">AE9-AG9</f>
        <v>967396.829959794</v>
      </c>
    </row>
    <row r="10" customFormat="false" ht="15" hidden="false" customHeight="false" outlineLevel="0" collapsed="false">
      <c r="A10" s="46" t="n">
        <v>2</v>
      </c>
      <c r="B10" s="47" t="s">
        <v>24</v>
      </c>
      <c r="C10" s="107" t="n">
        <f aca="false">[1]План!$D8</f>
        <v>0</v>
      </c>
      <c r="D10" s="107" t="n">
        <f aca="false">[2]План!$D8</f>
        <v>0</v>
      </c>
      <c r="E10" s="108" t="n">
        <f aca="false">D10-C10</f>
        <v>0</v>
      </c>
      <c r="F10" s="109" t="n">
        <f aca="false">[1]План!$F8</f>
        <v>5340.94</v>
      </c>
      <c r="G10" s="109" t="n">
        <f aca="false">[2]План!$F8</f>
        <v>5340.94</v>
      </c>
      <c r="H10" s="110" t="n">
        <f aca="false">G10-F10</f>
        <v>0</v>
      </c>
      <c r="I10" s="109" t="n">
        <f aca="false">[1]План!$K8</f>
        <v>0</v>
      </c>
      <c r="J10" s="109" t="n">
        <f aca="false">[2]План!$K8</f>
        <v>0</v>
      </c>
      <c r="K10" s="110" t="n">
        <f aca="false">J10-I10</f>
        <v>0</v>
      </c>
      <c r="L10" s="111" t="n">
        <f aca="false">[1]План!$M8</f>
        <v>3510.29617</v>
      </c>
      <c r="M10" s="111" t="n">
        <f aca="false">[2]План!$M8</f>
        <v>3510.29617</v>
      </c>
      <c r="N10" s="108" t="n">
        <f aca="false">M10-L10</f>
        <v>0</v>
      </c>
      <c r="O10" s="109" t="n">
        <f aca="false">[1]План!$O8</f>
        <v>6050.13</v>
      </c>
      <c r="P10" s="109" t="n">
        <f aca="false">[2]План!$O8</f>
        <v>6050.13</v>
      </c>
      <c r="Q10" s="110" t="n">
        <f aca="false">P10-O10</f>
        <v>0</v>
      </c>
      <c r="R10" s="112" t="n">
        <f aca="false">[1]План!$V8</f>
        <v>0</v>
      </c>
      <c r="S10" s="112" t="n">
        <f aca="false">[2]План!$V8</f>
        <v>0</v>
      </c>
      <c r="T10" s="110" t="n">
        <f aca="false">S10-R10</f>
        <v>0</v>
      </c>
      <c r="U10" s="113" t="n">
        <f aca="false">[1]План!$AA8</f>
        <v>234091.88</v>
      </c>
      <c r="V10" s="113" t="n">
        <f aca="false">[2]План!$AB8</f>
        <v>234096.934814925</v>
      </c>
      <c r="W10" s="110" t="n">
        <f aca="false">V10-U10</f>
        <v>5.05481492495164</v>
      </c>
      <c r="X10" s="109" t="n">
        <f aca="false">[1]План!$AC8-[1]План!$AE8</f>
        <v>26168.0474165695</v>
      </c>
      <c r="Y10" s="109" t="n">
        <f aca="false">[2]План!$AG8-[2]План!$AI8</f>
        <v>26179.1339879679</v>
      </c>
      <c r="Z10" s="110" t="n">
        <f aca="false">Y10-X10</f>
        <v>11.0865713983949</v>
      </c>
      <c r="AA10" s="109" t="n">
        <f aca="false">[1]План!$AE8</f>
        <v>3187.769256</v>
      </c>
      <c r="AB10" s="109" t="n">
        <f aca="false">[2]План!$AI8</f>
        <v>3187.769256</v>
      </c>
      <c r="AC10" s="114" t="n">
        <f aca="false">AB10-AA10</f>
        <v>0</v>
      </c>
      <c r="AD10" s="115" t="n">
        <f aca="false">C10+F10+L10+O10+R10+U10+X10+AA10</f>
        <v>278349.062842569</v>
      </c>
      <c r="AE10" s="116" t="n">
        <f aca="false">D10+G10+M10+P10+S10+V10+Y10+AB10</f>
        <v>278365.204228893</v>
      </c>
      <c r="AF10" s="117" t="n">
        <f aca="false">AE10-AD10</f>
        <v>16.1413863233756</v>
      </c>
      <c r="AG10" s="118" t="n">
        <f aca="false">[2]План!$AF8</f>
        <v>954</v>
      </c>
      <c r="AH10" s="118" t="n">
        <f aca="false">AE10-AG10</f>
        <v>277411.204228893</v>
      </c>
    </row>
    <row r="11" customFormat="false" ht="15" hidden="false" customHeight="false" outlineLevel="0" collapsed="false">
      <c r="A11" s="28" t="n">
        <v>3</v>
      </c>
      <c r="B11" s="47" t="s">
        <v>25</v>
      </c>
      <c r="C11" s="107" t="n">
        <f aca="false">[1]План!$D9</f>
        <v>0</v>
      </c>
      <c r="D11" s="107" t="n">
        <f aca="false">[2]План!$D9</f>
        <v>0</v>
      </c>
      <c r="E11" s="108" t="n">
        <f aca="false">D11-C11</f>
        <v>0</v>
      </c>
      <c r="F11" s="109" t="n">
        <f aca="false">[1]План!$F9</f>
        <v>14078.69</v>
      </c>
      <c r="G11" s="109" t="n">
        <f aca="false">[2]План!$F9</f>
        <v>14078.69</v>
      </c>
      <c r="H11" s="110" t="n">
        <f aca="false">G11-F11</f>
        <v>0</v>
      </c>
      <c r="I11" s="109" t="n">
        <f aca="false">[1]План!$K9</f>
        <v>0</v>
      </c>
      <c r="J11" s="109" t="n">
        <f aca="false">[2]План!$K9</f>
        <v>0</v>
      </c>
      <c r="K11" s="110" t="n">
        <f aca="false">J11-I11</f>
        <v>0</v>
      </c>
      <c r="L11" s="111" t="n">
        <f aca="false">[1]План!$M9</f>
        <v>0</v>
      </c>
      <c r="M11" s="111" t="n">
        <f aca="false">[2]План!$M9</f>
        <v>0</v>
      </c>
      <c r="N11" s="108" t="n">
        <f aca="false">M11-L11</f>
        <v>0</v>
      </c>
      <c r="O11" s="109" t="n">
        <f aca="false">[1]План!$O9</f>
        <v>35324.8</v>
      </c>
      <c r="P11" s="109" t="n">
        <f aca="false">[2]План!$O9</f>
        <v>35324.8</v>
      </c>
      <c r="Q11" s="110" t="n">
        <f aca="false">P11-O11</f>
        <v>0</v>
      </c>
      <c r="R11" s="112" t="n">
        <f aca="false">[1]План!$V9</f>
        <v>0</v>
      </c>
      <c r="S11" s="112" t="n">
        <f aca="false">[2]План!$V9</f>
        <v>0</v>
      </c>
      <c r="T11" s="110" t="n">
        <f aca="false">S11-R11</f>
        <v>0</v>
      </c>
      <c r="U11" s="113" t="n">
        <f aca="false">[1]План!$AA9</f>
        <v>304085.33078</v>
      </c>
      <c r="V11" s="113" t="n">
        <f aca="false">[2]План!$AB9</f>
        <v>304085.33078</v>
      </c>
      <c r="W11" s="110" t="n">
        <f aca="false">V11-U11</f>
        <v>0</v>
      </c>
      <c r="X11" s="109" t="n">
        <f aca="false">[1]План!$AC9-[1]План!$AE9</f>
        <v>66298.84</v>
      </c>
      <c r="Y11" s="109" t="n">
        <f aca="false">[2]План!$AG9-[2]План!$AI9</f>
        <v>66298.84</v>
      </c>
      <c r="Z11" s="110" t="n">
        <f aca="false">Y11-X11</f>
        <v>0</v>
      </c>
      <c r="AA11" s="109" t="n">
        <f aca="false">[1]План!$AE9</f>
        <v>14023.835966</v>
      </c>
      <c r="AB11" s="109" t="n">
        <f aca="false">[2]План!$AI9</f>
        <v>14679.857766</v>
      </c>
      <c r="AC11" s="114" t="n">
        <f aca="false">AB11-AA11</f>
        <v>656.021799999999</v>
      </c>
      <c r="AD11" s="115" t="n">
        <f aca="false">C11+F11+L11+O11+R11+U11+X11+AA11</f>
        <v>433811.496746</v>
      </c>
      <c r="AE11" s="116" t="n">
        <f aca="false">D11+G11+M11+P11+S11+V11+Y11+AB11</f>
        <v>434467.518546</v>
      </c>
      <c r="AF11" s="117" t="n">
        <f aca="false">AE11-AD11</f>
        <v>656.021799999988</v>
      </c>
      <c r="AG11" s="118" t="n">
        <f aca="false">[2]План!$AF9</f>
        <v>715</v>
      </c>
      <c r="AH11" s="118" t="n">
        <f aca="false">AE11-AG11</f>
        <v>433752.518546</v>
      </c>
    </row>
    <row r="12" customFormat="false" ht="15" hidden="false" customHeight="false" outlineLevel="0" collapsed="false">
      <c r="A12" s="46" t="n">
        <v>4</v>
      </c>
      <c r="B12" s="47" t="s">
        <v>26</v>
      </c>
      <c r="C12" s="107" t="n">
        <f aca="false">[1]План!$D10</f>
        <v>0</v>
      </c>
      <c r="D12" s="107" t="n">
        <f aca="false">[2]План!$D10</f>
        <v>0</v>
      </c>
      <c r="E12" s="108" t="n">
        <f aca="false">D12-C12</f>
        <v>0</v>
      </c>
      <c r="F12" s="109" t="n">
        <f aca="false">[1]План!$F10</f>
        <v>1681.33</v>
      </c>
      <c r="G12" s="109" t="n">
        <f aca="false">[2]План!$F10</f>
        <v>1681.33</v>
      </c>
      <c r="H12" s="110" t="n">
        <f aca="false">G12-F12</f>
        <v>0</v>
      </c>
      <c r="I12" s="109" t="n">
        <f aca="false">[1]План!$K10</f>
        <v>0</v>
      </c>
      <c r="J12" s="109" t="n">
        <f aca="false">[2]План!$K10</f>
        <v>0</v>
      </c>
      <c r="K12" s="110" t="n">
        <f aca="false">J12-I12</f>
        <v>0</v>
      </c>
      <c r="L12" s="111" t="n">
        <f aca="false">[1]План!$M10</f>
        <v>0</v>
      </c>
      <c r="M12" s="111" t="n">
        <f aca="false">[2]План!$M10</f>
        <v>0</v>
      </c>
      <c r="N12" s="108" t="n">
        <f aca="false">M12-L12</f>
        <v>0</v>
      </c>
      <c r="O12" s="109" t="n">
        <f aca="false">[1]План!$O10</f>
        <v>20799.03</v>
      </c>
      <c r="P12" s="109" t="n">
        <f aca="false">[2]План!$O10</f>
        <v>20799.03</v>
      </c>
      <c r="Q12" s="110" t="n">
        <f aca="false">P12-O12</f>
        <v>0</v>
      </c>
      <c r="R12" s="112" t="n">
        <f aca="false">[1]План!$V10</f>
        <v>0</v>
      </c>
      <c r="S12" s="112" t="n">
        <f aca="false">[2]План!$V10</f>
        <v>0</v>
      </c>
      <c r="T12" s="110" t="n">
        <f aca="false">S12-R12</f>
        <v>0</v>
      </c>
      <c r="U12" s="113" t="n">
        <f aca="false">[1]План!$AA10</f>
        <v>22361.31</v>
      </c>
      <c r="V12" s="113" t="n">
        <f aca="false">[2]План!$AB10</f>
        <v>22366.6968708861</v>
      </c>
      <c r="W12" s="110" t="n">
        <f aca="false">V12-U12</f>
        <v>5.38687088613369</v>
      </c>
      <c r="X12" s="109" t="n">
        <f aca="false">[1]План!$AC10-[1]План!$AE10</f>
        <v>19230.74</v>
      </c>
      <c r="Y12" s="109" t="n">
        <f aca="false">[2]План!$AG10-[2]План!$AI10</f>
        <v>19230.74</v>
      </c>
      <c r="Z12" s="110" t="n">
        <f aca="false">Y12-X12</f>
        <v>0</v>
      </c>
      <c r="AA12" s="109" t="n">
        <f aca="false">[1]План!$AE10</f>
        <v>0</v>
      </c>
      <c r="AB12" s="109" t="n">
        <f aca="false">[2]План!$AI10</f>
        <v>0</v>
      </c>
      <c r="AC12" s="114" t="n">
        <f aca="false">AB12-AA12</f>
        <v>0</v>
      </c>
      <c r="AD12" s="115" t="n">
        <f aca="false">C12+F12+L12+O12+R12+U12+X12+AA12</f>
        <v>64072.41</v>
      </c>
      <c r="AE12" s="116" t="n">
        <f aca="false">D12+G12+M12+P12+S12+V12+Y12+AB12</f>
        <v>64077.7968708861</v>
      </c>
      <c r="AF12" s="117" t="n">
        <f aca="false">AE12-AD12</f>
        <v>5.38687088612642</v>
      </c>
      <c r="AG12" s="118" t="n">
        <f aca="false">[2]План!$AF10</f>
        <v>660</v>
      </c>
      <c r="AH12" s="118" t="n">
        <f aca="false">AE12-AG12</f>
        <v>63417.7968708861</v>
      </c>
    </row>
    <row r="13" customFormat="false" ht="15" hidden="false" customHeight="false" outlineLevel="0" collapsed="false">
      <c r="A13" s="28" t="n">
        <v>5</v>
      </c>
      <c r="B13" s="47" t="s">
        <v>27</v>
      </c>
      <c r="C13" s="107" t="n">
        <f aca="false">[1]План!$D11</f>
        <v>0</v>
      </c>
      <c r="D13" s="107" t="n">
        <f aca="false">[2]План!$D11</f>
        <v>0</v>
      </c>
      <c r="E13" s="108" t="n">
        <f aca="false">D13-C13</f>
        <v>0</v>
      </c>
      <c r="F13" s="109" t="n">
        <f aca="false">[1]План!$F11</f>
        <v>0</v>
      </c>
      <c r="G13" s="109" t="n">
        <f aca="false">[2]План!$F11</f>
        <v>0</v>
      </c>
      <c r="H13" s="110" t="n">
        <f aca="false">G13-F13</f>
        <v>0</v>
      </c>
      <c r="I13" s="109" t="n">
        <f aca="false">[1]План!$K11</f>
        <v>0</v>
      </c>
      <c r="J13" s="109" t="n">
        <f aca="false">[2]План!$K11</f>
        <v>0</v>
      </c>
      <c r="K13" s="110" t="n">
        <f aca="false">J13-I13</f>
        <v>0</v>
      </c>
      <c r="L13" s="111" t="n">
        <f aca="false">[1]План!$M11</f>
        <v>0</v>
      </c>
      <c r="M13" s="111" t="n">
        <f aca="false">[2]План!$M11</f>
        <v>0</v>
      </c>
      <c r="N13" s="108" t="n">
        <f aca="false">M13-L13</f>
        <v>0</v>
      </c>
      <c r="O13" s="109" t="n">
        <f aca="false">[1]План!$O11</f>
        <v>53939.81</v>
      </c>
      <c r="P13" s="109" t="n">
        <f aca="false">[2]План!$O11</f>
        <v>53939.81</v>
      </c>
      <c r="Q13" s="110" t="n">
        <f aca="false">P13-O13</f>
        <v>0</v>
      </c>
      <c r="R13" s="112" t="n">
        <f aca="false">[1]План!$V11</f>
        <v>0</v>
      </c>
      <c r="S13" s="112" t="n">
        <f aca="false">[2]План!$V11</f>
        <v>0</v>
      </c>
      <c r="T13" s="110" t="n">
        <f aca="false">S13-R13</f>
        <v>0</v>
      </c>
      <c r="U13" s="113" t="n">
        <f aca="false">[1]План!$AA11</f>
        <v>0</v>
      </c>
      <c r="V13" s="113" t="n">
        <f aca="false">[2]План!$AB11</f>
        <v>0</v>
      </c>
      <c r="W13" s="110" t="n">
        <f aca="false">V13-U13</f>
        <v>0</v>
      </c>
      <c r="X13" s="109" t="n">
        <f aca="false">[1]План!$AC11-[1]План!$AE11</f>
        <v>0</v>
      </c>
      <c r="Y13" s="109" t="n">
        <f aca="false">[2]План!$AG11-[2]План!$AI11</f>
        <v>0</v>
      </c>
      <c r="Z13" s="110" t="n">
        <f aca="false">Y13-X13</f>
        <v>0</v>
      </c>
      <c r="AA13" s="109" t="n">
        <f aca="false">[1]План!$AE11</f>
        <v>0</v>
      </c>
      <c r="AB13" s="109" t="n">
        <f aca="false">[2]План!$AI11</f>
        <v>0</v>
      </c>
      <c r="AC13" s="114" t="n">
        <f aca="false">AB13-AA13</f>
        <v>0</v>
      </c>
      <c r="AD13" s="115" t="n">
        <f aca="false">C13+F13+L13+O13+R13+U13+X13+AA13</f>
        <v>53939.81</v>
      </c>
      <c r="AE13" s="116" t="n">
        <f aca="false">D13+G13+M13+P13+S13+V13+Y13+AB13</f>
        <v>53939.81</v>
      </c>
      <c r="AF13" s="117" t="n">
        <f aca="false">AE13-AD13</f>
        <v>0</v>
      </c>
      <c r="AG13" s="118" t="n">
        <f aca="false">[2]План!$AF11</f>
        <v>0</v>
      </c>
      <c r="AH13" s="118" t="n">
        <f aca="false">AE13-AG13</f>
        <v>53939.81</v>
      </c>
    </row>
    <row r="14" s="18" customFormat="true" ht="15" hidden="false" customHeight="false" outlineLevel="0" collapsed="false">
      <c r="A14" s="46" t="n">
        <v>6</v>
      </c>
      <c r="B14" s="47" t="s">
        <v>28</v>
      </c>
      <c r="C14" s="107" t="n">
        <f aca="false">[1]План!$D12</f>
        <v>0</v>
      </c>
      <c r="D14" s="107" t="n">
        <f aca="false">[2]План!$D12</f>
        <v>0</v>
      </c>
      <c r="E14" s="108" t="n">
        <f aca="false">D14-C14</f>
        <v>0</v>
      </c>
      <c r="F14" s="109" t="n">
        <f aca="false">[1]План!$F12</f>
        <v>0</v>
      </c>
      <c r="G14" s="109" t="n">
        <f aca="false">[2]План!$F12</f>
        <v>0</v>
      </c>
      <c r="H14" s="110" t="n">
        <f aca="false">G14-F14</f>
        <v>0</v>
      </c>
      <c r="I14" s="109" t="n">
        <f aca="false">[1]План!$K12</f>
        <v>0</v>
      </c>
      <c r="J14" s="109" t="n">
        <f aca="false">[2]План!$K12</f>
        <v>0</v>
      </c>
      <c r="K14" s="110" t="n">
        <f aca="false">J14-I14</f>
        <v>0</v>
      </c>
      <c r="L14" s="111" t="n">
        <f aca="false">[1]План!$M12</f>
        <v>1291.38407</v>
      </c>
      <c r="M14" s="111" t="n">
        <f aca="false">[2]План!$M12</f>
        <v>1291.38407</v>
      </c>
      <c r="N14" s="108" t="n">
        <f aca="false">M14-L14</f>
        <v>0</v>
      </c>
      <c r="O14" s="109" t="n">
        <f aca="false">[1]План!$O12</f>
        <v>0</v>
      </c>
      <c r="P14" s="109" t="n">
        <f aca="false">[2]План!$O12</f>
        <v>0</v>
      </c>
      <c r="Q14" s="110" t="n">
        <f aca="false">P14-O14</f>
        <v>0</v>
      </c>
      <c r="R14" s="112" t="n">
        <f aca="false">[1]План!$V12</f>
        <v>25784.33185566</v>
      </c>
      <c r="S14" s="112" t="n">
        <f aca="false">[2]План!$V12</f>
        <v>25784.33185566</v>
      </c>
      <c r="T14" s="110" t="n">
        <f aca="false">S14-R14</f>
        <v>0</v>
      </c>
      <c r="U14" s="113" t="n">
        <f aca="false">[1]План!$AA12</f>
        <v>76259.1</v>
      </c>
      <c r="V14" s="113" t="n">
        <f aca="false">[2]План!$AB12</f>
        <v>76259.1</v>
      </c>
      <c r="W14" s="110" t="n">
        <f aca="false">V14-U14</f>
        <v>0</v>
      </c>
      <c r="X14" s="109" t="n">
        <f aca="false">[1]План!$AC12-[1]План!$AE12</f>
        <v>2523.37</v>
      </c>
      <c r="Y14" s="109" t="n">
        <f aca="false">[2]План!$AG12-[2]План!$AI12</f>
        <v>2523.37</v>
      </c>
      <c r="Z14" s="110" t="n">
        <f aca="false">Y14-X14</f>
        <v>0</v>
      </c>
      <c r="AA14" s="109" t="n">
        <f aca="false">[1]План!$AE12</f>
        <v>0</v>
      </c>
      <c r="AB14" s="109" t="n">
        <f aca="false">[2]План!$AI12</f>
        <v>0</v>
      </c>
      <c r="AC14" s="114" t="n">
        <f aca="false">AB14-AA14</f>
        <v>0</v>
      </c>
      <c r="AD14" s="115" t="n">
        <f aca="false">C14+F14+L14+O14+R14+U14+X14+AA14</f>
        <v>105858.18592566</v>
      </c>
      <c r="AE14" s="116" t="n">
        <f aca="false">D14+G14+M14+P14+S14+V14+Y14+AB14</f>
        <v>105858.18592566</v>
      </c>
      <c r="AF14" s="117" t="n">
        <f aca="false">AE14-AD14</f>
        <v>0</v>
      </c>
      <c r="AG14" s="118" t="n">
        <f aca="false">[2]План!$AF12</f>
        <v>128</v>
      </c>
      <c r="AH14" s="118" t="n">
        <f aca="false">AE14-AG14</f>
        <v>105730.18592566</v>
      </c>
    </row>
    <row r="15" s="18" customFormat="true" ht="15" hidden="false" customHeight="false" outlineLevel="0" collapsed="false">
      <c r="A15" s="28" t="n">
        <v>7</v>
      </c>
      <c r="B15" s="47" t="s">
        <v>29</v>
      </c>
      <c r="C15" s="107" t="n">
        <f aca="false">[1]План!$D13</f>
        <v>0</v>
      </c>
      <c r="D15" s="107" t="n">
        <f aca="false">[2]План!$D13</f>
        <v>0</v>
      </c>
      <c r="E15" s="108" t="n">
        <f aca="false">D15-C15</f>
        <v>0</v>
      </c>
      <c r="F15" s="109" t="n">
        <f aca="false">[1]План!$F13</f>
        <v>17076.88</v>
      </c>
      <c r="G15" s="109" t="n">
        <f aca="false">[2]План!$F13</f>
        <v>17076.88</v>
      </c>
      <c r="H15" s="110" t="n">
        <f aca="false">G15-F15</f>
        <v>0</v>
      </c>
      <c r="I15" s="109" t="n">
        <f aca="false">[1]План!$K13</f>
        <v>5374.455</v>
      </c>
      <c r="J15" s="109" t="n">
        <f aca="false">[2]План!$K13</f>
        <v>5374.455</v>
      </c>
      <c r="K15" s="110" t="n">
        <f aca="false">J15-I15</f>
        <v>0</v>
      </c>
      <c r="L15" s="111" t="n">
        <f aca="false">[1]План!$M13</f>
        <v>0</v>
      </c>
      <c r="M15" s="111" t="n">
        <f aca="false">[2]План!$M13</f>
        <v>0</v>
      </c>
      <c r="N15" s="108" t="n">
        <f aca="false">M15-L15</f>
        <v>0</v>
      </c>
      <c r="O15" s="109" t="n">
        <f aca="false">[1]План!$O13</f>
        <v>35039.83</v>
      </c>
      <c r="P15" s="109" t="n">
        <f aca="false">[2]План!$O13</f>
        <v>35039.83</v>
      </c>
      <c r="Q15" s="110" t="n">
        <f aca="false">P15-O15</f>
        <v>0</v>
      </c>
      <c r="R15" s="112" t="n">
        <f aca="false">[1]План!$V13</f>
        <v>0</v>
      </c>
      <c r="S15" s="112" t="n">
        <f aca="false">[2]План!$V13</f>
        <v>0</v>
      </c>
      <c r="T15" s="110" t="n">
        <f aca="false">S15-R15</f>
        <v>0</v>
      </c>
      <c r="U15" s="113" t="n">
        <f aca="false">[1]План!$AA13</f>
        <v>0</v>
      </c>
      <c r="V15" s="113" t="n">
        <f aca="false">[2]План!$AB13</f>
        <v>0</v>
      </c>
      <c r="W15" s="110" t="n">
        <f aca="false">V15-U15</f>
        <v>0</v>
      </c>
      <c r="X15" s="109" t="n">
        <f aca="false">[1]План!$AC13-[1]План!$AE13</f>
        <v>21493.9217632701</v>
      </c>
      <c r="Y15" s="109" t="n">
        <f aca="false">[2]План!$AG13-[2]План!$AI13</f>
        <v>23283.4017632701</v>
      </c>
      <c r="Z15" s="110" t="n">
        <f aca="false">Y15-X15</f>
        <v>1789.48</v>
      </c>
      <c r="AA15" s="109" t="n">
        <f aca="false">[1]План!$AE13</f>
        <v>0</v>
      </c>
      <c r="AB15" s="109" t="n">
        <f aca="false">[2]План!$AI13</f>
        <v>0</v>
      </c>
      <c r="AC15" s="114" t="n">
        <f aca="false">AB15-AA15</f>
        <v>0</v>
      </c>
      <c r="AD15" s="115" t="n">
        <f aca="false">C15+F15+L15+O15+R15+U15+X15+AA15</f>
        <v>73610.6317632701</v>
      </c>
      <c r="AE15" s="116" t="n">
        <f aca="false">D15+G15+M15+P15+S15+V15+Y15+AB15</f>
        <v>75400.1117632701</v>
      </c>
      <c r="AF15" s="117" t="n">
        <f aca="false">AE15-AD15</f>
        <v>1789.48</v>
      </c>
      <c r="AG15" s="118" t="n">
        <f aca="false">[2]План!$AF13</f>
        <v>900</v>
      </c>
      <c r="AH15" s="118" t="n">
        <f aca="false">AE15-AG15</f>
        <v>74500.1117632701</v>
      </c>
    </row>
    <row r="16" s="18" customFormat="true" ht="15" hidden="false" customHeight="false" outlineLevel="0" collapsed="false">
      <c r="A16" s="46" t="n">
        <v>8</v>
      </c>
      <c r="B16" s="50" t="s">
        <v>30</v>
      </c>
      <c r="C16" s="107" t="n">
        <f aca="false">[1]План!$D14</f>
        <v>0</v>
      </c>
      <c r="D16" s="107" t="n">
        <f aca="false">[2]План!$D14</f>
        <v>0</v>
      </c>
      <c r="E16" s="108" t="n">
        <f aca="false">D16-C16</f>
        <v>0</v>
      </c>
      <c r="F16" s="109" t="n">
        <f aca="false">[1]План!$F14</f>
        <v>22927.68</v>
      </c>
      <c r="G16" s="109" t="n">
        <f aca="false">[2]План!$F14</f>
        <v>22927.68</v>
      </c>
      <c r="H16" s="110" t="n">
        <f aca="false">G16-F16</f>
        <v>0</v>
      </c>
      <c r="I16" s="109" t="n">
        <f aca="false">[1]План!$K14</f>
        <v>13147.004</v>
      </c>
      <c r="J16" s="109" t="n">
        <f aca="false">[2]План!$K14</f>
        <v>12647.004</v>
      </c>
      <c r="K16" s="110" t="n">
        <f aca="false">J16-I16</f>
        <v>-500</v>
      </c>
      <c r="L16" s="111" t="n">
        <f aca="false">[1]План!$M14</f>
        <v>1931.04645</v>
      </c>
      <c r="M16" s="111" t="n">
        <f aca="false">[2]План!$M14</f>
        <v>1931.04645</v>
      </c>
      <c r="N16" s="108" t="n">
        <f aca="false">M16-L16</f>
        <v>0</v>
      </c>
      <c r="O16" s="109" t="n">
        <f aca="false">[1]План!$O14</f>
        <v>74734.78</v>
      </c>
      <c r="P16" s="109" t="n">
        <f aca="false">[2]План!$O14</f>
        <v>74734.78</v>
      </c>
      <c r="Q16" s="110" t="n">
        <f aca="false">P16-O16</f>
        <v>0</v>
      </c>
      <c r="R16" s="112" t="n">
        <f aca="false">[1]План!$V14</f>
        <v>0</v>
      </c>
      <c r="S16" s="112" t="n">
        <f aca="false">[2]План!$V14</f>
        <v>0</v>
      </c>
      <c r="T16" s="110" t="n">
        <f aca="false">S16-R16</f>
        <v>0</v>
      </c>
      <c r="U16" s="113" t="n">
        <f aca="false">[1]План!$AA14</f>
        <v>188123.19</v>
      </c>
      <c r="V16" s="113" t="n">
        <f aca="false">[2]План!$AB14</f>
        <v>188123.19</v>
      </c>
      <c r="W16" s="110" t="n">
        <f aca="false">V16-U16</f>
        <v>0</v>
      </c>
      <c r="X16" s="109" t="n">
        <f aca="false">[1]План!$AC14-[1]План!$AE14</f>
        <v>10583.7950832701</v>
      </c>
      <c r="Y16" s="109" t="n">
        <f aca="false">[2]План!$AG14-[2]План!$AI14</f>
        <v>10583.7950832701</v>
      </c>
      <c r="Z16" s="110" t="n">
        <f aca="false">Y16-X16</f>
        <v>0</v>
      </c>
      <c r="AA16" s="109" t="n">
        <f aca="false">[1]План!$AE14</f>
        <v>0</v>
      </c>
      <c r="AB16" s="109" t="n">
        <f aca="false">[2]План!$AI14</f>
        <v>0</v>
      </c>
      <c r="AC16" s="114" t="n">
        <f aca="false">AB16-AA16</f>
        <v>0</v>
      </c>
      <c r="AD16" s="115" t="n">
        <f aca="false">C16+F16+L16+O16+R16+U16+X16+AA16</f>
        <v>298300.49153327</v>
      </c>
      <c r="AE16" s="116" t="n">
        <f aca="false">D16+G16+M16+P16+S16+V16+Y16+AB16</f>
        <v>298300.49153327</v>
      </c>
      <c r="AF16" s="117" t="n">
        <f aca="false">AE16-AD16</f>
        <v>0</v>
      </c>
      <c r="AG16" s="118" t="n">
        <f aca="false">[2]План!$AF14</f>
        <v>460</v>
      </c>
      <c r="AH16" s="118" t="n">
        <f aca="false">AE16-AG16</f>
        <v>297840.49153327</v>
      </c>
    </row>
    <row r="17" s="18" customFormat="true" ht="15" hidden="false" customHeight="false" outlineLevel="0" collapsed="false">
      <c r="A17" s="28" t="n">
        <v>9</v>
      </c>
      <c r="B17" s="47" t="s">
        <v>31</v>
      </c>
      <c r="C17" s="107" t="n">
        <f aca="false">[1]План!$D15</f>
        <v>0</v>
      </c>
      <c r="D17" s="107" t="n">
        <f aca="false">[2]План!$D15</f>
        <v>0</v>
      </c>
      <c r="E17" s="108" t="n">
        <f aca="false">D17-C17</f>
        <v>0</v>
      </c>
      <c r="F17" s="109" t="n">
        <f aca="false">[1]План!$F15</f>
        <v>57822.69</v>
      </c>
      <c r="G17" s="109" t="n">
        <f aca="false">[2]План!$F15</f>
        <v>57822.69</v>
      </c>
      <c r="H17" s="110" t="n">
        <f aca="false">G17-F17</f>
        <v>0</v>
      </c>
      <c r="I17" s="109" t="n">
        <f aca="false">[1]План!$K15</f>
        <v>21474.2</v>
      </c>
      <c r="J17" s="109" t="n">
        <f aca="false">[2]План!$K15</f>
        <v>18474.2</v>
      </c>
      <c r="K17" s="110" t="n">
        <f aca="false">J17-I17</f>
        <v>-3000</v>
      </c>
      <c r="L17" s="111" t="n">
        <f aca="false">[1]План!$M15</f>
        <v>844.43706</v>
      </c>
      <c r="M17" s="111" t="n">
        <f aca="false">[2]План!$M15</f>
        <v>844.43706</v>
      </c>
      <c r="N17" s="108" t="n">
        <f aca="false">M17-L17</f>
        <v>0</v>
      </c>
      <c r="O17" s="109" t="n">
        <f aca="false">[1]План!$O15</f>
        <v>45975.26</v>
      </c>
      <c r="P17" s="109" t="n">
        <f aca="false">[2]План!$O15</f>
        <v>45975.26</v>
      </c>
      <c r="Q17" s="110" t="n">
        <f aca="false">P17-O17</f>
        <v>0</v>
      </c>
      <c r="R17" s="112" t="n">
        <f aca="false">[1]План!$V15</f>
        <v>231.77812294</v>
      </c>
      <c r="S17" s="112" t="n">
        <f aca="false">[2]План!$V15</f>
        <v>231.77812294</v>
      </c>
      <c r="T17" s="110" t="n">
        <f aca="false">S17-R17</f>
        <v>0</v>
      </c>
      <c r="U17" s="113" t="n">
        <f aca="false">[1]План!$AA15</f>
        <v>466356.6097</v>
      </c>
      <c r="V17" s="113" t="n">
        <f aca="false">[2]План!$AB15</f>
        <v>465659.981734925</v>
      </c>
      <c r="W17" s="110" t="n">
        <f aca="false">V17-U17</f>
        <v>-696.627965075022</v>
      </c>
      <c r="X17" s="109" t="n">
        <f aca="false">[1]План!$AC15-[1]План!$AE15</f>
        <v>4694.12227419519</v>
      </c>
      <c r="Y17" s="109" t="n">
        <f aca="false">[2]План!$AG15-[2]План!$AI15</f>
        <v>4694.12227419519</v>
      </c>
      <c r="Z17" s="110" t="n">
        <f aca="false">Y17-X17</f>
        <v>0</v>
      </c>
      <c r="AA17" s="109" t="n">
        <f aca="false">[1]План!$AE15</f>
        <v>0</v>
      </c>
      <c r="AB17" s="109" t="n">
        <f aca="false">[2]План!$AI15</f>
        <v>0</v>
      </c>
      <c r="AC17" s="114" t="n">
        <f aca="false">AB17-AA17</f>
        <v>0</v>
      </c>
      <c r="AD17" s="115" t="n">
        <f aca="false">C17+F17+L17+O17+R17+U17+X17+AA17</f>
        <v>575924.897157135</v>
      </c>
      <c r="AE17" s="116" t="n">
        <f aca="false">D17+G17+M17+P17+S17+V17+Y17+AB17</f>
        <v>575228.26919206</v>
      </c>
      <c r="AF17" s="117" t="n">
        <f aca="false">AE17-AD17</f>
        <v>-696.62796507508</v>
      </c>
      <c r="AG17" s="118" t="n">
        <f aca="false">[2]План!$AF15</f>
        <v>250</v>
      </c>
      <c r="AH17" s="118" t="n">
        <f aca="false">AE17-AG17</f>
        <v>574978.26919206</v>
      </c>
    </row>
    <row r="18" s="18" customFormat="true" ht="15" hidden="false" customHeight="false" outlineLevel="0" collapsed="false">
      <c r="A18" s="46" t="n">
        <v>10</v>
      </c>
      <c r="B18" s="50" t="s">
        <v>32</v>
      </c>
      <c r="C18" s="107" t="n">
        <f aca="false">[1]План!$D16</f>
        <v>0</v>
      </c>
      <c r="D18" s="107" t="n">
        <f aca="false">[2]План!$D16</f>
        <v>0</v>
      </c>
      <c r="E18" s="108" t="n">
        <f aca="false">D18-C18</f>
        <v>0</v>
      </c>
      <c r="F18" s="109" t="n">
        <f aca="false">[1]План!$F16</f>
        <v>16909.58</v>
      </c>
      <c r="G18" s="109" t="n">
        <f aca="false">[2]План!$F16</f>
        <v>16909.58</v>
      </c>
      <c r="H18" s="110" t="n">
        <f aca="false">G18-F18</f>
        <v>0</v>
      </c>
      <c r="I18" s="109" t="n">
        <f aca="false">[1]План!$K16</f>
        <v>0</v>
      </c>
      <c r="J18" s="109" t="n">
        <f aca="false">[2]План!$K16</f>
        <v>0</v>
      </c>
      <c r="K18" s="110" t="n">
        <f aca="false">J18-I18</f>
        <v>0</v>
      </c>
      <c r="L18" s="111" t="n">
        <f aca="false">[1]План!$M16</f>
        <v>217.6153</v>
      </c>
      <c r="M18" s="111" t="n">
        <f aca="false">[2]План!$M16</f>
        <v>217.6153</v>
      </c>
      <c r="N18" s="108" t="n">
        <f aca="false">M18-L18</f>
        <v>0</v>
      </c>
      <c r="O18" s="109" t="n">
        <f aca="false">[1]План!$O16</f>
        <v>35287.09</v>
      </c>
      <c r="P18" s="109" t="n">
        <f aca="false">[2]План!$O16</f>
        <v>35287.09</v>
      </c>
      <c r="Q18" s="110" t="n">
        <f aca="false">P18-O18</f>
        <v>0</v>
      </c>
      <c r="R18" s="112" t="n">
        <f aca="false">[1]План!$V16</f>
        <v>1280.49617696</v>
      </c>
      <c r="S18" s="112" t="n">
        <f aca="false">[2]План!$V16</f>
        <v>1280.49617696</v>
      </c>
      <c r="T18" s="110" t="n">
        <f aca="false">S18-R18</f>
        <v>0</v>
      </c>
      <c r="U18" s="113" t="n">
        <f aca="false">[1]План!$AA16</f>
        <v>209052.56</v>
      </c>
      <c r="V18" s="113" t="n">
        <f aca="false">[2]План!$AB16</f>
        <v>209052.56</v>
      </c>
      <c r="W18" s="110" t="n">
        <f aca="false">V18-U18</f>
        <v>0</v>
      </c>
      <c r="X18" s="109" t="n">
        <f aca="false">[1]План!$AC16-[1]План!$AE16</f>
        <v>25544.81</v>
      </c>
      <c r="Y18" s="109" t="n">
        <f aca="false">[2]План!$AG16-[2]План!$AI16</f>
        <v>25544.81</v>
      </c>
      <c r="Z18" s="110" t="n">
        <f aca="false">Y18-X18</f>
        <v>0</v>
      </c>
      <c r="AA18" s="109" t="n">
        <f aca="false">[1]План!$AE16</f>
        <v>0</v>
      </c>
      <c r="AB18" s="109" t="n">
        <f aca="false">[2]План!$AI16</f>
        <v>0</v>
      </c>
      <c r="AC18" s="114" t="n">
        <f aca="false">AB18-AA18</f>
        <v>0</v>
      </c>
      <c r="AD18" s="115" t="n">
        <f aca="false">C18+F18+L18+O18+R18+U18+X18+AA18</f>
        <v>288292.15147696</v>
      </c>
      <c r="AE18" s="116" t="n">
        <f aca="false">D18+G18+M18+P18+S18+V18+Y18+AB18</f>
        <v>288292.15147696</v>
      </c>
      <c r="AF18" s="117" t="n">
        <f aca="false">AE18-AD18</f>
        <v>0</v>
      </c>
      <c r="AG18" s="118" t="n">
        <f aca="false">[2]План!$AF16</f>
        <v>1390</v>
      </c>
      <c r="AH18" s="118" t="n">
        <f aca="false">AE18-AG18</f>
        <v>286902.15147696</v>
      </c>
    </row>
    <row r="19" s="18" customFormat="true" ht="15" hidden="false" customHeight="false" outlineLevel="0" collapsed="false">
      <c r="A19" s="28" t="n">
        <v>11</v>
      </c>
      <c r="B19" s="47" t="s">
        <v>33</v>
      </c>
      <c r="C19" s="107" t="n">
        <f aca="false">[1]План!$D17</f>
        <v>0</v>
      </c>
      <c r="D19" s="107" t="n">
        <f aca="false">[2]План!$D17</f>
        <v>0</v>
      </c>
      <c r="E19" s="108" t="n">
        <f aca="false">D19-C19</f>
        <v>0</v>
      </c>
      <c r="F19" s="109" t="n">
        <f aca="false">[1]План!$F17</f>
        <v>0</v>
      </c>
      <c r="G19" s="109" t="n">
        <f aca="false">[2]План!$F17</f>
        <v>0</v>
      </c>
      <c r="H19" s="110" t="n">
        <f aca="false">G19-F19</f>
        <v>0</v>
      </c>
      <c r="I19" s="109" t="n">
        <f aca="false">[1]План!$K17</f>
        <v>0</v>
      </c>
      <c r="J19" s="109" t="n">
        <f aca="false">[2]План!$K17</f>
        <v>0</v>
      </c>
      <c r="K19" s="110" t="n">
        <f aca="false">J19-I19</f>
        <v>0</v>
      </c>
      <c r="L19" s="111" t="n">
        <f aca="false">[1]План!$M17</f>
        <v>0</v>
      </c>
      <c r="M19" s="111" t="n">
        <f aca="false">[2]План!$M17</f>
        <v>0</v>
      </c>
      <c r="N19" s="108" t="n">
        <f aca="false">M19-L19</f>
        <v>0</v>
      </c>
      <c r="O19" s="109" t="n">
        <f aca="false">[1]План!$O17</f>
        <v>0</v>
      </c>
      <c r="P19" s="109" t="n">
        <f aca="false">[2]План!$O17</f>
        <v>0</v>
      </c>
      <c r="Q19" s="110" t="n">
        <f aca="false">P19-O19</f>
        <v>0</v>
      </c>
      <c r="R19" s="112" t="n">
        <f aca="false">[1]План!$V17</f>
        <v>0</v>
      </c>
      <c r="S19" s="112" t="n">
        <f aca="false">[2]План!$V17</f>
        <v>0</v>
      </c>
      <c r="T19" s="110" t="n">
        <f aca="false">S19-R19</f>
        <v>0</v>
      </c>
      <c r="U19" s="113" t="n">
        <f aca="false">[1]План!$AA17</f>
        <v>73457.63</v>
      </c>
      <c r="V19" s="113" t="n">
        <f aca="false">[2]План!$AB17</f>
        <v>73457.63</v>
      </c>
      <c r="W19" s="110" t="n">
        <f aca="false">V19-U19</f>
        <v>0</v>
      </c>
      <c r="X19" s="109" t="n">
        <f aca="false">[1]План!$AC17-[1]План!$AE17</f>
        <v>0</v>
      </c>
      <c r="Y19" s="109" t="n">
        <f aca="false">[2]План!$AG17-[2]План!$AI17</f>
        <v>0</v>
      </c>
      <c r="Z19" s="110" t="n">
        <f aca="false">Y19-X19</f>
        <v>0</v>
      </c>
      <c r="AA19" s="109" t="n">
        <f aca="false">[1]План!$AE17</f>
        <v>0</v>
      </c>
      <c r="AB19" s="109" t="n">
        <f aca="false">[2]План!$AI17</f>
        <v>0</v>
      </c>
      <c r="AC19" s="114" t="n">
        <f aca="false">AB19-AA19</f>
        <v>0</v>
      </c>
      <c r="AD19" s="115" t="n">
        <f aca="false">C19+F19+L19+O19+R19+U19+X19+AA19</f>
        <v>73457.63</v>
      </c>
      <c r="AE19" s="116" t="n">
        <f aca="false">D19+G19+M19+P19+S19+V19+Y19+AB19</f>
        <v>73457.63</v>
      </c>
      <c r="AF19" s="117" t="n">
        <f aca="false">AE19-AD19</f>
        <v>0</v>
      </c>
      <c r="AG19" s="118" t="n">
        <f aca="false">[2]План!$AF17</f>
        <v>0</v>
      </c>
      <c r="AH19" s="118" t="n">
        <f aca="false">AE19-AG19</f>
        <v>73457.63</v>
      </c>
    </row>
    <row r="20" s="18" customFormat="true" ht="15" hidden="false" customHeight="false" outlineLevel="0" collapsed="false">
      <c r="A20" s="46" t="n">
        <v>12</v>
      </c>
      <c r="B20" s="50" t="s">
        <v>34</v>
      </c>
      <c r="C20" s="107" t="n">
        <f aca="false">[1]План!$D18</f>
        <v>0</v>
      </c>
      <c r="D20" s="107" t="n">
        <f aca="false">[2]План!$D18</f>
        <v>0</v>
      </c>
      <c r="E20" s="108" t="n">
        <f aca="false">D20-C20</f>
        <v>0</v>
      </c>
      <c r="F20" s="109" t="n">
        <f aca="false">[1]План!$F18</f>
        <v>46705.74</v>
      </c>
      <c r="G20" s="109" t="n">
        <f aca="false">[2]План!$F18</f>
        <v>46705.74</v>
      </c>
      <c r="H20" s="110" t="n">
        <f aca="false">G20-F20</f>
        <v>0</v>
      </c>
      <c r="I20" s="109" t="n">
        <f aca="false">[1]План!$K18</f>
        <v>34884.689</v>
      </c>
      <c r="J20" s="109" t="n">
        <f aca="false">[2]План!$K18</f>
        <v>29884.689</v>
      </c>
      <c r="K20" s="110" t="n">
        <f aca="false">J20-I20</f>
        <v>-5000</v>
      </c>
      <c r="L20" s="111" t="n">
        <f aca="false">[1]План!$M18</f>
        <v>20830.14801</v>
      </c>
      <c r="M20" s="111" t="n">
        <f aca="false">[2]План!$M18</f>
        <v>20830.14801</v>
      </c>
      <c r="N20" s="108" t="n">
        <f aca="false">M20-L20</f>
        <v>0</v>
      </c>
      <c r="O20" s="109" t="n">
        <f aca="false">[1]План!$O18</f>
        <v>56518.21</v>
      </c>
      <c r="P20" s="109" t="n">
        <f aca="false">[2]План!$O18</f>
        <v>56518.21</v>
      </c>
      <c r="Q20" s="110" t="n">
        <f aca="false">P20-O20</f>
        <v>0</v>
      </c>
      <c r="R20" s="112" t="n">
        <f aca="false">[1]План!$V18</f>
        <v>0</v>
      </c>
      <c r="S20" s="112" t="n">
        <f aca="false">[2]План!$V18</f>
        <v>0</v>
      </c>
      <c r="T20" s="110" t="n">
        <f aca="false">S20-R20</f>
        <v>0</v>
      </c>
      <c r="U20" s="113" t="n">
        <f aca="false">[1]План!$AA18</f>
        <v>0</v>
      </c>
      <c r="V20" s="113" t="n">
        <f aca="false">[2]План!$AB18</f>
        <v>0</v>
      </c>
      <c r="W20" s="110" t="n">
        <f aca="false">V20-U20</f>
        <v>0</v>
      </c>
      <c r="X20" s="109" t="n">
        <f aca="false">[1]План!$AC18-[1]План!$AE18</f>
        <v>28361.7398387326</v>
      </c>
      <c r="Y20" s="109" t="n">
        <f aca="false">[2]План!$AG18-[2]План!$AI18</f>
        <v>28361.7398387326</v>
      </c>
      <c r="Z20" s="110" t="n">
        <f aca="false">Y20-X20</f>
        <v>0</v>
      </c>
      <c r="AA20" s="109" t="n">
        <f aca="false">[1]План!$AE18</f>
        <v>0</v>
      </c>
      <c r="AB20" s="109" t="n">
        <f aca="false">[2]План!$AI18</f>
        <v>0</v>
      </c>
      <c r="AC20" s="114" t="n">
        <f aca="false">AB20-AA20</f>
        <v>0</v>
      </c>
      <c r="AD20" s="115" t="n">
        <f aca="false">C20+F20+L20+O20+R20+U20+X20+AA20</f>
        <v>152415.837848733</v>
      </c>
      <c r="AE20" s="116" t="n">
        <f aca="false">D20+G20+M20+P20+S20+V20+Y20+AB20</f>
        <v>152415.837848733</v>
      </c>
      <c r="AF20" s="117" t="n">
        <f aca="false">AE20-AD20</f>
        <v>0</v>
      </c>
      <c r="AG20" s="118" t="n">
        <f aca="false">[2]План!$AF18</f>
        <v>1200</v>
      </c>
      <c r="AH20" s="118" t="n">
        <f aca="false">AE20-AG20</f>
        <v>151215.837848733</v>
      </c>
    </row>
    <row r="21" s="18" customFormat="true" ht="15" hidden="false" customHeight="false" outlineLevel="0" collapsed="false">
      <c r="A21" s="28" t="n">
        <v>13</v>
      </c>
      <c r="B21" s="50" t="s">
        <v>35</v>
      </c>
      <c r="C21" s="107" t="n">
        <f aca="false">[1]План!$D19</f>
        <v>0</v>
      </c>
      <c r="D21" s="107" t="n">
        <f aca="false">[2]План!$D19</f>
        <v>0</v>
      </c>
      <c r="E21" s="108" t="n">
        <f aca="false">D21-C21</f>
        <v>0</v>
      </c>
      <c r="F21" s="109" t="n">
        <f aca="false">[1]План!$F19</f>
        <v>59064.6</v>
      </c>
      <c r="G21" s="109" t="n">
        <f aca="false">[2]План!$F19</f>
        <v>59064.6</v>
      </c>
      <c r="H21" s="110" t="n">
        <f aca="false">G21-F21</f>
        <v>0</v>
      </c>
      <c r="I21" s="109" t="n">
        <f aca="false">[1]План!$K19</f>
        <v>26361.345</v>
      </c>
      <c r="J21" s="109" t="n">
        <f aca="false">[2]План!$K19</f>
        <v>26361.345</v>
      </c>
      <c r="K21" s="110" t="n">
        <f aca="false">J21-I21</f>
        <v>0</v>
      </c>
      <c r="L21" s="111" t="n">
        <f aca="false">[1]План!$M19</f>
        <v>0</v>
      </c>
      <c r="M21" s="111" t="n">
        <f aca="false">[2]План!$M19</f>
        <v>0</v>
      </c>
      <c r="N21" s="108" t="n">
        <f aca="false">M21-L21</f>
        <v>0</v>
      </c>
      <c r="O21" s="109" t="n">
        <f aca="false">[1]План!$O19</f>
        <v>71472.34</v>
      </c>
      <c r="P21" s="109" t="n">
        <f aca="false">[2]План!$O19</f>
        <v>71472.34</v>
      </c>
      <c r="Q21" s="110" t="n">
        <f aca="false">P21-O21</f>
        <v>0</v>
      </c>
      <c r="R21" s="112" t="n">
        <f aca="false">[1]План!$V19</f>
        <v>0</v>
      </c>
      <c r="S21" s="112" t="n">
        <f aca="false">[2]План!$V19</f>
        <v>0</v>
      </c>
      <c r="T21" s="110" t="n">
        <f aca="false">S21-R21</f>
        <v>0</v>
      </c>
      <c r="U21" s="113" t="n">
        <f aca="false">[1]План!$AA19</f>
        <v>0</v>
      </c>
      <c r="V21" s="113" t="n">
        <f aca="false">[2]План!$AB19</f>
        <v>0</v>
      </c>
      <c r="W21" s="110" t="n">
        <f aca="false">V21-U21</f>
        <v>0</v>
      </c>
      <c r="X21" s="109" t="n">
        <f aca="false">[1]План!$AC19-[1]План!$AE19</f>
        <v>23379.2069668531</v>
      </c>
      <c r="Y21" s="109" t="n">
        <f aca="false">[2]План!$AG19-[2]План!$AI19</f>
        <v>25303.9765143771</v>
      </c>
      <c r="Z21" s="110" t="n">
        <f aca="false">Y21-X21</f>
        <v>1924.76954752396</v>
      </c>
      <c r="AA21" s="109" t="n">
        <f aca="false">[1]План!$AE19</f>
        <v>0</v>
      </c>
      <c r="AB21" s="109" t="n">
        <f aca="false">[2]План!$AI19</f>
        <v>0</v>
      </c>
      <c r="AC21" s="114" t="n">
        <f aca="false">AB21-AA21</f>
        <v>0</v>
      </c>
      <c r="AD21" s="115" t="n">
        <f aca="false">C21+F21+L21+O21+R21+U21+X21+AA21</f>
        <v>153916.146966853</v>
      </c>
      <c r="AE21" s="116" t="n">
        <f aca="false">D21+G21+M21+P21+S21+V21+Y21+AB21</f>
        <v>155840.916514377</v>
      </c>
      <c r="AF21" s="117" t="n">
        <f aca="false">AE21-AD21</f>
        <v>1924.76954752396</v>
      </c>
      <c r="AG21" s="118" t="n">
        <f aca="false">[2]План!$AF19</f>
        <v>859</v>
      </c>
      <c r="AH21" s="118" t="n">
        <f aca="false">AE21-AG21</f>
        <v>154981.916514377</v>
      </c>
    </row>
    <row r="22" s="18" customFormat="true" ht="15" hidden="false" customHeight="false" outlineLevel="0" collapsed="false">
      <c r="A22" s="46" t="n">
        <v>14</v>
      </c>
      <c r="B22" s="50" t="s">
        <v>36</v>
      </c>
      <c r="C22" s="107" t="n">
        <f aca="false">[1]План!$D20</f>
        <v>0</v>
      </c>
      <c r="D22" s="107" t="n">
        <f aca="false">[2]План!$D20</f>
        <v>0</v>
      </c>
      <c r="E22" s="108" t="n">
        <f aca="false">D22-C22</f>
        <v>0</v>
      </c>
      <c r="F22" s="109" t="n">
        <f aca="false">[1]План!$F20</f>
        <v>171894.37</v>
      </c>
      <c r="G22" s="109" t="n">
        <f aca="false">[2]План!$F20</f>
        <v>171894.37</v>
      </c>
      <c r="H22" s="110" t="n">
        <f aca="false">G22-F22</f>
        <v>0</v>
      </c>
      <c r="I22" s="109" t="n">
        <f aca="false">[1]План!$K20</f>
        <v>13204.3678422</v>
      </c>
      <c r="J22" s="109" t="n">
        <f aca="false">[2]План!$K20</f>
        <v>13204.3678422</v>
      </c>
      <c r="K22" s="110" t="n">
        <f aca="false">J22-I22</f>
        <v>0</v>
      </c>
      <c r="L22" s="111" t="n">
        <f aca="false">[1]План!$M20</f>
        <v>0</v>
      </c>
      <c r="M22" s="111" t="n">
        <f aca="false">[2]План!$M20</f>
        <v>0</v>
      </c>
      <c r="N22" s="108" t="n">
        <f aca="false">M22-L22</f>
        <v>0</v>
      </c>
      <c r="O22" s="109" t="n">
        <f aca="false">[1]План!$O20</f>
        <v>126898.12</v>
      </c>
      <c r="P22" s="109" t="n">
        <f aca="false">[2]План!$O20</f>
        <v>126898.12</v>
      </c>
      <c r="Q22" s="110" t="n">
        <f aca="false">P22-O22</f>
        <v>0</v>
      </c>
      <c r="R22" s="112" t="n">
        <f aca="false">[1]План!$V20</f>
        <v>0</v>
      </c>
      <c r="S22" s="112" t="n">
        <f aca="false">[2]План!$V20</f>
        <v>0</v>
      </c>
      <c r="T22" s="110" t="n">
        <f aca="false">S22-R22</f>
        <v>0</v>
      </c>
      <c r="U22" s="113" t="n">
        <f aca="false">[1]План!$AA20</f>
        <v>0</v>
      </c>
      <c r="V22" s="113" t="n">
        <f aca="false">[2]План!$AB20</f>
        <v>0</v>
      </c>
      <c r="W22" s="110" t="n">
        <f aca="false">V22-U22</f>
        <v>0</v>
      </c>
      <c r="X22" s="109" t="n">
        <f aca="false">[1]План!$AC20-[1]План!$AE20</f>
        <v>2636.16</v>
      </c>
      <c r="Y22" s="109" t="n">
        <f aca="false">[2]План!$AG20-[2]План!$AI20</f>
        <v>2636.16</v>
      </c>
      <c r="Z22" s="110" t="n">
        <f aca="false">Y22-X22</f>
        <v>0</v>
      </c>
      <c r="AA22" s="109" t="n">
        <f aca="false">[1]План!$AE20</f>
        <v>0</v>
      </c>
      <c r="AB22" s="109" t="n">
        <f aca="false">[2]План!$AI20</f>
        <v>0</v>
      </c>
      <c r="AC22" s="114" t="n">
        <f aca="false">AB22-AA22</f>
        <v>0</v>
      </c>
      <c r="AD22" s="115" t="n">
        <f aca="false">C22+F22+L22+O22+R22+U22+X22+AA22</f>
        <v>301428.65</v>
      </c>
      <c r="AE22" s="116" t="n">
        <f aca="false">D22+G22+M22+P22+S22+V22+Y22+AB22</f>
        <v>301428.65</v>
      </c>
      <c r="AF22" s="117" t="n">
        <f aca="false">AE22-AD22</f>
        <v>0</v>
      </c>
      <c r="AG22" s="118" t="n">
        <f aca="false">[2]План!$AF20</f>
        <v>113</v>
      </c>
      <c r="AH22" s="118" t="n">
        <f aca="false">AE22-AG22</f>
        <v>301315.65</v>
      </c>
    </row>
    <row r="23" s="18" customFormat="true" ht="15" hidden="false" customHeight="false" outlineLevel="0" collapsed="false">
      <c r="A23" s="28" t="n">
        <v>15</v>
      </c>
      <c r="B23" s="50" t="s">
        <v>37</v>
      </c>
      <c r="C23" s="107" t="n">
        <f aca="false">[1]План!$D21</f>
        <v>0</v>
      </c>
      <c r="D23" s="107" t="n">
        <f aca="false">[2]План!$D21</f>
        <v>0</v>
      </c>
      <c r="E23" s="108" t="n">
        <f aca="false">D23-C23</f>
        <v>0</v>
      </c>
      <c r="F23" s="109" t="n">
        <f aca="false">[1]План!$F21</f>
        <v>54198.89</v>
      </c>
      <c r="G23" s="109" t="n">
        <f aca="false">[2]План!$F21</f>
        <v>54198.89</v>
      </c>
      <c r="H23" s="110" t="n">
        <f aca="false">G23-F23</f>
        <v>0</v>
      </c>
      <c r="I23" s="109" t="n">
        <f aca="false">[1]План!$K21</f>
        <v>4533.0049467</v>
      </c>
      <c r="J23" s="109" t="n">
        <f aca="false">[2]План!$K21</f>
        <v>4533.0049467</v>
      </c>
      <c r="K23" s="110" t="n">
        <f aca="false">J23-I23</f>
        <v>0</v>
      </c>
      <c r="L23" s="111" t="n">
        <f aca="false">[1]План!$M21</f>
        <v>0</v>
      </c>
      <c r="M23" s="111" t="n">
        <f aca="false">[2]План!$M21</f>
        <v>0</v>
      </c>
      <c r="N23" s="108" t="n">
        <f aca="false">M23-L23</f>
        <v>0</v>
      </c>
      <c r="O23" s="109" t="n">
        <f aca="false">[1]План!$O21</f>
        <v>41506.72</v>
      </c>
      <c r="P23" s="109" t="n">
        <f aca="false">[2]План!$O21</f>
        <v>41506.72</v>
      </c>
      <c r="Q23" s="110" t="n">
        <f aca="false">P23-O23</f>
        <v>0</v>
      </c>
      <c r="R23" s="112" t="n">
        <f aca="false">[1]План!$V21</f>
        <v>0</v>
      </c>
      <c r="S23" s="112" t="n">
        <f aca="false">[2]План!$V21</f>
        <v>0</v>
      </c>
      <c r="T23" s="110" t="n">
        <f aca="false">S23-R23</f>
        <v>0</v>
      </c>
      <c r="U23" s="113" t="n">
        <f aca="false">[1]План!$AA21</f>
        <v>0</v>
      </c>
      <c r="V23" s="113" t="n">
        <f aca="false">[2]План!$AB21</f>
        <v>0</v>
      </c>
      <c r="W23" s="110" t="n">
        <f aca="false">V23-U23</f>
        <v>0</v>
      </c>
      <c r="X23" s="109" t="n">
        <f aca="false">[1]План!$AC21-[1]План!$AE21</f>
        <v>8814.93</v>
      </c>
      <c r="Y23" s="109" t="n">
        <f aca="false">[2]План!$AG21-[2]План!$AI21</f>
        <v>8814.93</v>
      </c>
      <c r="Z23" s="110" t="n">
        <f aca="false">Y23-X23</f>
        <v>0</v>
      </c>
      <c r="AA23" s="109" t="n">
        <f aca="false">[1]План!$AE21</f>
        <v>0</v>
      </c>
      <c r="AB23" s="109" t="n">
        <f aca="false">[2]План!$AI21</f>
        <v>0</v>
      </c>
      <c r="AC23" s="114" t="n">
        <f aca="false">AB23-AA23</f>
        <v>0</v>
      </c>
      <c r="AD23" s="115" t="n">
        <f aca="false">C23+F23+L23+O23+R23+U23+X23+AA23</f>
        <v>104520.54</v>
      </c>
      <c r="AE23" s="116" t="n">
        <f aca="false">D23+G23+M23+P23+S23+V23+Y23+AB23</f>
        <v>104520.54</v>
      </c>
      <c r="AF23" s="117" t="n">
        <f aca="false">AE23-AD23</f>
        <v>0</v>
      </c>
      <c r="AG23" s="118" t="n">
        <f aca="false">[2]План!$AF21</f>
        <v>347</v>
      </c>
      <c r="AH23" s="118" t="n">
        <f aca="false">AE23-AG23</f>
        <v>104173.54</v>
      </c>
    </row>
    <row r="24" s="18" customFormat="true" ht="15" hidden="false" customHeight="false" outlineLevel="0" collapsed="false">
      <c r="A24" s="46" t="n">
        <v>16</v>
      </c>
      <c r="B24" s="50" t="s">
        <v>38</v>
      </c>
      <c r="C24" s="107" t="n">
        <f aca="false">[1]План!$D22</f>
        <v>0</v>
      </c>
      <c r="D24" s="107" t="n">
        <f aca="false">[2]План!$D22</f>
        <v>0</v>
      </c>
      <c r="E24" s="108" t="n">
        <f aca="false">D24-C24</f>
        <v>0</v>
      </c>
      <c r="F24" s="109" t="n">
        <f aca="false">[1]План!$F22</f>
        <v>91.02</v>
      </c>
      <c r="G24" s="109" t="n">
        <f aca="false">[2]План!$F22</f>
        <v>91.02</v>
      </c>
      <c r="H24" s="110" t="n">
        <f aca="false">G24-F24</f>
        <v>0</v>
      </c>
      <c r="I24" s="109" t="n">
        <f aca="false">[1]План!$K22</f>
        <v>0</v>
      </c>
      <c r="J24" s="109" t="n">
        <f aca="false">[2]План!$K22</f>
        <v>0</v>
      </c>
      <c r="K24" s="110" t="n">
        <f aca="false">J24-I24</f>
        <v>0</v>
      </c>
      <c r="L24" s="111" t="n">
        <f aca="false">[1]План!$M22</f>
        <v>7550.19306</v>
      </c>
      <c r="M24" s="111" t="n">
        <f aca="false">[2]План!$M22</f>
        <v>7550.19306</v>
      </c>
      <c r="N24" s="108" t="n">
        <f aca="false">M24-L24</f>
        <v>0</v>
      </c>
      <c r="O24" s="109" t="n">
        <f aca="false">[1]План!$O22</f>
        <v>60483.71</v>
      </c>
      <c r="P24" s="109" t="n">
        <f aca="false">[2]План!$O22</f>
        <v>60483.71</v>
      </c>
      <c r="Q24" s="110" t="n">
        <f aca="false">P24-O24</f>
        <v>0</v>
      </c>
      <c r="R24" s="112" t="n">
        <f aca="false">[1]План!$V22</f>
        <v>0</v>
      </c>
      <c r="S24" s="112" t="n">
        <f aca="false">[2]План!$V22</f>
        <v>0</v>
      </c>
      <c r="T24" s="110" t="n">
        <f aca="false">S24-R24</f>
        <v>0</v>
      </c>
      <c r="U24" s="113" t="n">
        <f aca="false">[1]План!$AA22</f>
        <v>0</v>
      </c>
      <c r="V24" s="113" t="n">
        <f aca="false">[2]План!$AB22</f>
        <v>0</v>
      </c>
      <c r="W24" s="110" t="n">
        <f aca="false">V24-U24</f>
        <v>0</v>
      </c>
      <c r="X24" s="109" t="n">
        <f aca="false">[1]План!$AC22-[1]План!$AE22</f>
        <v>0</v>
      </c>
      <c r="Y24" s="109" t="n">
        <f aca="false">[2]План!$AG22-[2]План!$AI22</f>
        <v>0</v>
      </c>
      <c r="Z24" s="110" t="n">
        <f aca="false">Y24-X24</f>
        <v>0</v>
      </c>
      <c r="AA24" s="109" t="n">
        <f aca="false">[1]План!$AE22</f>
        <v>0</v>
      </c>
      <c r="AB24" s="109" t="n">
        <f aca="false">[2]План!$AI22</f>
        <v>0</v>
      </c>
      <c r="AC24" s="114" t="n">
        <f aca="false">AB24-AA24</f>
        <v>0</v>
      </c>
      <c r="AD24" s="115" t="n">
        <f aca="false">C24+F24+L24+O24+R24+U24+X24+AA24</f>
        <v>68124.92306</v>
      </c>
      <c r="AE24" s="116" t="n">
        <f aca="false">D24+G24+M24+P24+S24+V24+Y24+AB24</f>
        <v>68124.92306</v>
      </c>
      <c r="AF24" s="117" t="n">
        <f aca="false">AE24-AD24</f>
        <v>0</v>
      </c>
      <c r="AG24" s="118" t="n">
        <f aca="false">[2]План!$AF22</f>
        <v>0</v>
      </c>
      <c r="AH24" s="118" t="n">
        <f aca="false">AE24-AG24</f>
        <v>68124.92306</v>
      </c>
    </row>
    <row r="25" s="18" customFormat="true" ht="15" hidden="false" customHeight="false" outlineLevel="0" collapsed="false">
      <c r="A25" s="28" t="n">
        <v>17</v>
      </c>
      <c r="B25" s="47" t="s">
        <v>39</v>
      </c>
      <c r="C25" s="107" t="n">
        <f aca="false">[1]План!$D23</f>
        <v>0</v>
      </c>
      <c r="D25" s="107" t="n">
        <f aca="false">[2]План!$D23</f>
        <v>0</v>
      </c>
      <c r="E25" s="108" t="n">
        <f aca="false">D25-C25</f>
        <v>0</v>
      </c>
      <c r="F25" s="109" t="n">
        <f aca="false">[1]План!$F23</f>
        <v>2562.32</v>
      </c>
      <c r="G25" s="109" t="n">
        <f aca="false">[2]План!$F23</f>
        <v>2562.32</v>
      </c>
      <c r="H25" s="110" t="n">
        <f aca="false">G25-F25</f>
        <v>0</v>
      </c>
      <c r="I25" s="109" t="n">
        <f aca="false">[1]План!$K23</f>
        <v>0</v>
      </c>
      <c r="J25" s="109" t="n">
        <f aca="false">[2]План!$K23</f>
        <v>0</v>
      </c>
      <c r="K25" s="110" t="n">
        <f aca="false">J25-I25</f>
        <v>0</v>
      </c>
      <c r="L25" s="111" t="n">
        <f aca="false">[1]План!$M23</f>
        <v>0</v>
      </c>
      <c r="M25" s="111" t="n">
        <f aca="false">[2]План!$M23</f>
        <v>0</v>
      </c>
      <c r="N25" s="108" t="n">
        <f aca="false">M25-L25</f>
        <v>0</v>
      </c>
      <c r="O25" s="109" t="n">
        <f aca="false">[1]План!$O23</f>
        <v>39206.11</v>
      </c>
      <c r="P25" s="109" t="n">
        <f aca="false">[2]План!$O23</f>
        <v>39206.11</v>
      </c>
      <c r="Q25" s="110" t="n">
        <f aca="false">P25-O25</f>
        <v>0</v>
      </c>
      <c r="R25" s="112" t="n">
        <f aca="false">[1]План!$V23</f>
        <v>0</v>
      </c>
      <c r="S25" s="112" t="n">
        <f aca="false">[2]План!$V23</f>
        <v>0</v>
      </c>
      <c r="T25" s="110" t="n">
        <f aca="false">S25-R25</f>
        <v>0</v>
      </c>
      <c r="U25" s="113" t="n">
        <f aca="false">[1]План!$AA23</f>
        <v>0</v>
      </c>
      <c r="V25" s="113" t="n">
        <f aca="false">[2]План!$AB23</f>
        <v>0</v>
      </c>
      <c r="W25" s="110" t="n">
        <f aca="false">V25-U25</f>
        <v>0</v>
      </c>
      <c r="X25" s="109" t="n">
        <f aca="false">[1]План!$AC23-[1]План!$AE23</f>
        <v>0</v>
      </c>
      <c r="Y25" s="109" t="n">
        <f aca="false">[2]План!$AG23-[2]План!$AI23</f>
        <v>0</v>
      </c>
      <c r="Z25" s="110" t="n">
        <f aca="false">Y25-X25</f>
        <v>0</v>
      </c>
      <c r="AA25" s="109" t="n">
        <f aca="false">[1]План!$AE23</f>
        <v>0</v>
      </c>
      <c r="AB25" s="109" t="n">
        <f aca="false">[2]План!$AI23</f>
        <v>0</v>
      </c>
      <c r="AC25" s="114" t="n">
        <f aca="false">AB25-AA25</f>
        <v>0</v>
      </c>
      <c r="AD25" s="115" t="n">
        <f aca="false">C25+F25+L25+O25+R25+U25+X25+AA25</f>
        <v>41768.43</v>
      </c>
      <c r="AE25" s="116" t="n">
        <f aca="false">D25+G25+M25+P25+S25+V25+Y25+AB25</f>
        <v>41768.43</v>
      </c>
      <c r="AF25" s="117" t="n">
        <f aca="false">AE25-AD25</f>
        <v>0</v>
      </c>
      <c r="AG25" s="118" t="n">
        <f aca="false">[2]План!$AF23</f>
        <v>0</v>
      </c>
      <c r="AH25" s="118" t="n">
        <f aca="false">AE25-AG25</f>
        <v>41768.43</v>
      </c>
    </row>
    <row r="26" s="18" customFormat="true" ht="15" hidden="false" customHeight="false" outlineLevel="0" collapsed="false">
      <c r="A26" s="46" t="n">
        <v>18</v>
      </c>
      <c r="B26" s="47" t="s">
        <v>40</v>
      </c>
      <c r="C26" s="107" t="n">
        <f aca="false">[1]План!$D24</f>
        <v>0</v>
      </c>
      <c r="D26" s="107" t="n">
        <f aca="false">[2]План!$D24</f>
        <v>0</v>
      </c>
      <c r="E26" s="108" t="n">
        <f aca="false">D26-C26</f>
        <v>0</v>
      </c>
      <c r="F26" s="109" t="n">
        <f aca="false">[1]План!$F24</f>
        <v>0</v>
      </c>
      <c r="G26" s="109" t="n">
        <f aca="false">[2]План!$F24</f>
        <v>0</v>
      </c>
      <c r="H26" s="110" t="n">
        <f aca="false">G26-F26</f>
        <v>0</v>
      </c>
      <c r="I26" s="109" t="n">
        <f aca="false">[1]План!$K24</f>
        <v>0</v>
      </c>
      <c r="J26" s="109" t="n">
        <f aca="false">[2]План!$K24</f>
        <v>0</v>
      </c>
      <c r="K26" s="110" t="n">
        <f aca="false">J26-I26</f>
        <v>0</v>
      </c>
      <c r="L26" s="111" t="n">
        <f aca="false">[1]План!$M24</f>
        <v>0</v>
      </c>
      <c r="M26" s="111" t="n">
        <f aca="false">[2]План!$M24</f>
        <v>0</v>
      </c>
      <c r="N26" s="108" t="n">
        <f aca="false">M26-L26</f>
        <v>0</v>
      </c>
      <c r="O26" s="109" t="n">
        <f aca="false">[1]План!$O24</f>
        <v>316.05</v>
      </c>
      <c r="P26" s="109" t="n">
        <f aca="false">[2]План!$O24</f>
        <v>316.05</v>
      </c>
      <c r="Q26" s="110" t="n">
        <f aca="false">P26-O26</f>
        <v>0</v>
      </c>
      <c r="R26" s="112" t="n">
        <f aca="false">[1]План!$V24</f>
        <v>0</v>
      </c>
      <c r="S26" s="112" t="n">
        <f aca="false">[2]План!$V24</f>
        <v>0</v>
      </c>
      <c r="T26" s="110" t="n">
        <f aca="false">S26-R26</f>
        <v>0</v>
      </c>
      <c r="U26" s="113" t="n">
        <f aca="false">[1]План!$AA24</f>
        <v>0</v>
      </c>
      <c r="V26" s="113" t="n">
        <f aca="false">[2]План!$AB24</f>
        <v>0</v>
      </c>
      <c r="W26" s="110" t="n">
        <f aca="false">V26-U26</f>
        <v>0</v>
      </c>
      <c r="X26" s="109" t="n">
        <f aca="false">[1]План!$AC24-[1]План!$AE24</f>
        <v>0</v>
      </c>
      <c r="Y26" s="109" t="n">
        <f aca="false">[2]План!$AG24-[2]План!$AI24</f>
        <v>0</v>
      </c>
      <c r="Z26" s="110" t="n">
        <f aca="false">Y26-X26</f>
        <v>0</v>
      </c>
      <c r="AA26" s="109" t="n">
        <f aca="false">[1]План!$AE24</f>
        <v>0</v>
      </c>
      <c r="AB26" s="109" t="n">
        <f aca="false">[2]План!$AI24</f>
        <v>0</v>
      </c>
      <c r="AC26" s="114" t="n">
        <f aca="false">AB26-AA26</f>
        <v>0</v>
      </c>
      <c r="AD26" s="115" t="n">
        <f aca="false">C26+F26+L26+O26+R26+U26+X26+AA26</f>
        <v>316.05</v>
      </c>
      <c r="AE26" s="116" t="n">
        <f aca="false">D26+G26+M26+P26+S26+V26+Y26+AB26</f>
        <v>316.05</v>
      </c>
      <c r="AF26" s="117" t="n">
        <f aca="false">AE26-AD26</f>
        <v>0</v>
      </c>
      <c r="AG26" s="118" t="n">
        <f aca="false">[2]План!$AF24</f>
        <v>0</v>
      </c>
      <c r="AH26" s="118" t="n">
        <f aca="false">AE26-AG26</f>
        <v>316.05</v>
      </c>
    </row>
    <row r="27" s="18" customFormat="true" ht="15" hidden="false" customHeight="false" outlineLevel="0" collapsed="false">
      <c r="A27" s="28" t="n">
        <v>19</v>
      </c>
      <c r="B27" s="47" t="s">
        <v>41</v>
      </c>
      <c r="C27" s="107" t="n">
        <f aca="false">[1]План!$D25</f>
        <v>272206.99331</v>
      </c>
      <c r="D27" s="107" t="n">
        <f aca="false">[2]План!$D25</f>
        <v>272206.99331</v>
      </c>
      <c r="E27" s="108" t="n">
        <f aca="false">D27-C27</f>
        <v>0</v>
      </c>
      <c r="F27" s="109" t="n">
        <f aca="false">[1]План!$F25</f>
        <v>0</v>
      </c>
      <c r="G27" s="109" t="n">
        <f aca="false">[2]План!$F25</f>
        <v>0</v>
      </c>
      <c r="H27" s="110" t="n">
        <f aca="false">G27-F27</f>
        <v>0</v>
      </c>
      <c r="I27" s="109" t="n">
        <f aca="false">[1]План!$K25</f>
        <v>0</v>
      </c>
      <c r="J27" s="109" t="n">
        <f aca="false">[2]План!$K25</f>
        <v>0</v>
      </c>
      <c r="K27" s="110" t="n">
        <f aca="false">J27-I27</f>
        <v>0</v>
      </c>
      <c r="L27" s="111" t="n">
        <f aca="false">[1]План!$M25</f>
        <v>1366.48</v>
      </c>
      <c r="M27" s="111" t="n">
        <f aca="false">[2]План!$M25</f>
        <v>1366.48</v>
      </c>
      <c r="N27" s="108" t="n">
        <f aca="false">M27-L27</f>
        <v>0</v>
      </c>
      <c r="O27" s="109" t="n">
        <f aca="false">[1]План!$O25</f>
        <v>0</v>
      </c>
      <c r="P27" s="109" t="n">
        <f aca="false">[2]План!$O25</f>
        <v>0</v>
      </c>
      <c r="Q27" s="110" t="n">
        <f aca="false">P27-O27</f>
        <v>0</v>
      </c>
      <c r="R27" s="112" t="n">
        <f aca="false">[1]План!$V25</f>
        <v>0</v>
      </c>
      <c r="S27" s="112" t="n">
        <f aca="false">[2]План!$V25</f>
        <v>0</v>
      </c>
      <c r="T27" s="110" t="n">
        <f aca="false">S27-R27</f>
        <v>0</v>
      </c>
      <c r="U27" s="113" t="n">
        <f aca="false">[1]План!$AA25</f>
        <v>0</v>
      </c>
      <c r="V27" s="113" t="n">
        <f aca="false">[2]План!$AB25</f>
        <v>0</v>
      </c>
      <c r="W27" s="110" t="n">
        <f aca="false">V27-U27</f>
        <v>0</v>
      </c>
      <c r="X27" s="109" t="n">
        <f aca="false">[1]План!$AC25-[1]План!$AE25</f>
        <v>0</v>
      </c>
      <c r="Y27" s="109" t="n">
        <f aca="false">[2]План!$AG25-[2]План!$AI25</f>
        <v>0</v>
      </c>
      <c r="Z27" s="110" t="n">
        <f aca="false">Y27-X27</f>
        <v>0</v>
      </c>
      <c r="AA27" s="109" t="n">
        <f aca="false">[1]План!$AE25</f>
        <v>0</v>
      </c>
      <c r="AB27" s="109" t="n">
        <f aca="false">[2]План!$AI25</f>
        <v>0</v>
      </c>
      <c r="AC27" s="114" t="n">
        <f aca="false">AB27-AA27</f>
        <v>0</v>
      </c>
      <c r="AD27" s="115" t="n">
        <f aca="false">C27+F27+L27+O27+R27+U27+X27+AA27</f>
        <v>273573.47331</v>
      </c>
      <c r="AE27" s="116" t="n">
        <f aca="false">D27+G27+M27+P27+S27+V27+Y27+AB27</f>
        <v>273573.47331</v>
      </c>
      <c r="AF27" s="117" t="n">
        <f aca="false">AE27-AD27</f>
        <v>0</v>
      </c>
      <c r="AG27" s="118" t="n">
        <f aca="false">[2]План!$AF25</f>
        <v>0</v>
      </c>
      <c r="AH27" s="118" t="n">
        <f aca="false">AE27-AG27</f>
        <v>273573.47331</v>
      </c>
    </row>
    <row r="28" s="18" customFormat="true" ht="15" hidden="false" customHeight="false" outlineLevel="0" collapsed="false">
      <c r="A28" s="46" t="n">
        <v>20</v>
      </c>
      <c r="B28" s="50" t="s">
        <v>42</v>
      </c>
      <c r="C28" s="107" t="n">
        <f aca="false">[1]План!$D26</f>
        <v>98265.2403</v>
      </c>
      <c r="D28" s="107" t="n">
        <f aca="false">[2]План!$D26</f>
        <v>98265.2403</v>
      </c>
      <c r="E28" s="108" t="n">
        <f aca="false">D28-C28</f>
        <v>0</v>
      </c>
      <c r="F28" s="109" t="n">
        <f aca="false">[1]План!$F26</f>
        <v>0</v>
      </c>
      <c r="G28" s="109" t="n">
        <f aca="false">[2]План!$F26</f>
        <v>0</v>
      </c>
      <c r="H28" s="110" t="n">
        <f aca="false">G28-F28</f>
        <v>0</v>
      </c>
      <c r="I28" s="109" t="n">
        <f aca="false">[1]План!$K26</f>
        <v>0</v>
      </c>
      <c r="J28" s="109" t="n">
        <f aca="false">[2]План!$K26</f>
        <v>0</v>
      </c>
      <c r="K28" s="110" t="n">
        <f aca="false">J28-I28</f>
        <v>0</v>
      </c>
      <c r="L28" s="111" t="n">
        <f aca="false">[1]План!$M26</f>
        <v>4556.80625</v>
      </c>
      <c r="M28" s="111" t="n">
        <f aca="false">[2]План!$M26</f>
        <v>4556.80625</v>
      </c>
      <c r="N28" s="108" t="n">
        <f aca="false">M28-L28</f>
        <v>0</v>
      </c>
      <c r="O28" s="109" t="n">
        <f aca="false">[1]План!$O26</f>
        <v>0</v>
      </c>
      <c r="P28" s="109" t="n">
        <f aca="false">[2]План!$O26</f>
        <v>0</v>
      </c>
      <c r="Q28" s="110" t="n">
        <f aca="false">P28-O28</f>
        <v>0</v>
      </c>
      <c r="R28" s="112" t="n">
        <f aca="false">[1]План!$V26</f>
        <v>0</v>
      </c>
      <c r="S28" s="112" t="n">
        <f aca="false">[2]План!$V26</f>
        <v>0</v>
      </c>
      <c r="T28" s="110" t="n">
        <f aca="false">S28-R28</f>
        <v>0</v>
      </c>
      <c r="U28" s="113" t="n">
        <f aca="false">[1]План!$AA26</f>
        <v>0</v>
      </c>
      <c r="V28" s="113" t="n">
        <f aca="false">[2]План!$AB26</f>
        <v>0</v>
      </c>
      <c r="W28" s="110" t="n">
        <f aca="false">V28-U28</f>
        <v>0</v>
      </c>
      <c r="X28" s="109" t="n">
        <f aca="false">[1]План!$AC26-[1]План!$AE26</f>
        <v>0</v>
      </c>
      <c r="Y28" s="109" t="n">
        <f aca="false">[2]План!$AG26-[2]План!$AI26</f>
        <v>0</v>
      </c>
      <c r="Z28" s="110" t="n">
        <f aca="false">Y28-X28</f>
        <v>0</v>
      </c>
      <c r="AA28" s="109" t="n">
        <f aca="false">[1]План!$AE26</f>
        <v>0</v>
      </c>
      <c r="AB28" s="109" t="n">
        <f aca="false">[2]План!$AI26</f>
        <v>0</v>
      </c>
      <c r="AC28" s="114" t="n">
        <f aca="false">AB28-AA28</f>
        <v>0</v>
      </c>
      <c r="AD28" s="115" t="n">
        <f aca="false">C28+F28+L28+O28+R28+U28+X28+AA28</f>
        <v>102822.04655</v>
      </c>
      <c r="AE28" s="116" t="n">
        <f aca="false">D28+G28+M28+P28+S28+V28+Y28+AB28</f>
        <v>102822.04655</v>
      </c>
      <c r="AF28" s="117" t="n">
        <f aca="false">AE28-AD28</f>
        <v>0</v>
      </c>
      <c r="AG28" s="118" t="n">
        <f aca="false">[2]План!$AF26</f>
        <v>0</v>
      </c>
      <c r="AH28" s="118" t="n">
        <f aca="false">AE28-AG28</f>
        <v>102822.04655</v>
      </c>
    </row>
    <row r="29" s="18" customFormat="true" ht="15" hidden="false" customHeight="false" outlineLevel="0" collapsed="false">
      <c r="A29" s="28" t="n">
        <v>21</v>
      </c>
      <c r="B29" s="47" t="s">
        <v>43</v>
      </c>
      <c r="C29" s="107" t="n">
        <f aca="false">[1]План!$D27</f>
        <v>0</v>
      </c>
      <c r="D29" s="107" t="n">
        <f aca="false">[2]План!$D27</f>
        <v>0</v>
      </c>
      <c r="E29" s="108" t="n">
        <f aca="false">D29-C29</f>
        <v>0</v>
      </c>
      <c r="F29" s="109" t="n">
        <f aca="false">[1]План!$F27</f>
        <v>118026.58</v>
      </c>
      <c r="G29" s="109" t="n">
        <f aca="false">[2]План!$F27</f>
        <v>118026.58</v>
      </c>
      <c r="H29" s="110" t="n">
        <f aca="false">G29-F29</f>
        <v>0</v>
      </c>
      <c r="I29" s="109" t="n">
        <f aca="false">[1]План!$K27</f>
        <v>41880.14</v>
      </c>
      <c r="J29" s="109" t="n">
        <f aca="false">[2]План!$K27</f>
        <v>41880.14</v>
      </c>
      <c r="K29" s="110" t="n">
        <f aca="false">J29-I29</f>
        <v>0</v>
      </c>
      <c r="L29" s="111" t="n">
        <f aca="false">[1]План!$M27</f>
        <v>18335.29112</v>
      </c>
      <c r="M29" s="111" t="n">
        <f aca="false">[2]План!$M27</f>
        <v>18335.29112</v>
      </c>
      <c r="N29" s="108" t="n">
        <f aca="false">M29-L29</f>
        <v>0</v>
      </c>
      <c r="O29" s="109" t="n">
        <f aca="false">[1]План!$O27</f>
        <v>143803.61</v>
      </c>
      <c r="P29" s="109" t="n">
        <f aca="false">[2]План!$O27</f>
        <v>143803.61</v>
      </c>
      <c r="Q29" s="110" t="n">
        <f aca="false">P29-O29</f>
        <v>0</v>
      </c>
      <c r="R29" s="112" t="n">
        <f aca="false">[1]План!$V27</f>
        <v>647.52363494</v>
      </c>
      <c r="S29" s="112" t="n">
        <f aca="false">[2]План!$V27</f>
        <v>647.52363494</v>
      </c>
      <c r="T29" s="110" t="n">
        <f aca="false">S29-R29</f>
        <v>0</v>
      </c>
      <c r="U29" s="113" t="n">
        <f aca="false">[1]План!$AA27</f>
        <v>478443.8</v>
      </c>
      <c r="V29" s="113" t="n">
        <f aca="false">[2]План!$AB27</f>
        <v>480629.11</v>
      </c>
      <c r="W29" s="110" t="n">
        <f aca="false">V29-U29</f>
        <v>2185.30999999994</v>
      </c>
      <c r="X29" s="109" t="n">
        <f aca="false">[1]План!$AC27-[1]План!$AE27</f>
        <v>23103.631552</v>
      </c>
      <c r="Y29" s="109" t="n">
        <f aca="false">[2]План!$AG27-[2]План!$AI27</f>
        <v>23103.631552</v>
      </c>
      <c r="Z29" s="110" t="n">
        <f aca="false">Y29-X29</f>
        <v>0</v>
      </c>
      <c r="AA29" s="109" t="n">
        <f aca="false">[1]План!$AE27</f>
        <v>4065.908448</v>
      </c>
      <c r="AB29" s="109" t="n">
        <f aca="false">[2]План!$AI27</f>
        <v>4065.908448</v>
      </c>
      <c r="AC29" s="114" t="n">
        <f aca="false">AB29-AA29</f>
        <v>0</v>
      </c>
      <c r="AD29" s="115" t="n">
        <f aca="false">C29+F29+L29+O29+R29+U29+X29+AA29</f>
        <v>786426.34475494</v>
      </c>
      <c r="AE29" s="116" t="n">
        <f aca="false">D29+G29+M29+P29+S29+V29+Y29+AB29</f>
        <v>788611.65475494</v>
      </c>
      <c r="AF29" s="117" t="n">
        <f aca="false">AE29-AD29</f>
        <v>2185.30999999994</v>
      </c>
      <c r="AG29" s="118" t="n">
        <f aca="false">[2]План!$AF27</f>
        <v>1114</v>
      </c>
      <c r="AH29" s="118" t="n">
        <f aca="false">AE29-AG29</f>
        <v>787497.65475494</v>
      </c>
    </row>
    <row r="30" s="18" customFormat="true" ht="15" hidden="false" customHeight="false" outlineLevel="0" collapsed="false">
      <c r="A30" s="46" t="n">
        <v>22</v>
      </c>
      <c r="B30" s="50" t="s">
        <v>44</v>
      </c>
      <c r="C30" s="107" t="n">
        <f aca="false">[1]План!$D28</f>
        <v>0</v>
      </c>
      <c r="D30" s="107" t="n">
        <f aca="false">[2]План!$D28</f>
        <v>0</v>
      </c>
      <c r="E30" s="108" t="n">
        <f aca="false">D30-C30</f>
        <v>0</v>
      </c>
      <c r="F30" s="109" t="n">
        <f aca="false">[1]План!$F28</f>
        <v>468.23</v>
      </c>
      <c r="G30" s="109" t="n">
        <f aca="false">[2]План!$F28</f>
        <v>468.23</v>
      </c>
      <c r="H30" s="110" t="n">
        <f aca="false">G30-F30</f>
        <v>0</v>
      </c>
      <c r="I30" s="109" t="n">
        <f aca="false">[1]План!$K28</f>
        <v>0</v>
      </c>
      <c r="J30" s="109" t="n">
        <f aca="false">[2]План!$K28</f>
        <v>0</v>
      </c>
      <c r="K30" s="110" t="n">
        <f aca="false">J30-I30</f>
        <v>0</v>
      </c>
      <c r="L30" s="111" t="n">
        <f aca="false">[1]План!$M28</f>
        <v>0</v>
      </c>
      <c r="M30" s="111" t="n">
        <f aca="false">[2]План!$M28</f>
        <v>0</v>
      </c>
      <c r="N30" s="108" t="n">
        <f aca="false">M30-L30</f>
        <v>0</v>
      </c>
      <c r="O30" s="109" t="n">
        <f aca="false">[1]План!$O28</f>
        <v>57243.14</v>
      </c>
      <c r="P30" s="109" t="n">
        <f aca="false">[2]План!$O28</f>
        <v>57243.14</v>
      </c>
      <c r="Q30" s="110" t="n">
        <f aca="false">P30-O30</f>
        <v>0</v>
      </c>
      <c r="R30" s="112" t="n">
        <f aca="false">[1]План!$V28</f>
        <v>0</v>
      </c>
      <c r="S30" s="112" t="n">
        <f aca="false">[2]План!$V28</f>
        <v>0</v>
      </c>
      <c r="T30" s="110" t="n">
        <f aca="false">S30-R30</f>
        <v>0</v>
      </c>
      <c r="U30" s="113" t="n">
        <f aca="false">[1]План!$AA28</f>
        <v>0</v>
      </c>
      <c r="V30" s="113" t="n">
        <f aca="false">[2]План!$AB28</f>
        <v>0</v>
      </c>
      <c r="W30" s="110" t="n">
        <f aca="false">V30-U30</f>
        <v>0</v>
      </c>
      <c r="X30" s="109" t="n">
        <f aca="false">[1]План!$AC28-[1]План!$AE28</f>
        <v>0</v>
      </c>
      <c r="Y30" s="109" t="n">
        <f aca="false">[2]План!$AG28-[2]План!$AI28</f>
        <v>0</v>
      </c>
      <c r="Z30" s="110" t="n">
        <f aca="false">Y30-X30</f>
        <v>0</v>
      </c>
      <c r="AA30" s="109" t="n">
        <f aca="false">[1]План!$AE28</f>
        <v>0</v>
      </c>
      <c r="AB30" s="109" t="n">
        <f aca="false">[2]План!$AI28</f>
        <v>0</v>
      </c>
      <c r="AC30" s="114" t="n">
        <f aca="false">AB30-AA30</f>
        <v>0</v>
      </c>
      <c r="AD30" s="115" t="n">
        <f aca="false">C30+F30+L30+O30+R30+U30+X30+AA30</f>
        <v>57711.37</v>
      </c>
      <c r="AE30" s="116" t="n">
        <f aca="false">D30+G30+M30+P30+S30+V30+Y30+AB30</f>
        <v>57711.37</v>
      </c>
      <c r="AF30" s="117" t="n">
        <f aca="false">AE30-AD30</f>
        <v>0</v>
      </c>
      <c r="AG30" s="118" t="n">
        <f aca="false">[2]План!$AF28</f>
        <v>0</v>
      </c>
      <c r="AH30" s="118" t="n">
        <f aca="false">AE30-AG30</f>
        <v>57711.37</v>
      </c>
    </row>
    <row r="31" s="18" customFormat="true" ht="15" hidden="false" customHeight="false" outlineLevel="0" collapsed="false">
      <c r="A31" s="28" t="n">
        <v>23</v>
      </c>
      <c r="B31" s="47" t="s">
        <v>45</v>
      </c>
      <c r="C31" s="107" t="n">
        <f aca="false">[1]План!$D29</f>
        <v>19357.78</v>
      </c>
      <c r="D31" s="107" t="n">
        <f aca="false">[2]План!$D29</f>
        <v>19357.78</v>
      </c>
      <c r="E31" s="119" t="n">
        <f aca="false">D31-C31</f>
        <v>0</v>
      </c>
      <c r="F31" s="109" t="n">
        <f aca="false">[1]План!$F29</f>
        <v>44500.38</v>
      </c>
      <c r="G31" s="109" t="n">
        <f aca="false">[2]План!$F29</f>
        <v>44500.38</v>
      </c>
      <c r="H31" s="110" t="n">
        <f aca="false">G31-F31</f>
        <v>0</v>
      </c>
      <c r="I31" s="109" t="n">
        <f aca="false">[1]План!$K29</f>
        <v>19716.8120214</v>
      </c>
      <c r="J31" s="109" t="n">
        <f aca="false">[2]План!$K29</f>
        <v>19116.8120214</v>
      </c>
      <c r="K31" s="110" t="n">
        <f aca="false">J31-I31</f>
        <v>-600</v>
      </c>
      <c r="L31" s="111" t="n">
        <f aca="false">[1]План!$M29</f>
        <v>438.2625</v>
      </c>
      <c r="M31" s="111" t="n">
        <f aca="false">[2]План!$M29</f>
        <v>438.2625</v>
      </c>
      <c r="N31" s="108" t="n">
        <f aca="false">M31-L31</f>
        <v>0</v>
      </c>
      <c r="O31" s="109" t="n">
        <f aca="false">[1]План!$O29</f>
        <v>65652.5</v>
      </c>
      <c r="P31" s="109" t="n">
        <f aca="false">[2]План!$O29</f>
        <v>65652.5</v>
      </c>
      <c r="Q31" s="110" t="n">
        <f aca="false">P31-O31</f>
        <v>0</v>
      </c>
      <c r="R31" s="112" t="n">
        <f aca="false">[1]План!$V29</f>
        <v>0</v>
      </c>
      <c r="S31" s="112" t="n">
        <f aca="false">[2]План!$V29</f>
        <v>0</v>
      </c>
      <c r="T31" s="110" t="n">
        <f aca="false">S31-R31</f>
        <v>0</v>
      </c>
      <c r="U31" s="113" t="n">
        <f aca="false">[1]План!$AA29</f>
        <v>132796.07</v>
      </c>
      <c r="V31" s="113" t="n">
        <f aca="false">[2]План!$AB29</f>
        <v>141057.456268142</v>
      </c>
      <c r="W31" s="110" t="n">
        <f aca="false">V31-U31</f>
        <v>8261.38626814229</v>
      </c>
      <c r="X31" s="109" t="n">
        <f aca="false">[1]План!$AC29-[1]План!$AE29</f>
        <v>14066.4878391551</v>
      </c>
      <c r="Y31" s="109" t="n">
        <f aca="false">[2]План!$AG29-[2]План!$AI29</f>
        <v>14066.4878391551</v>
      </c>
      <c r="Z31" s="110" t="n">
        <f aca="false">Y31-X31</f>
        <v>0</v>
      </c>
      <c r="AA31" s="109" t="n">
        <f aca="false">[1]План!$AE29</f>
        <v>0</v>
      </c>
      <c r="AB31" s="109" t="n">
        <f aca="false">[2]План!$AI29</f>
        <v>0</v>
      </c>
      <c r="AC31" s="114" t="n">
        <f aca="false">AB31-AA31</f>
        <v>0</v>
      </c>
      <c r="AD31" s="115" t="n">
        <f aca="false">C31+F31+L31+O31+R31+U31+X31+AA31</f>
        <v>276811.480339155</v>
      </c>
      <c r="AE31" s="116" t="n">
        <f aca="false">D31+G31+M31+P31+S31+V31+Y31+AB31</f>
        <v>285072.866607297</v>
      </c>
      <c r="AF31" s="117" t="n">
        <f aca="false">AE31-AD31</f>
        <v>8261.38626814232</v>
      </c>
      <c r="AG31" s="118" t="n">
        <f aca="false">[2]План!$AF29</f>
        <v>575</v>
      </c>
      <c r="AH31" s="118" t="n">
        <f aca="false">AE31-AG31</f>
        <v>284497.866607297</v>
      </c>
    </row>
    <row r="32" s="18" customFormat="true" ht="15" hidden="false" customHeight="false" outlineLevel="0" collapsed="false">
      <c r="A32" s="46" t="n">
        <v>24</v>
      </c>
      <c r="B32" s="50" t="s">
        <v>46</v>
      </c>
      <c r="C32" s="107" t="n">
        <f aca="false">[1]План!$D30</f>
        <v>0</v>
      </c>
      <c r="D32" s="107" t="n">
        <f aca="false">[2]План!$D30</f>
        <v>0</v>
      </c>
      <c r="E32" s="119" t="n">
        <f aca="false">D32-C32</f>
        <v>0</v>
      </c>
      <c r="F32" s="109" t="n">
        <f aca="false">[1]План!$F30</f>
        <v>938.11</v>
      </c>
      <c r="G32" s="109" t="n">
        <f aca="false">[2]План!$F30</f>
        <v>938.11</v>
      </c>
      <c r="H32" s="110" t="n">
        <f aca="false">G32-F32</f>
        <v>0</v>
      </c>
      <c r="I32" s="109" t="n">
        <f aca="false">[1]План!$K30</f>
        <v>289.46</v>
      </c>
      <c r="J32" s="109" t="n">
        <f aca="false">[2]План!$K30</f>
        <v>289.46</v>
      </c>
      <c r="K32" s="110" t="n">
        <f aca="false">J32-I32</f>
        <v>0</v>
      </c>
      <c r="L32" s="111" t="n">
        <f aca="false">[1]План!$M30</f>
        <v>0</v>
      </c>
      <c r="M32" s="111" t="n">
        <f aca="false">[2]План!$M30</f>
        <v>0</v>
      </c>
      <c r="N32" s="108" t="n">
        <f aca="false">M32-L32</f>
        <v>0</v>
      </c>
      <c r="O32" s="109" t="n">
        <f aca="false">[1]План!$O30</f>
        <v>1942.78</v>
      </c>
      <c r="P32" s="109" t="n">
        <f aca="false">[2]План!$O30</f>
        <v>1942.78</v>
      </c>
      <c r="Q32" s="110" t="n">
        <f aca="false">P32-O32</f>
        <v>0</v>
      </c>
      <c r="R32" s="112" t="n">
        <f aca="false">[1]План!$V30</f>
        <v>0</v>
      </c>
      <c r="S32" s="112" t="n">
        <f aca="false">[2]План!$V30</f>
        <v>0</v>
      </c>
      <c r="T32" s="110" t="n">
        <f aca="false">S32-R32</f>
        <v>0</v>
      </c>
      <c r="U32" s="113" t="n">
        <f aca="false">[1]План!$AA30</f>
        <v>5702.08</v>
      </c>
      <c r="V32" s="113" t="n">
        <f aca="false">[2]План!$AB30</f>
        <v>5702.08</v>
      </c>
      <c r="W32" s="110" t="n">
        <f aca="false">V32-U32</f>
        <v>0</v>
      </c>
      <c r="X32" s="109" t="n">
        <f aca="false">[1]План!$AC30-[1]План!$AE30</f>
        <v>0</v>
      </c>
      <c r="Y32" s="109" t="n">
        <f aca="false">[2]План!$AG30-[2]План!$AI30</f>
        <v>0</v>
      </c>
      <c r="Z32" s="110" t="n">
        <f aca="false">Y32-X32</f>
        <v>0</v>
      </c>
      <c r="AA32" s="109" t="n">
        <f aca="false">[1]План!$AE30</f>
        <v>0</v>
      </c>
      <c r="AB32" s="109" t="n">
        <f aca="false">[2]План!$AI30</f>
        <v>0</v>
      </c>
      <c r="AC32" s="114" t="n">
        <f aca="false">AB32-AA32</f>
        <v>0</v>
      </c>
      <c r="AD32" s="115" t="n">
        <f aca="false">C32+F32+L32+O32+R32+U32+X32+AA32</f>
        <v>8582.97</v>
      </c>
      <c r="AE32" s="116" t="n">
        <f aca="false">D32+G32+M32+P32+S32+V32+Y32+AB32</f>
        <v>8582.97</v>
      </c>
      <c r="AF32" s="117" t="n">
        <f aca="false">AE32-AD32</f>
        <v>0</v>
      </c>
      <c r="AG32" s="118" t="n">
        <f aca="false">[2]План!$AF30</f>
        <v>0</v>
      </c>
      <c r="AH32" s="118" t="n">
        <f aca="false">AE32-AG32</f>
        <v>8582.97</v>
      </c>
    </row>
    <row r="33" s="18" customFormat="true" ht="15" hidden="false" customHeight="false" outlineLevel="0" collapsed="false">
      <c r="A33" s="28" t="n">
        <v>25</v>
      </c>
      <c r="B33" s="47" t="s">
        <v>47</v>
      </c>
      <c r="C33" s="107" t="n">
        <f aca="false">[1]План!$D31</f>
        <v>0</v>
      </c>
      <c r="D33" s="107" t="n">
        <f aca="false">[2]План!$D31</f>
        <v>0</v>
      </c>
      <c r="E33" s="119" t="n">
        <f aca="false">D33-C33</f>
        <v>0</v>
      </c>
      <c r="F33" s="109" t="n">
        <f aca="false">[1]План!$F31</f>
        <v>11800.52</v>
      </c>
      <c r="G33" s="109" t="n">
        <f aca="false">[2]План!$F31</f>
        <v>11800.52</v>
      </c>
      <c r="H33" s="110" t="n">
        <f aca="false">G33-F33</f>
        <v>0</v>
      </c>
      <c r="I33" s="109" t="n">
        <f aca="false">[1]План!$K31</f>
        <v>4006.997</v>
      </c>
      <c r="J33" s="109" t="n">
        <f aca="false">[2]План!$K31</f>
        <v>4006.997</v>
      </c>
      <c r="K33" s="110" t="n">
        <f aca="false">J33-I33</f>
        <v>0</v>
      </c>
      <c r="L33" s="111" t="n">
        <f aca="false">[1]План!$M31</f>
        <v>0</v>
      </c>
      <c r="M33" s="111" t="n">
        <f aca="false">[2]План!$M31</f>
        <v>0</v>
      </c>
      <c r="N33" s="108" t="n">
        <f aca="false">M33-L33</f>
        <v>0</v>
      </c>
      <c r="O33" s="109" t="n">
        <f aca="false">[1]План!$O31</f>
        <v>13005.47</v>
      </c>
      <c r="P33" s="109" t="n">
        <f aca="false">[2]План!$O31</f>
        <v>13005.47</v>
      </c>
      <c r="Q33" s="110" t="n">
        <f aca="false">P33-O33</f>
        <v>0</v>
      </c>
      <c r="R33" s="112" t="n">
        <f aca="false">[1]План!$V31</f>
        <v>0</v>
      </c>
      <c r="S33" s="112" t="n">
        <f aca="false">[2]План!$V31</f>
        <v>0</v>
      </c>
      <c r="T33" s="110" t="n">
        <f aca="false">S33-R33</f>
        <v>0</v>
      </c>
      <c r="U33" s="113" t="n">
        <f aca="false">[1]План!$AA31</f>
        <v>43710.52</v>
      </c>
      <c r="V33" s="113" t="n">
        <f aca="false">[2]План!$AB31</f>
        <v>47157.61</v>
      </c>
      <c r="W33" s="110" t="n">
        <f aca="false">V33-U33</f>
        <v>3447.08999999999</v>
      </c>
      <c r="X33" s="109" t="n">
        <f aca="false">[1]План!$AC31-[1]План!$AE31</f>
        <v>17224.4837101819</v>
      </c>
      <c r="Y33" s="109" t="n">
        <f aca="false">[2]План!$AG31-[2]План!$AI31</f>
        <v>17224.4837101819</v>
      </c>
      <c r="Z33" s="110" t="n">
        <f aca="false">Y33-X33</f>
        <v>0</v>
      </c>
      <c r="AA33" s="109" t="n">
        <f aca="false">[1]План!$AE31</f>
        <v>0</v>
      </c>
      <c r="AB33" s="109" t="n">
        <f aca="false">[2]План!$AI31</f>
        <v>0</v>
      </c>
      <c r="AC33" s="114" t="n">
        <f aca="false">AB33-AA33</f>
        <v>0</v>
      </c>
      <c r="AD33" s="115" t="n">
        <f aca="false">C33+F33+L33+O33+R33+U33+X33+AA33</f>
        <v>85740.9937101819</v>
      </c>
      <c r="AE33" s="116" t="n">
        <f aca="false">D33+G33+M33+P33+S33+V33+Y33+AB33</f>
        <v>89188.0837101819</v>
      </c>
      <c r="AF33" s="117" t="n">
        <f aca="false">AE33-AD33</f>
        <v>3447.09</v>
      </c>
      <c r="AG33" s="118" t="n">
        <f aca="false">[2]План!$AF31</f>
        <v>800</v>
      </c>
      <c r="AH33" s="118" t="n">
        <f aca="false">AE33-AG33</f>
        <v>88388.0837101819</v>
      </c>
    </row>
    <row r="34" s="18" customFormat="true" ht="15" hidden="false" customHeight="false" outlineLevel="0" collapsed="false">
      <c r="A34" s="46" t="n">
        <v>26</v>
      </c>
      <c r="B34" s="50" t="s">
        <v>48</v>
      </c>
      <c r="C34" s="107" t="n">
        <f aca="false">[1]План!$D32</f>
        <v>0</v>
      </c>
      <c r="D34" s="107" t="n">
        <f aca="false">[2]План!$D32</f>
        <v>0</v>
      </c>
      <c r="E34" s="119" t="n">
        <f aca="false">D34-C34</f>
        <v>0</v>
      </c>
      <c r="F34" s="109" t="n">
        <f aca="false">[1]План!$F32</f>
        <v>0</v>
      </c>
      <c r="G34" s="109" t="n">
        <f aca="false">[2]План!$F32</f>
        <v>0</v>
      </c>
      <c r="H34" s="110" t="n">
        <f aca="false">G34-F34</f>
        <v>0</v>
      </c>
      <c r="I34" s="109" t="n">
        <f aca="false">[1]План!$K32</f>
        <v>0</v>
      </c>
      <c r="J34" s="109" t="n">
        <f aca="false">[2]План!$K32</f>
        <v>0</v>
      </c>
      <c r="K34" s="110" t="n">
        <f aca="false">J34-I34</f>
        <v>0</v>
      </c>
      <c r="L34" s="111" t="n">
        <f aca="false">[1]План!$M32</f>
        <v>0</v>
      </c>
      <c r="M34" s="111" t="n">
        <f aca="false">[2]План!$M32</f>
        <v>0</v>
      </c>
      <c r="N34" s="108" t="n">
        <f aca="false">M34-L34</f>
        <v>0</v>
      </c>
      <c r="O34" s="109" t="n">
        <f aca="false">[1]План!$O32</f>
        <v>0</v>
      </c>
      <c r="P34" s="109" t="n">
        <f aca="false">[2]План!$O32</f>
        <v>0</v>
      </c>
      <c r="Q34" s="110" t="n">
        <f aca="false">P34-O34</f>
        <v>0</v>
      </c>
      <c r="R34" s="112" t="n">
        <f aca="false">[1]План!$V32</f>
        <v>0</v>
      </c>
      <c r="S34" s="112" t="n">
        <f aca="false">[2]План!$V32</f>
        <v>0</v>
      </c>
      <c r="T34" s="110" t="n">
        <f aca="false">S34-R34</f>
        <v>0</v>
      </c>
      <c r="U34" s="113" t="n">
        <f aca="false">[1]План!$AA32</f>
        <v>0</v>
      </c>
      <c r="V34" s="113" t="n">
        <f aca="false">[2]План!$AB32</f>
        <v>0</v>
      </c>
      <c r="W34" s="110" t="n">
        <f aca="false">V34-U34</f>
        <v>0</v>
      </c>
      <c r="X34" s="109" t="n">
        <f aca="false">[1]План!$AC32-[1]План!$AE32</f>
        <v>0</v>
      </c>
      <c r="Y34" s="109" t="n">
        <f aca="false">[2]План!$AG32-[2]План!$AI32</f>
        <v>0</v>
      </c>
      <c r="Z34" s="110" t="n">
        <f aca="false">Y34-X34</f>
        <v>0</v>
      </c>
      <c r="AA34" s="109" t="n">
        <f aca="false">[1]План!$AE32</f>
        <v>0</v>
      </c>
      <c r="AB34" s="109" t="n">
        <f aca="false">[2]План!$AI32</f>
        <v>0</v>
      </c>
      <c r="AC34" s="114" t="n">
        <f aca="false">AB34-AA34</f>
        <v>0</v>
      </c>
      <c r="AD34" s="115" t="n">
        <f aca="false">C34+F34+L34+O34+R34+U34+X34+AA34</f>
        <v>0</v>
      </c>
      <c r="AE34" s="116" t="n">
        <f aca="false">D34+G34+M34+P34+S34+V34+Y34+AB34</f>
        <v>0</v>
      </c>
      <c r="AF34" s="117" t="n">
        <f aca="false">AE34-AD34</f>
        <v>0</v>
      </c>
      <c r="AG34" s="118" t="n">
        <f aca="false">[2]План!$AF32</f>
        <v>0</v>
      </c>
      <c r="AH34" s="118" t="n">
        <f aca="false">AE34-AG34</f>
        <v>0</v>
      </c>
    </row>
    <row r="35" s="18" customFormat="true" ht="15" hidden="false" customHeight="false" outlineLevel="0" collapsed="false">
      <c r="A35" s="28" t="n">
        <v>27</v>
      </c>
      <c r="B35" s="47" t="s">
        <v>49</v>
      </c>
      <c r="C35" s="107" t="n">
        <f aca="false">[1]План!$D33</f>
        <v>7212.27</v>
      </c>
      <c r="D35" s="107" t="n">
        <f aca="false">[2]План!$D33</f>
        <v>7212.27</v>
      </c>
      <c r="E35" s="119" t="n">
        <f aca="false">D35-C35</f>
        <v>0</v>
      </c>
      <c r="F35" s="109" t="n">
        <f aca="false">[1]План!$F33</f>
        <v>10896.36</v>
      </c>
      <c r="G35" s="109" t="n">
        <f aca="false">[2]План!$F33</f>
        <v>10896.36</v>
      </c>
      <c r="H35" s="110" t="n">
        <f aca="false">G35-F35</f>
        <v>0</v>
      </c>
      <c r="I35" s="109" t="n">
        <f aca="false">[1]План!$K33</f>
        <v>3422.4380919</v>
      </c>
      <c r="J35" s="109" t="n">
        <f aca="false">[2]План!$K33</f>
        <v>3422.4380919</v>
      </c>
      <c r="K35" s="110" t="n">
        <f aca="false">J35-I35</f>
        <v>0</v>
      </c>
      <c r="L35" s="111" t="n">
        <f aca="false">[1]План!$M33</f>
        <v>440.51</v>
      </c>
      <c r="M35" s="111" t="n">
        <f aca="false">[2]План!$M33</f>
        <v>440.51</v>
      </c>
      <c r="N35" s="108" t="n">
        <f aca="false">M35-L35</f>
        <v>0</v>
      </c>
      <c r="O35" s="109" t="n">
        <f aca="false">[1]План!$O33</f>
        <v>11627.98</v>
      </c>
      <c r="P35" s="109" t="n">
        <f aca="false">[2]План!$O33</f>
        <v>11627.98</v>
      </c>
      <c r="Q35" s="110" t="n">
        <f aca="false">P35-O35</f>
        <v>0</v>
      </c>
      <c r="R35" s="112" t="n">
        <f aca="false">[1]План!$V33</f>
        <v>0</v>
      </c>
      <c r="S35" s="112" t="n">
        <f aca="false">[2]План!$V33</f>
        <v>0</v>
      </c>
      <c r="T35" s="110" t="n">
        <f aca="false">S35-R35</f>
        <v>0</v>
      </c>
      <c r="U35" s="113" t="n">
        <f aca="false">[1]План!$AA33</f>
        <v>48919.51</v>
      </c>
      <c r="V35" s="113" t="n">
        <f aca="false">[2]План!$AB33</f>
        <v>48919.51</v>
      </c>
      <c r="W35" s="110" t="n">
        <f aca="false">V35-U35</f>
        <v>0</v>
      </c>
      <c r="X35" s="109" t="n">
        <f aca="false">[1]План!$AC33-[1]План!$AE33</f>
        <v>10943.7654073851</v>
      </c>
      <c r="Y35" s="109" t="n">
        <f aca="false">[2]План!$AG33-[2]План!$AI33</f>
        <v>10943.7654073851</v>
      </c>
      <c r="Z35" s="110" t="n">
        <f aca="false">Y35-X35</f>
        <v>0</v>
      </c>
      <c r="AA35" s="109" t="n">
        <f aca="false">[1]План!$AE33</f>
        <v>0</v>
      </c>
      <c r="AB35" s="109" t="n">
        <f aca="false">[2]План!$AI33</f>
        <v>0</v>
      </c>
      <c r="AC35" s="114" t="n">
        <f aca="false">AB35-AA35</f>
        <v>0</v>
      </c>
      <c r="AD35" s="115" t="n">
        <f aca="false">C35+F35+L35+O35+R35+U35+X35+AA35</f>
        <v>90040.3954073851</v>
      </c>
      <c r="AE35" s="116" t="n">
        <f aca="false">D35+G35+M35+P35+S35+V35+Y35+AB35</f>
        <v>90040.3954073851</v>
      </c>
      <c r="AF35" s="117" t="n">
        <f aca="false">AE35-AD35</f>
        <v>0</v>
      </c>
      <c r="AG35" s="118" t="n">
        <f aca="false">[2]План!$AF33</f>
        <v>480</v>
      </c>
      <c r="AH35" s="118" t="n">
        <f aca="false">AE35-AG35</f>
        <v>89560.3954073851</v>
      </c>
    </row>
    <row r="36" s="18" customFormat="true" ht="15" hidden="false" customHeight="false" outlineLevel="0" collapsed="false">
      <c r="A36" s="46" t="n">
        <v>28</v>
      </c>
      <c r="B36" s="50" t="s">
        <v>50</v>
      </c>
      <c r="C36" s="107" t="n">
        <f aca="false">[1]План!$D34</f>
        <v>6677.93</v>
      </c>
      <c r="D36" s="107" t="n">
        <f aca="false">[2]План!$D34</f>
        <v>6677.93</v>
      </c>
      <c r="E36" s="119" t="n">
        <f aca="false">D36-C36</f>
        <v>0</v>
      </c>
      <c r="F36" s="109" t="n">
        <f aca="false">[1]План!$F34</f>
        <v>13710.67</v>
      </c>
      <c r="G36" s="109" t="n">
        <f aca="false">[2]План!$F34</f>
        <v>13710.67</v>
      </c>
      <c r="H36" s="110" t="n">
        <f aca="false">G36-F36</f>
        <v>0</v>
      </c>
      <c r="I36" s="109" t="n">
        <f aca="false">[1]План!$K34</f>
        <v>3835.1373248</v>
      </c>
      <c r="J36" s="109" t="n">
        <f aca="false">[2]План!$K34</f>
        <v>3835.1373248</v>
      </c>
      <c r="K36" s="110" t="n">
        <f aca="false">J36-I36</f>
        <v>0</v>
      </c>
      <c r="L36" s="111" t="n">
        <f aca="false">[1]План!$M34</f>
        <v>112.375</v>
      </c>
      <c r="M36" s="111" t="n">
        <f aca="false">[2]План!$M34</f>
        <v>112.375</v>
      </c>
      <c r="N36" s="108" t="n">
        <f aca="false">M36-L36</f>
        <v>0</v>
      </c>
      <c r="O36" s="109" t="n">
        <f aca="false">[1]План!$O34</f>
        <v>17681.81</v>
      </c>
      <c r="P36" s="109" t="n">
        <f aca="false">[2]План!$O34</f>
        <v>17681.81</v>
      </c>
      <c r="Q36" s="110" t="n">
        <f aca="false">P36-O36</f>
        <v>0</v>
      </c>
      <c r="R36" s="112" t="n">
        <f aca="false">[1]План!$V34</f>
        <v>0</v>
      </c>
      <c r="S36" s="112" t="n">
        <f aca="false">[2]План!$V34</f>
        <v>0</v>
      </c>
      <c r="T36" s="110" t="n">
        <f aca="false">S36-R36</f>
        <v>0</v>
      </c>
      <c r="U36" s="113" t="n">
        <f aca="false">[1]План!$AA34</f>
        <v>55757.54</v>
      </c>
      <c r="V36" s="113" t="n">
        <f aca="false">[2]План!$AB34</f>
        <v>55759.8513260294</v>
      </c>
      <c r="W36" s="110" t="n">
        <f aca="false">V36-U36</f>
        <v>2.31132602944854</v>
      </c>
      <c r="X36" s="109" t="n">
        <f aca="false">[1]План!$AC34-[1]План!$AE34</f>
        <v>8592.39637234501</v>
      </c>
      <c r="Y36" s="109" t="n">
        <f aca="false">[2]План!$AG34-[2]План!$AI34</f>
        <v>8592.39637234501</v>
      </c>
      <c r="Z36" s="110" t="n">
        <f aca="false">Y36-X36</f>
        <v>0</v>
      </c>
      <c r="AA36" s="109" t="n">
        <f aca="false">[1]План!$AE34</f>
        <v>0</v>
      </c>
      <c r="AB36" s="109" t="n">
        <f aca="false">[2]План!$AI34</f>
        <v>0</v>
      </c>
      <c r="AC36" s="114" t="n">
        <f aca="false">AB36-AA36</f>
        <v>0</v>
      </c>
      <c r="AD36" s="115" t="n">
        <f aca="false">C36+F36+L36+O36+R36+U36+X36+AA36</f>
        <v>102532.721372345</v>
      </c>
      <c r="AE36" s="116" t="n">
        <f aca="false">D36+G36+M36+P36+S36+V36+Y36+AB36</f>
        <v>102535.032698374</v>
      </c>
      <c r="AF36" s="117" t="n">
        <f aca="false">AE36-AD36</f>
        <v>2.31132602944854</v>
      </c>
      <c r="AG36" s="118" t="n">
        <f aca="false">[2]План!$AF34</f>
        <v>390</v>
      </c>
      <c r="AH36" s="118" t="n">
        <f aca="false">AE36-AG36</f>
        <v>102145.032698374</v>
      </c>
    </row>
    <row r="37" s="18" customFormat="true" ht="15" hidden="false" customHeight="false" outlineLevel="0" collapsed="false">
      <c r="A37" s="28" t="n">
        <v>29</v>
      </c>
      <c r="B37" s="47" t="s">
        <v>51</v>
      </c>
      <c r="C37" s="107" t="n">
        <f aca="false">[1]План!$D35</f>
        <v>0</v>
      </c>
      <c r="D37" s="107" t="n">
        <f aca="false">[2]План!$D35</f>
        <v>0</v>
      </c>
      <c r="E37" s="120" t="n">
        <f aca="false">D37-C37</f>
        <v>0</v>
      </c>
      <c r="F37" s="109" t="n">
        <f aca="false">[1]План!$F35</f>
        <v>0</v>
      </c>
      <c r="G37" s="109" t="n">
        <f aca="false">[2]План!$F35</f>
        <v>0</v>
      </c>
      <c r="H37" s="110" t="n">
        <f aca="false">G37-F37</f>
        <v>0</v>
      </c>
      <c r="I37" s="109" t="n">
        <f aca="false">[1]План!$K35</f>
        <v>0</v>
      </c>
      <c r="J37" s="109" t="n">
        <f aca="false">[2]План!$K35</f>
        <v>0</v>
      </c>
      <c r="K37" s="110" t="n">
        <f aca="false">J37-I37</f>
        <v>0</v>
      </c>
      <c r="L37" s="111" t="n">
        <f aca="false">[1]План!$M35</f>
        <v>0</v>
      </c>
      <c r="M37" s="111" t="n">
        <f aca="false">[2]План!$M35</f>
        <v>0</v>
      </c>
      <c r="N37" s="108" t="n">
        <f aca="false">M37-L37</f>
        <v>0</v>
      </c>
      <c r="O37" s="109" t="n">
        <f aca="false">[1]План!$O35</f>
        <v>0</v>
      </c>
      <c r="P37" s="109" t="n">
        <f aca="false">[2]План!$O35</f>
        <v>0</v>
      </c>
      <c r="Q37" s="110" t="n">
        <f aca="false">P37-O37</f>
        <v>0</v>
      </c>
      <c r="R37" s="112" t="n">
        <f aca="false">[1]План!$V35</f>
        <v>0</v>
      </c>
      <c r="S37" s="112" t="n">
        <f aca="false">[2]План!$V35</f>
        <v>0</v>
      </c>
      <c r="T37" s="110" t="n">
        <f aca="false">S37-R37</f>
        <v>0</v>
      </c>
      <c r="U37" s="113" t="n">
        <f aca="false">[1]План!$AA35</f>
        <v>0</v>
      </c>
      <c r="V37" s="113" t="n">
        <f aca="false">[2]План!$AB35</f>
        <v>0</v>
      </c>
      <c r="W37" s="110" t="n">
        <f aca="false">V37-U37</f>
        <v>0</v>
      </c>
      <c r="X37" s="109" t="n">
        <f aca="false">[1]План!$AC35-[1]План!$AE35</f>
        <v>0</v>
      </c>
      <c r="Y37" s="109" t="n">
        <f aca="false">[2]План!$AG35-[2]План!$AI35</f>
        <v>0</v>
      </c>
      <c r="Z37" s="110" t="n">
        <f aca="false">Y37-X37</f>
        <v>0</v>
      </c>
      <c r="AA37" s="109" t="n">
        <f aca="false">[1]План!$AE35</f>
        <v>0</v>
      </c>
      <c r="AB37" s="109" t="n">
        <f aca="false">[2]План!$AI35</f>
        <v>0</v>
      </c>
      <c r="AC37" s="114" t="n">
        <f aca="false">AB37-AA37</f>
        <v>0</v>
      </c>
      <c r="AD37" s="115" t="n">
        <f aca="false">C37+F37+L37+O37+R37+U37+X37+AA37</f>
        <v>0</v>
      </c>
      <c r="AE37" s="116" t="n">
        <f aca="false">D37+G37+M37+P37+S37+V37+Y37+AB37</f>
        <v>0</v>
      </c>
      <c r="AF37" s="117" t="n">
        <f aca="false">AE37-AD37</f>
        <v>0</v>
      </c>
      <c r="AG37" s="118" t="n">
        <f aca="false">[2]План!$AF35</f>
        <v>0</v>
      </c>
      <c r="AH37" s="118" t="n">
        <f aca="false">AE37-AG37</f>
        <v>0</v>
      </c>
    </row>
    <row r="38" s="18" customFormat="true" ht="15" hidden="false" customHeight="false" outlineLevel="0" collapsed="false">
      <c r="A38" s="46" t="n">
        <v>30</v>
      </c>
      <c r="B38" s="50" t="s">
        <v>52</v>
      </c>
      <c r="C38" s="107" t="n">
        <f aca="false">[1]План!$D36</f>
        <v>12522.61</v>
      </c>
      <c r="D38" s="107" t="n">
        <f aca="false">[2]План!$D36</f>
        <v>12522.61</v>
      </c>
      <c r="E38" s="120" t="n">
        <f aca="false">D38-C38</f>
        <v>0</v>
      </c>
      <c r="F38" s="109" t="n">
        <f aca="false">[1]План!$F36</f>
        <v>18704.69</v>
      </c>
      <c r="G38" s="109" t="n">
        <f aca="false">[2]План!$F36</f>
        <v>18704.69</v>
      </c>
      <c r="H38" s="110" t="n">
        <f aca="false">G38-F38</f>
        <v>0</v>
      </c>
      <c r="I38" s="109" t="n">
        <f aca="false">[1]План!$K36</f>
        <v>3422.1949295</v>
      </c>
      <c r="J38" s="109" t="n">
        <f aca="false">[2]План!$K36</f>
        <v>3052.1949295</v>
      </c>
      <c r="K38" s="110" t="n">
        <f aca="false">J38-I38</f>
        <v>-370</v>
      </c>
      <c r="L38" s="111" t="n">
        <f aca="false">[1]План!$M36</f>
        <v>1179.9375</v>
      </c>
      <c r="M38" s="111" t="n">
        <f aca="false">[2]План!$M36</f>
        <v>1179.9375</v>
      </c>
      <c r="N38" s="108" t="n">
        <f aca="false">M38-L38</f>
        <v>0</v>
      </c>
      <c r="O38" s="109" t="n">
        <f aca="false">[1]План!$O36</f>
        <v>21179.94</v>
      </c>
      <c r="P38" s="109" t="n">
        <f aca="false">[2]План!$O36</f>
        <v>21179.94</v>
      </c>
      <c r="Q38" s="110" t="n">
        <f aca="false">P38-O38</f>
        <v>0</v>
      </c>
      <c r="R38" s="112" t="n">
        <f aca="false">[1]План!$V36</f>
        <v>0</v>
      </c>
      <c r="S38" s="112" t="n">
        <f aca="false">[2]План!$V36</f>
        <v>0</v>
      </c>
      <c r="T38" s="110" t="n">
        <f aca="false">S38-R38</f>
        <v>0</v>
      </c>
      <c r="U38" s="113" t="n">
        <f aca="false">[1]План!$AA36</f>
        <v>42680.98</v>
      </c>
      <c r="V38" s="113" t="n">
        <f aca="false">[2]План!$AB36</f>
        <v>42683.2913260295</v>
      </c>
      <c r="W38" s="110" t="n">
        <f aca="false">V38-U38</f>
        <v>2.31132602944854</v>
      </c>
      <c r="X38" s="109" t="n">
        <f aca="false">[1]План!$AC36-[1]План!$AE36</f>
        <v>7304.97603809897</v>
      </c>
      <c r="Y38" s="109" t="n">
        <f aca="false">[2]План!$AG36-[2]План!$AI36</f>
        <v>7304.97603809897</v>
      </c>
      <c r="Z38" s="110" t="n">
        <f aca="false">Y38-X38</f>
        <v>0</v>
      </c>
      <c r="AA38" s="109" t="n">
        <f aca="false">[1]План!$AE36</f>
        <v>0</v>
      </c>
      <c r="AB38" s="109" t="n">
        <f aca="false">[2]План!$AI36</f>
        <v>0</v>
      </c>
      <c r="AC38" s="114" t="n">
        <f aca="false">AB38-AA38</f>
        <v>0</v>
      </c>
      <c r="AD38" s="115" t="n">
        <f aca="false">C38+F38+L38+O38+R38+U38+X38+AA38</f>
        <v>103573.133538099</v>
      </c>
      <c r="AE38" s="116" t="n">
        <f aca="false">D38+G38+M38+P38+S38+V38+Y38+AB38</f>
        <v>103575.444864128</v>
      </c>
      <c r="AF38" s="117" t="n">
        <f aca="false">AE38-AD38</f>
        <v>2.31132602944854</v>
      </c>
      <c r="AG38" s="118" t="n">
        <f aca="false">[2]План!$AF36</f>
        <v>317</v>
      </c>
      <c r="AH38" s="118" t="n">
        <f aca="false">AE38-AG38</f>
        <v>103258.444864128</v>
      </c>
    </row>
    <row r="39" s="57" customFormat="true" ht="15.75" hidden="false" customHeight="true" outlineLevel="0" collapsed="false">
      <c r="A39" s="28" t="n">
        <v>31</v>
      </c>
      <c r="B39" s="47" t="s">
        <v>53</v>
      </c>
      <c r="C39" s="107" t="n">
        <f aca="false">[1]План!$D37</f>
        <v>0</v>
      </c>
      <c r="D39" s="107" t="n">
        <f aca="false">[2]План!$D37</f>
        <v>0</v>
      </c>
      <c r="E39" s="120" t="n">
        <f aca="false">D39-C39</f>
        <v>0</v>
      </c>
      <c r="F39" s="109" t="n">
        <f aca="false">[1]План!$F37</f>
        <v>0</v>
      </c>
      <c r="G39" s="109" t="n">
        <f aca="false">[2]План!$F37</f>
        <v>0</v>
      </c>
      <c r="H39" s="110" t="n">
        <f aca="false">G39-F39</f>
        <v>0</v>
      </c>
      <c r="I39" s="109" t="n">
        <f aca="false">[1]План!$K37</f>
        <v>0</v>
      </c>
      <c r="J39" s="109" t="n">
        <f aca="false">[2]План!$K37</f>
        <v>0</v>
      </c>
      <c r="K39" s="110" t="n">
        <f aca="false">J39-I39</f>
        <v>0</v>
      </c>
      <c r="L39" s="111" t="n">
        <f aca="false">[1]План!$M37</f>
        <v>0</v>
      </c>
      <c r="M39" s="111" t="n">
        <f aca="false">[2]План!$M37</f>
        <v>0</v>
      </c>
      <c r="N39" s="108" t="n">
        <f aca="false">M39-L39</f>
        <v>0</v>
      </c>
      <c r="O39" s="109" t="n">
        <f aca="false">[1]План!$O37</f>
        <v>0</v>
      </c>
      <c r="P39" s="109" t="n">
        <f aca="false">[2]План!$O37</f>
        <v>0</v>
      </c>
      <c r="Q39" s="110" t="n">
        <f aca="false">P39-O39</f>
        <v>0</v>
      </c>
      <c r="R39" s="112" t="n">
        <f aca="false">[1]План!$V37</f>
        <v>0</v>
      </c>
      <c r="S39" s="112" t="n">
        <f aca="false">[2]План!$V37</f>
        <v>0</v>
      </c>
      <c r="T39" s="110" t="n">
        <f aca="false">S39-R39</f>
        <v>0</v>
      </c>
      <c r="U39" s="113" t="n">
        <f aca="false">[1]План!$AA37</f>
        <v>0</v>
      </c>
      <c r="V39" s="113" t="n">
        <f aca="false">[2]План!$AB37</f>
        <v>0</v>
      </c>
      <c r="W39" s="110" t="n">
        <f aca="false">V39-U39</f>
        <v>0</v>
      </c>
      <c r="X39" s="109" t="n">
        <f aca="false">[1]План!$AC37-[1]План!$AE37</f>
        <v>0</v>
      </c>
      <c r="Y39" s="109" t="n">
        <f aca="false">[2]План!$AG37-[2]План!$AI37</f>
        <v>0</v>
      </c>
      <c r="Z39" s="110" t="n">
        <f aca="false">Y39-X39</f>
        <v>0</v>
      </c>
      <c r="AA39" s="109" t="n">
        <f aca="false">[1]План!$AE37</f>
        <v>0</v>
      </c>
      <c r="AB39" s="109" t="n">
        <f aca="false">[2]План!$AI37</f>
        <v>0</v>
      </c>
      <c r="AC39" s="114" t="n">
        <f aca="false">AB39-AA39</f>
        <v>0</v>
      </c>
      <c r="AD39" s="115" t="n">
        <f aca="false">C39+F39+L39+O39+R39+U39+X39+AA39</f>
        <v>0</v>
      </c>
      <c r="AE39" s="116" t="n">
        <f aca="false">D39+G39+M39+P39+S39+V39+Y39+AB39</f>
        <v>0</v>
      </c>
      <c r="AF39" s="117" t="n">
        <f aca="false">AE39-AD39</f>
        <v>0</v>
      </c>
      <c r="AG39" s="118" t="n">
        <f aca="false">[2]План!$AF37</f>
        <v>0</v>
      </c>
      <c r="AH39" s="118" t="n">
        <f aca="false">AE39-AG39</f>
        <v>0</v>
      </c>
    </row>
    <row r="40" s="18" customFormat="true" ht="15" hidden="false" customHeight="false" outlineLevel="0" collapsed="false">
      <c r="A40" s="46" t="n">
        <v>32</v>
      </c>
      <c r="B40" s="50" t="s">
        <v>54</v>
      </c>
      <c r="C40" s="107" t="n">
        <f aca="false">[1]План!$D38</f>
        <v>6310.24</v>
      </c>
      <c r="D40" s="107" t="n">
        <f aca="false">[2]План!$D38</f>
        <v>6310.24</v>
      </c>
      <c r="E40" s="119" t="n">
        <f aca="false">D40-C40</f>
        <v>0</v>
      </c>
      <c r="F40" s="109" t="n">
        <f aca="false">[1]План!$F38</f>
        <v>3342.52</v>
      </c>
      <c r="G40" s="109" t="n">
        <f aca="false">[2]План!$F38</f>
        <v>3342.52</v>
      </c>
      <c r="H40" s="110" t="n">
        <f aca="false">G40-F40</f>
        <v>0</v>
      </c>
      <c r="I40" s="109" t="n">
        <f aca="false">[1]План!$K38</f>
        <v>2383.55</v>
      </c>
      <c r="J40" s="109" t="n">
        <f aca="false">[2]План!$K38</f>
        <v>2383.55</v>
      </c>
      <c r="K40" s="110" t="n">
        <f aca="false">J40-I40</f>
        <v>0</v>
      </c>
      <c r="L40" s="111" t="n">
        <f aca="false">[1]План!$M38</f>
        <v>112.375</v>
      </c>
      <c r="M40" s="111" t="n">
        <f aca="false">[2]План!$M38</f>
        <v>112.375</v>
      </c>
      <c r="N40" s="108" t="n">
        <f aca="false">M40-L40</f>
        <v>0</v>
      </c>
      <c r="O40" s="109" t="n">
        <f aca="false">[1]План!$O38</f>
        <v>11707.82</v>
      </c>
      <c r="P40" s="109" t="n">
        <f aca="false">[2]План!$O38</f>
        <v>11707.82</v>
      </c>
      <c r="Q40" s="110" t="n">
        <f aca="false">P40-O40</f>
        <v>0</v>
      </c>
      <c r="R40" s="112" t="n">
        <f aca="false">[1]План!$V38</f>
        <v>0</v>
      </c>
      <c r="S40" s="112" t="n">
        <f aca="false">[2]План!$V38</f>
        <v>0</v>
      </c>
      <c r="T40" s="110" t="n">
        <f aca="false">S40-R40</f>
        <v>0</v>
      </c>
      <c r="U40" s="113" t="n">
        <f aca="false">[1]План!$AA38</f>
        <v>22776.5</v>
      </c>
      <c r="V40" s="113" t="n">
        <f aca="false">[2]План!$AB38</f>
        <v>22776.5</v>
      </c>
      <c r="W40" s="110" t="n">
        <f aca="false">V40-U40</f>
        <v>0</v>
      </c>
      <c r="X40" s="109" t="n">
        <f aca="false">[1]План!$AC38-[1]План!$AE38</f>
        <v>7722.32837403482</v>
      </c>
      <c r="Y40" s="109" t="n">
        <f aca="false">[2]План!$AG38-[2]План!$AI38</f>
        <v>7722.32837403482</v>
      </c>
      <c r="Z40" s="110" t="n">
        <f aca="false">Y40-X40</f>
        <v>0</v>
      </c>
      <c r="AA40" s="109" t="n">
        <f aca="false">[1]План!$AE38</f>
        <v>0</v>
      </c>
      <c r="AB40" s="109" t="n">
        <f aca="false">[2]План!$AI38</f>
        <v>0</v>
      </c>
      <c r="AC40" s="114" t="n">
        <f aca="false">AB40-AA40</f>
        <v>0</v>
      </c>
      <c r="AD40" s="115" t="n">
        <f aca="false">C40+F40+L40+O40+R40+U40+X40+AA40</f>
        <v>51971.7833740348</v>
      </c>
      <c r="AE40" s="116" t="n">
        <f aca="false">D40+G40+M40+P40+S40+V40+Y40+AB40</f>
        <v>51971.7833740348</v>
      </c>
      <c r="AF40" s="117" t="n">
        <f aca="false">AE40-AD40</f>
        <v>0</v>
      </c>
      <c r="AG40" s="118" t="n">
        <f aca="false">[2]План!$AF38</f>
        <v>361</v>
      </c>
      <c r="AH40" s="118" t="n">
        <f aca="false">AE40-AG40</f>
        <v>51610.7833740348</v>
      </c>
    </row>
    <row r="41" s="57" customFormat="true" ht="15" hidden="false" customHeight="false" outlineLevel="0" collapsed="false">
      <c r="A41" s="28" t="n">
        <v>33</v>
      </c>
      <c r="B41" s="47" t="s">
        <v>55</v>
      </c>
      <c r="C41" s="107" t="n">
        <f aca="false">[1]План!$D39</f>
        <v>0</v>
      </c>
      <c r="D41" s="107" t="n">
        <f aca="false">[2]План!$D39</f>
        <v>0</v>
      </c>
      <c r="E41" s="120" t="n">
        <f aca="false">D41-C41</f>
        <v>0</v>
      </c>
      <c r="F41" s="109" t="n">
        <f aca="false">[1]План!$F39</f>
        <v>0</v>
      </c>
      <c r="G41" s="109" t="n">
        <f aca="false">[2]План!$F39</f>
        <v>0</v>
      </c>
      <c r="H41" s="110" t="n">
        <f aca="false">G41-F41</f>
        <v>0</v>
      </c>
      <c r="I41" s="109" t="n">
        <f aca="false">[1]План!$K39</f>
        <v>0</v>
      </c>
      <c r="J41" s="109" t="n">
        <f aca="false">[2]План!$K39</f>
        <v>0</v>
      </c>
      <c r="K41" s="110" t="n">
        <f aca="false">J41-I41</f>
        <v>0</v>
      </c>
      <c r="L41" s="111" t="n">
        <f aca="false">[1]План!$M39</f>
        <v>0</v>
      </c>
      <c r="M41" s="111" t="n">
        <f aca="false">[2]План!$M39</f>
        <v>0</v>
      </c>
      <c r="N41" s="108" t="n">
        <f aca="false">M41-L41</f>
        <v>0</v>
      </c>
      <c r="O41" s="109" t="n">
        <f aca="false">[1]План!$O39</f>
        <v>0</v>
      </c>
      <c r="P41" s="109" t="n">
        <f aca="false">[2]План!$O39</f>
        <v>0</v>
      </c>
      <c r="Q41" s="110" t="n">
        <f aca="false">P41-O41</f>
        <v>0</v>
      </c>
      <c r="R41" s="112" t="n">
        <f aca="false">[1]План!$V39</f>
        <v>0</v>
      </c>
      <c r="S41" s="112" t="n">
        <f aca="false">[2]План!$V39</f>
        <v>0</v>
      </c>
      <c r="T41" s="110" t="n">
        <f aca="false">S41-R41</f>
        <v>0</v>
      </c>
      <c r="U41" s="113" t="n">
        <f aca="false">[1]План!$AA39</f>
        <v>0</v>
      </c>
      <c r="V41" s="113" t="n">
        <f aca="false">[2]План!$AB39</f>
        <v>0</v>
      </c>
      <c r="W41" s="110" t="n">
        <f aca="false">V41-U41</f>
        <v>0</v>
      </c>
      <c r="X41" s="109" t="n">
        <f aca="false">[1]План!$AC39-[1]План!$AE39</f>
        <v>0</v>
      </c>
      <c r="Y41" s="109" t="n">
        <f aca="false">[2]План!$AG39-[2]План!$AI39</f>
        <v>0</v>
      </c>
      <c r="Z41" s="110" t="n">
        <f aca="false">Y41-X41</f>
        <v>0</v>
      </c>
      <c r="AA41" s="109" t="n">
        <f aca="false">[1]План!$AE39</f>
        <v>0</v>
      </c>
      <c r="AB41" s="109" t="n">
        <f aca="false">[2]План!$AI39</f>
        <v>0</v>
      </c>
      <c r="AC41" s="114" t="n">
        <f aca="false">AB41-AA41</f>
        <v>0</v>
      </c>
      <c r="AD41" s="115" t="n">
        <f aca="false">C41+F41+L41+O41+R41+U41+X41+AA41</f>
        <v>0</v>
      </c>
      <c r="AE41" s="116" t="n">
        <f aca="false">D41+G41+M41+P41+S41+V41+Y41+AB41</f>
        <v>0</v>
      </c>
      <c r="AF41" s="117" t="n">
        <f aca="false">AE41-AD41</f>
        <v>0</v>
      </c>
      <c r="AG41" s="118" t="n">
        <f aca="false">[2]План!$AF39</f>
        <v>0</v>
      </c>
      <c r="AH41" s="118" t="n">
        <f aca="false">AE41-AG41</f>
        <v>0</v>
      </c>
    </row>
    <row r="42" s="18" customFormat="true" ht="15" hidden="false" customHeight="false" outlineLevel="0" collapsed="false">
      <c r="A42" s="46" t="n">
        <v>34</v>
      </c>
      <c r="B42" s="50" t="s">
        <v>56</v>
      </c>
      <c r="C42" s="107" t="n">
        <f aca="false">[1]План!$D40</f>
        <v>7569.57</v>
      </c>
      <c r="D42" s="107" t="n">
        <f aca="false">[2]План!$D40</f>
        <v>7569.57</v>
      </c>
      <c r="E42" s="120" t="n">
        <f aca="false">D42-C42</f>
        <v>0</v>
      </c>
      <c r="F42" s="109" t="n">
        <f aca="false">[1]План!$F40</f>
        <v>25571.77</v>
      </c>
      <c r="G42" s="109" t="n">
        <f aca="false">[2]План!$F40</f>
        <v>25571.77</v>
      </c>
      <c r="H42" s="110" t="n">
        <f aca="false">G42-F42</f>
        <v>0</v>
      </c>
      <c r="I42" s="109" t="n">
        <f aca="false">[1]План!$K40</f>
        <v>7418.18</v>
      </c>
      <c r="J42" s="109" t="n">
        <f aca="false">[2]План!$K40</f>
        <v>7418.18</v>
      </c>
      <c r="K42" s="110" t="n">
        <f aca="false">J42-I42</f>
        <v>0</v>
      </c>
      <c r="L42" s="111" t="n">
        <f aca="false">[1]План!$M40</f>
        <v>1713.71875</v>
      </c>
      <c r="M42" s="111" t="n">
        <f aca="false">[2]План!$M40</f>
        <v>1713.71875</v>
      </c>
      <c r="N42" s="108" t="n">
        <f aca="false">M42-L42</f>
        <v>0</v>
      </c>
      <c r="O42" s="109" t="n">
        <f aca="false">[1]План!$O40</f>
        <v>37267.46</v>
      </c>
      <c r="P42" s="109" t="n">
        <f aca="false">[2]План!$O40</f>
        <v>37267.46</v>
      </c>
      <c r="Q42" s="110" t="n">
        <f aca="false">P42-O42</f>
        <v>0</v>
      </c>
      <c r="R42" s="112" t="n">
        <f aca="false">[1]План!$V40</f>
        <v>86.26719374</v>
      </c>
      <c r="S42" s="112" t="n">
        <f aca="false">[2]План!$V40</f>
        <v>86.26719374</v>
      </c>
      <c r="T42" s="110" t="n">
        <f aca="false">S42-R42</f>
        <v>0</v>
      </c>
      <c r="U42" s="113" t="n">
        <f aca="false">[1]План!$AA40</f>
        <v>88244.83</v>
      </c>
      <c r="V42" s="113" t="n">
        <f aca="false">[2]План!$AB40</f>
        <v>88244.83</v>
      </c>
      <c r="W42" s="110" t="n">
        <f aca="false">V42-U42</f>
        <v>0</v>
      </c>
      <c r="X42" s="109" t="n">
        <f aca="false">[1]План!$AC40-[1]План!$AE40</f>
        <v>29435.5844116018</v>
      </c>
      <c r="Y42" s="109" t="n">
        <f aca="false">[2]План!$AG40-[2]План!$AI40</f>
        <v>29435.5844116018</v>
      </c>
      <c r="Z42" s="110" t="n">
        <f aca="false">Y42-X42</f>
        <v>0</v>
      </c>
      <c r="AA42" s="109" t="n">
        <f aca="false">[1]План!$AE40</f>
        <v>0</v>
      </c>
      <c r="AB42" s="109" t="n">
        <f aca="false">[2]План!$AI40</f>
        <v>0</v>
      </c>
      <c r="AC42" s="114" t="n">
        <f aca="false">AB42-AA42</f>
        <v>0</v>
      </c>
      <c r="AD42" s="115" t="n">
        <f aca="false">C42+F42+L42+O42+R42+U42+X42+AA42</f>
        <v>189889.200355342</v>
      </c>
      <c r="AE42" s="116" t="n">
        <f aca="false">D42+G42+M42+P42+S42+V42+Y42+AB42</f>
        <v>189889.200355342</v>
      </c>
      <c r="AF42" s="117" t="n">
        <f aca="false">AE42-AD42</f>
        <v>0</v>
      </c>
      <c r="AG42" s="118" t="n">
        <f aca="false">[2]План!$AF40</f>
        <v>1332</v>
      </c>
      <c r="AH42" s="118" t="n">
        <f aca="false">AE42-AG42</f>
        <v>188557.200355342</v>
      </c>
    </row>
    <row r="43" s="18" customFormat="true" ht="15" hidden="false" customHeight="false" outlineLevel="0" collapsed="false">
      <c r="A43" s="28" t="n">
        <v>35</v>
      </c>
      <c r="B43" s="47" t="s">
        <v>57</v>
      </c>
      <c r="C43" s="107" t="n">
        <f aca="false">[1]План!$D41</f>
        <v>2562.81</v>
      </c>
      <c r="D43" s="107" t="n">
        <f aca="false">[2]План!$D41</f>
        <v>2562.81</v>
      </c>
      <c r="E43" s="119" t="n">
        <f aca="false">D43-C43</f>
        <v>0</v>
      </c>
      <c r="F43" s="109" t="n">
        <f aca="false">[1]План!$F41</f>
        <v>4509.27</v>
      </c>
      <c r="G43" s="109" t="n">
        <f aca="false">[2]План!$F41</f>
        <v>4509.27</v>
      </c>
      <c r="H43" s="110" t="n">
        <f aca="false">G43-F43</f>
        <v>0</v>
      </c>
      <c r="I43" s="109" t="n">
        <f aca="false">[1]План!$K41</f>
        <v>1977.9</v>
      </c>
      <c r="J43" s="109" t="n">
        <f aca="false">[2]План!$K41</f>
        <v>1977.9</v>
      </c>
      <c r="K43" s="110" t="n">
        <f aca="false">J43-I43</f>
        <v>0</v>
      </c>
      <c r="L43" s="111" t="n">
        <f aca="false">[1]План!$M41</f>
        <v>112.375</v>
      </c>
      <c r="M43" s="111" t="n">
        <f aca="false">[2]План!$M41</f>
        <v>112.375</v>
      </c>
      <c r="N43" s="108" t="n">
        <f aca="false">M43-L43</f>
        <v>0</v>
      </c>
      <c r="O43" s="109" t="n">
        <f aca="false">[1]План!$O41</f>
        <v>6989.83</v>
      </c>
      <c r="P43" s="109" t="n">
        <f aca="false">[2]План!$O41</f>
        <v>6989.83</v>
      </c>
      <c r="Q43" s="110" t="n">
        <f aca="false">P43-O43</f>
        <v>0</v>
      </c>
      <c r="R43" s="112" t="n">
        <f aca="false">[1]План!$V41</f>
        <v>0</v>
      </c>
      <c r="S43" s="112" t="n">
        <f aca="false">[2]План!$V41</f>
        <v>0</v>
      </c>
      <c r="T43" s="110" t="n">
        <f aca="false">S43-R43</f>
        <v>0</v>
      </c>
      <c r="U43" s="113" t="n">
        <f aca="false">[1]План!$AA41</f>
        <v>28433.13</v>
      </c>
      <c r="V43" s="113" t="n">
        <f aca="false">[2]План!$AB41</f>
        <v>28433.13</v>
      </c>
      <c r="W43" s="110" t="n">
        <f aca="false">V43-U43</f>
        <v>0</v>
      </c>
      <c r="X43" s="109" t="n">
        <f aca="false">[1]План!$AC41-[1]План!$AE41</f>
        <v>6687.69233382359</v>
      </c>
      <c r="Y43" s="109" t="n">
        <f aca="false">[2]План!$AG41-[2]План!$AI41</f>
        <v>6687.69233382359</v>
      </c>
      <c r="Z43" s="110" t="n">
        <f aca="false">Y43-X43</f>
        <v>0</v>
      </c>
      <c r="AA43" s="109" t="n">
        <f aca="false">[1]План!$AE41</f>
        <v>0</v>
      </c>
      <c r="AB43" s="109" t="n">
        <f aca="false">[2]План!$AI41</f>
        <v>0</v>
      </c>
      <c r="AC43" s="114" t="n">
        <f aca="false">AB43-AA43</f>
        <v>0</v>
      </c>
      <c r="AD43" s="115" t="n">
        <f aca="false">C43+F43+L43+O43+R43+U43+X43+AA43</f>
        <v>49295.1073338236</v>
      </c>
      <c r="AE43" s="116" t="n">
        <f aca="false">D43+G43+M43+P43+S43+V43+Y43+AB43</f>
        <v>49295.1073338236</v>
      </c>
      <c r="AF43" s="117" t="n">
        <f aca="false">AE43-AD43</f>
        <v>0</v>
      </c>
      <c r="AG43" s="118" t="n">
        <f aca="false">[2]План!$AF41</f>
        <v>303</v>
      </c>
      <c r="AH43" s="118" t="n">
        <f aca="false">AE43-AG43</f>
        <v>48992.1073338236</v>
      </c>
    </row>
    <row r="44" s="18" customFormat="true" ht="15" hidden="false" customHeight="false" outlineLevel="0" collapsed="false">
      <c r="A44" s="46" t="n">
        <v>36</v>
      </c>
      <c r="B44" s="50" t="s">
        <v>58</v>
      </c>
      <c r="C44" s="107" t="n">
        <f aca="false">[1]План!$D42</f>
        <v>5061.42</v>
      </c>
      <c r="D44" s="107" t="n">
        <f aca="false">[2]План!$D42</f>
        <v>5061.42</v>
      </c>
      <c r="E44" s="119" t="n">
        <f aca="false">D44-C44</f>
        <v>0</v>
      </c>
      <c r="F44" s="109" t="n">
        <f aca="false">[1]План!$F42</f>
        <v>9474.49</v>
      </c>
      <c r="G44" s="109" t="n">
        <f aca="false">[2]План!$F42</f>
        <v>9474.49</v>
      </c>
      <c r="H44" s="110" t="n">
        <f aca="false">G44-F44</f>
        <v>0</v>
      </c>
      <c r="I44" s="109" t="n">
        <f aca="false">[1]План!$K42</f>
        <v>1629.8</v>
      </c>
      <c r="J44" s="109" t="n">
        <f aca="false">[2]План!$K42</f>
        <v>1243.8</v>
      </c>
      <c r="K44" s="110" t="n">
        <f aca="false">J44-I44</f>
        <v>-386</v>
      </c>
      <c r="L44" s="111" t="n">
        <f aca="false">[1]План!$M42</f>
        <v>359.6</v>
      </c>
      <c r="M44" s="111" t="n">
        <f aca="false">[2]План!$M42</f>
        <v>359.6</v>
      </c>
      <c r="N44" s="108" t="n">
        <f aca="false">M44-L44</f>
        <v>0</v>
      </c>
      <c r="O44" s="109" t="n">
        <f aca="false">[1]План!$O42</f>
        <v>24061.89</v>
      </c>
      <c r="P44" s="109" t="n">
        <f aca="false">[2]План!$O42</f>
        <v>24061.89</v>
      </c>
      <c r="Q44" s="110" t="n">
        <f aca="false">P44-O44</f>
        <v>0</v>
      </c>
      <c r="R44" s="112" t="n">
        <f aca="false">[1]План!$V42</f>
        <v>0</v>
      </c>
      <c r="S44" s="112" t="n">
        <f aca="false">[2]План!$V42</f>
        <v>0</v>
      </c>
      <c r="T44" s="110" t="n">
        <f aca="false">S44-R44</f>
        <v>0</v>
      </c>
      <c r="U44" s="113" t="n">
        <f aca="false">[1]План!$AA42</f>
        <v>18678.77</v>
      </c>
      <c r="V44" s="113" t="n">
        <f aca="false">[2]План!$AB42</f>
        <v>18678.77</v>
      </c>
      <c r="W44" s="110" t="n">
        <f aca="false">V44-U44</f>
        <v>0</v>
      </c>
      <c r="X44" s="109" t="n">
        <f aca="false">[1]План!$AC42-[1]План!$AE42</f>
        <v>6686.82898131821</v>
      </c>
      <c r="Y44" s="109" t="n">
        <f aca="false">[2]План!$AG42-[2]План!$AI42</f>
        <v>6686.82898131821</v>
      </c>
      <c r="Z44" s="110" t="n">
        <f aca="false">Y44-X44</f>
        <v>0</v>
      </c>
      <c r="AA44" s="109" t="n">
        <f aca="false">[1]План!$AE42</f>
        <v>0</v>
      </c>
      <c r="AB44" s="109" t="n">
        <f aca="false">[2]План!$AI42</f>
        <v>0</v>
      </c>
      <c r="AC44" s="114" t="n">
        <f aca="false">AB44-AA44</f>
        <v>0</v>
      </c>
      <c r="AD44" s="115" t="n">
        <f aca="false">C44+F44+L44+O44+R44+U44+X44+AA44</f>
        <v>64322.9989813182</v>
      </c>
      <c r="AE44" s="116" t="n">
        <f aca="false">D44+G44+M44+P44+S44+V44+Y44+AB44</f>
        <v>64322.9989813182</v>
      </c>
      <c r="AF44" s="117" t="n">
        <f aca="false">AE44-AD44</f>
        <v>0</v>
      </c>
      <c r="AG44" s="118" t="n">
        <f aca="false">[2]План!$AF42</f>
        <v>300</v>
      </c>
      <c r="AH44" s="118" t="n">
        <f aca="false">AE44-AG44</f>
        <v>64022.9989813182</v>
      </c>
    </row>
    <row r="45" s="18" customFormat="true" ht="15" hidden="false" customHeight="false" outlineLevel="0" collapsed="false">
      <c r="A45" s="28" t="n">
        <v>37</v>
      </c>
      <c r="B45" s="50" t="s">
        <v>59</v>
      </c>
      <c r="C45" s="107" t="n">
        <f aca="false">[1]План!$D43</f>
        <v>4845.3</v>
      </c>
      <c r="D45" s="107" t="n">
        <f aca="false">[2]План!$D43</f>
        <v>4845.3</v>
      </c>
      <c r="E45" s="119" t="n">
        <f aca="false">D45-C45</f>
        <v>0</v>
      </c>
      <c r="F45" s="109" t="n">
        <f aca="false">[1]План!$F43</f>
        <v>14908.68</v>
      </c>
      <c r="G45" s="109" t="n">
        <f aca="false">[2]План!$F43</f>
        <v>14908.68</v>
      </c>
      <c r="H45" s="110" t="n">
        <f aca="false">G45-F45</f>
        <v>0</v>
      </c>
      <c r="I45" s="109" t="n">
        <f aca="false">[1]План!$K43</f>
        <v>4587.577718</v>
      </c>
      <c r="J45" s="109" t="n">
        <f aca="false">[2]План!$K43</f>
        <v>4143.577718</v>
      </c>
      <c r="K45" s="110" t="n">
        <f aca="false">J45-I45</f>
        <v>-444</v>
      </c>
      <c r="L45" s="111" t="n">
        <f aca="false">[1]План!$M43</f>
        <v>964.53543</v>
      </c>
      <c r="M45" s="111" t="n">
        <f aca="false">[2]План!$M43</f>
        <v>964.53543</v>
      </c>
      <c r="N45" s="108" t="n">
        <f aca="false">M45-L45</f>
        <v>0</v>
      </c>
      <c r="O45" s="109" t="n">
        <f aca="false">[1]План!$O43</f>
        <v>24509.93</v>
      </c>
      <c r="P45" s="109" t="n">
        <f aca="false">[2]План!$O43</f>
        <v>24509.93</v>
      </c>
      <c r="Q45" s="110" t="n">
        <f aca="false">P45-O45</f>
        <v>0</v>
      </c>
      <c r="R45" s="112" t="n">
        <f aca="false">[1]План!$V43</f>
        <v>0</v>
      </c>
      <c r="S45" s="112" t="n">
        <f aca="false">[2]План!$V43</f>
        <v>0</v>
      </c>
      <c r="T45" s="110" t="n">
        <f aca="false">S45-R45</f>
        <v>0</v>
      </c>
      <c r="U45" s="113" t="n">
        <f aca="false">[1]План!$AA43</f>
        <v>85184.73</v>
      </c>
      <c r="V45" s="113" t="n">
        <f aca="false">[2]План!$AB43</f>
        <v>85189.0176729308</v>
      </c>
      <c r="W45" s="110" t="n">
        <f aca="false">V45-U45</f>
        <v>4.28767293079</v>
      </c>
      <c r="X45" s="109" t="n">
        <f aca="false">[1]План!$AC43-[1]План!$AE43</f>
        <v>18268.8696391551</v>
      </c>
      <c r="Y45" s="109" t="n">
        <f aca="false">[2]План!$AG43-[2]План!$AI43</f>
        <v>18268.8696391551</v>
      </c>
      <c r="Z45" s="110" t="n">
        <f aca="false">Y45-X45</f>
        <v>0</v>
      </c>
      <c r="AA45" s="109" t="n">
        <f aca="false">[1]План!$AE43</f>
        <v>0</v>
      </c>
      <c r="AB45" s="109" t="n">
        <f aca="false">[2]План!$AI43</f>
        <v>0</v>
      </c>
      <c r="AC45" s="114" t="n">
        <f aca="false">AB45-AA45</f>
        <v>0</v>
      </c>
      <c r="AD45" s="115" t="n">
        <f aca="false">C45+F45+L45+O45+R45+U45+X45+AA45</f>
        <v>148682.045069155</v>
      </c>
      <c r="AE45" s="116" t="n">
        <f aca="false">D45+G45+M45+P45+S45+V45+Y45+AB45</f>
        <v>148686.332742086</v>
      </c>
      <c r="AF45" s="117" t="n">
        <f aca="false">AE45-AD45</f>
        <v>4.28767293080455</v>
      </c>
      <c r="AG45" s="118" t="n">
        <f aca="false">[2]План!$AF43</f>
        <v>807</v>
      </c>
      <c r="AH45" s="118" t="n">
        <f aca="false">AE45-AG45</f>
        <v>147879.332742086</v>
      </c>
    </row>
    <row r="46" s="18" customFormat="true" ht="15" hidden="false" customHeight="false" outlineLevel="0" collapsed="false">
      <c r="A46" s="46" t="n">
        <v>38</v>
      </c>
      <c r="B46" s="47" t="s">
        <v>60</v>
      </c>
      <c r="C46" s="107" t="n">
        <f aca="false">[1]План!$D44</f>
        <v>8950.67</v>
      </c>
      <c r="D46" s="107" t="n">
        <f aca="false">[2]План!$D44</f>
        <v>8950.67</v>
      </c>
      <c r="E46" s="119" t="n">
        <f aca="false">D46-C46</f>
        <v>0</v>
      </c>
      <c r="F46" s="109" t="n">
        <f aca="false">[1]План!$F44</f>
        <v>14985.03</v>
      </c>
      <c r="G46" s="109" t="n">
        <f aca="false">[2]План!$F44</f>
        <v>14985.03</v>
      </c>
      <c r="H46" s="110" t="n">
        <f aca="false">G46-F46</f>
        <v>0</v>
      </c>
      <c r="I46" s="109" t="n">
        <f aca="false">[1]План!$K44</f>
        <v>4306.89758809091</v>
      </c>
      <c r="J46" s="109" t="n">
        <f aca="false">[2]План!$K44</f>
        <v>3756.89758809091</v>
      </c>
      <c r="K46" s="110" t="n">
        <f aca="false">J46-I46</f>
        <v>-550</v>
      </c>
      <c r="L46" s="111" t="n">
        <f aca="false">[1]План!$M44</f>
        <v>117.483</v>
      </c>
      <c r="M46" s="111" t="n">
        <f aca="false">[2]План!$M44</f>
        <v>117.483</v>
      </c>
      <c r="N46" s="108" t="n">
        <f aca="false">M46-L46</f>
        <v>0</v>
      </c>
      <c r="O46" s="109" t="n">
        <f aca="false">[1]План!$O44</f>
        <v>31149.1</v>
      </c>
      <c r="P46" s="109" t="n">
        <f aca="false">[2]План!$O44</f>
        <v>31149.1</v>
      </c>
      <c r="Q46" s="110" t="n">
        <f aca="false">P46-O46</f>
        <v>0</v>
      </c>
      <c r="R46" s="112" t="n">
        <f aca="false">[1]План!$V44</f>
        <v>0</v>
      </c>
      <c r="S46" s="112" t="n">
        <f aca="false">[2]План!$V44</f>
        <v>0</v>
      </c>
      <c r="T46" s="110" t="n">
        <f aca="false">S46-R46</f>
        <v>0</v>
      </c>
      <c r="U46" s="113" t="n">
        <f aca="false">[1]План!$AA44</f>
        <v>68165.52</v>
      </c>
      <c r="V46" s="113" t="n">
        <f aca="false">[2]План!$AB44</f>
        <v>68170.8010729308</v>
      </c>
      <c r="W46" s="110" t="n">
        <f aca="false">V46-U46</f>
        <v>5.28107293079665</v>
      </c>
      <c r="X46" s="109" t="n">
        <f aca="false">[1]План!$AC44-[1]План!$AE44</f>
        <v>11551.6482884429</v>
      </c>
      <c r="Y46" s="109" t="n">
        <f aca="false">[2]План!$AG44-[2]План!$AI44</f>
        <v>11551.6482884429</v>
      </c>
      <c r="Z46" s="110" t="n">
        <f aca="false">Y46-X46</f>
        <v>0</v>
      </c>
      <c r="AA46" s="109" t="n">
        <f aca="false">[1]План!$AE44</f>
        <v>0</v>
      </c>
      <c r="AB46" s="109" t="n">
        <f aca="false">[2]План!$AI44</f>
        <v>0</v>
      </c>
      <c r="AC46" s="114" t="n">
        <f aca="false">AB46-AA46</f>
        <v>0</v>
      </c>
      <c r="AD46" s="115" t="n">
        <f aca="false">C46+F46+L46+O46+R46+U46+X46+AA46</f>
        <v>134919.451288443</v>
      </c>
      <c r="AE46" s="116" t="n">
        <f aca="false">D46+G46+M46+P46+S46+V46+Y46+AB46</f>
        <v>134924.732361374</v>
      </c>
      <c r="AF46" s="117" t="n">
        <f aca="false">AE46-AD46</f>
        <v>5.2810729307821</v>
      </c>
      <c r="AG46" s="118" t="n">
        <f aca="false">[2]План!$AF44</f>
        <v>480</v>
      </c>
      <c r="AH46" s="118" t="n">
        <f aca="false">AE46-AG46</f>
        <v>134444.732361374</v>
      </c>
    </row>
    <row r="47" s="18" customFormat="true" ht="15" hidden="false" customHeight="false" outlineLevel="0" collapsed="false">
      <c r="A47" s="28" t="n">
        <v>39</v>
      </c>
      <c r="B47" s="50" t="s">
        <v>61</v>
      </c>
      <c r="C47" s="107" t="n">
        <f aca="false">[1]План!$D45</f>
        <v>4682</v>
      </c>
      <c r="D47" s="107" t="n">
        <f aca="false">[2]План!$D45</f>
        <v>4682</v>
      </c>
      <c r="E47" s="119" t="n">
        <f aca="false">D47-C47</f>
        <v>0</v>
      </c>
      <c r="F47" s="109" t="n">
        <f aca="false">[1]План!$F45</f>
        <v>10716.5</v>
      </c>
      <c r="G47" s="109" t="n">
        <f aca="false">[2]План!$F45</f>
        <v>10716.5</v>
      </c>
      <c r="H47" s="110" t="n">
        <f aca="false">G47-F47</f>
        <v>0</v>
      </c>
      <c r="I47" s="109" t="n">
        <f aca="false">[1]План!$K45</f>
        <v>3571.43</v>
      </c>
      <c r="J47" s="109" t="n">
        <f aca="false">[2]План!$K45</f>
        <v>3571.43</v>
      </c>
      <c r="K47" s="110" t="n">
        <f aca="false">J47-I47</f>
        <v>0</v>
      </c>
      <c r="L47" s="111" t="n">
        <f aca="false">[1]План!$M45</f>
        <v>285.48369</v>
      </c>
      <c r="M47" s="111" t="n">
        <f aca="false">[2]План!$M45</f>
        <v>285.48369</v>
      </c>
      <c r="N47" s="108" t="n">
        <f aca="false">M47-L47</f>
        <v>0</v>
      </c>
      <c r="O47" s="109" t="n">
        <f aca="false">[1]План!$O45</f>
        <v>13439.44</v>
      </c>
      <c r="P47" s="109" t="n">
        <f aca="false">[2]План!$O45</f>
        <v>13439.44</v>
      </c>
      <c r="Q47" s="110" t="n">
        <f aca="false">P47-O47</f>
        <v>0</v>
      </c>
      <c r="R47" s="112" t="n">
        <f aca="false">[1]План!$V45</f>
        <v>0</v>
      </c>
      <c r="S47" s="112" t="n">
        <f aca="false">[2]План!$V45</f>
        <v>0</v>
      </c>
      <c r="T47" s="110" t="n">
        <f aca="false">S47-R47</f>
        <v>0</v>
      </c>
      <c r="U47" s="113" t="n">
        <f aca="false">[1]План!$AA45</f>
        <v>66815.21</v>
      </c>
      <c r="V47" s="113" t="n">
        <f aca="false">[2]План!$AB45</f>
        <v>66815.21</v>
      </c>
      <c r="W47" s="110" t="n">
        <f aca="false">V47-U47</f>
        <v>0</v>
      </c>
      <c r="X47" s="109" t="n">
        <f aca="false">[1]План!$AC45-[1]План!$AE45</f>
        <v>13324.5533659849</v>
      </c>
      <c r="Y47" s="109" t="n">
        <f aca="false">[2]План!$AG45-[2]План!$AI45</f>
        <v>13324.5533659849</v>
      </c>
      <c r="Z47" s="110" t="n">
        <f aca="false">Y47-X47</f>
        <v>0</v>
      </c>
      <c r="AA47" s="109" t="n">
        <f aca="false">[1]План!$AE45</f>
        <v>0</v>
      </c>
      <c r="AB47" s="109" t="n">
        <f aca="false">[2]План!$AI45</f>
        <v>0</v>
      </c>
      <c r="AC47" s="114" t="n">
        <f aca="false">AB47-AA47</f>
        <v>0</v>
      </c>
      <c r="AD47" s="115" t="n">
        <f aca="false">C47+F47+L47+O47+R47+U47+X47+AA47</f>
        <v>109263.187055985</v>
      </c>
      <c r="AE47" s="116" t="n">
        <f aca="false">D47+G47+M47+P47+S47+V47+Y47+AB47</f>
        <v>109263.187055985</v>
      </c>
      <c r="AF47" s="117" t="n">
        <f aca="false">AE47-AD47</f>
        <v>0</v>
      </c>
      <c r="AG47" s="118" t="n">
        <f aca="false">[2]План!$AF45</f>
        <v>600</v>
      </c>
      <c r="AH47" s="118" t="n">
        <f aca="false">AE47-AG47</f>
        <v>108663.187055985</v>
      </c>
    </row>
    <row r="48" s="18" customFormat="true" ht="15" hidden="false" customHeight="false" outlineLevel="0" collapsed="false">
      <c r="A48" s="46" t="n">
        <v>40</v>
      </c>
      <c r="B48" s="58" t="s">
        <v>62</v>
      </c>
      <c r="C48" s="107" t="n">
        <f aca="false">[1]План!$D46</f>
        <v>6331.55</v>
      </c>
      <c r="D48" s="107" t="n">
        <f aca="false">[2]План!$D46</f>
        <v>6331.55</v>
      </c>
      <c r="E48" s="119" t="n">
        <f aca="false">D48-C48</f>
        <v>0</v>
      </c>
      <c r="F48" s="109" t="n">
        <f aca="false">[1]План!$F46</f>
        <v>10767.92</v>
      </c>
      <c r="G48" s="109" t="n">
        <f aca="false">[2]План!$F46</f>
        <v>10767.92</v>
      </c>
      <c r="H48" s="110" t="n">
        <f aca="false">G48-F48</f>
        <v>0</v>
      </c>
      <c r="I48" s="109" t="n">
        <f aca="false">[1]План!$K46</f>
        <v>4510.66681527273</v>
      </c>
      <c r="J48" s="109" t="n">
        <f aca="false">[2]План!$K46</f>
        <v>4510.66681527273</v>
      </c>
      <c r="K48" s="110" t="n">
        <f aca="false">J48-I48</f>
        <v>0</v>
      </c>
      <c r="L48" s="111" t="n">
        <f aca="false">[1]План!$M46</f>
        <v>170.35035</v>
      </c>
      <c r="M48" s="111" t="n">
        <f aca="false">[2]План!$M46</f>
        <v>170.35035</v>
      </c>
      <c r="N48" s="108" t="n">
        <f aca="false">M48-L48</f>
        <v>0</v>
      </c>
      <c r="O48" s="109" t="n">
        <f aca="false">[1]План!$O46</f>
        <v>17259.15</v>
      </c>
      <c r="P48" s="109" t="n">
        <f aca="false">[2]План!$O46</f>
        <v>17259.15</v>
      </c>
      <c r="Q48" s="110" t="n">
        <f aca="false">P48-O48</f>
        <v>0</v>
      </c>
      <c r="R48" s="112" t="n">
        <f aca="false">[1]План!$V46</f>
        <v>0</v>
      </c>
      <c r="S48" s="112" t="n">
        <f aca="false">[2]План!$V46</f>
        <v>0</v>
      </c>
      <c r="T48" s="110" t="n">
        <f aca="false">S48-R48</f>
        <v>0</v>
      </c>
      <c r="U48" s="113" t="n">
        <f aca="false">[1]План!$AA46</f>
        <v>60826.48</v>
      </c>
      <c r="V48" s="113" t="n">
        <f aca="false">[2]План!$AB46</f>
        <v>60827.5907199117</v>
      </c>
      <c r="W48" s="110" t="n">
        <f aca="false">V48-U48</f>
        <v>1.11071991174686</v>
      </c>
      <c r="X48" s="109" t="n">
        <f aca="false">[1]План!$AC46-[1]План!$AE46</f>
        <v>2153.53253621378</v>
      </c>
      <c r="Y48" s="109" t="n">
        <f aca="false">[2]План!$AG46-[2]План!$AI46</f>
        <v>2153.53253621378</v>
      </c>
      <c r="Z48" s="110" t="n">
        <f aca="false">Y48-X48</f>
        <v>0</v>
      </c>
      <c r="AA48" s="109" t="n">
        <f aca="false">[1]План!$AE46</f>
        <v>0</v>
      </c>
      <c r="AB48" s="109" t="n">
        <f aca="false">[2]План!$AI46</f>
        <v>0</v>
      </c>
      <c r="AC48" s="114" t="n">
        <f aca="false">AB48-AA48</f>
        <v>0</v>
      </c>
      <c r="AD48" s="115" t="n">
        <f aca="false">C48+F48+L48+O48+R48+U48+X48+AA48</f>
        <v>97508.9828862138</v>
      </c>
      <c r="AE48" s="116" t="n">
        <f aca="false">D48+G48+M48+P48+S48+V48+Y48+AB48</f>
        <v>97510.0936061255</v>
      </c>
      <c r="AF48" s="117" t="n">
        <f aca="false">AE48-AD48</f>
        <v>1.11071991175413</v>
      </c>
      <c r="AG48" s="118" t="n">
        <f aca="false">[2]План!$AF46</f>
        <v>96</v>
      </c>
      <c r="AH48" s="118" t="n">
        <f aca="false">AE48-AG48</f>
        <v>97414.0936061255</v>
      </c>
    </row>
    <row r="49" s="18" customFormat="true" ht="15" hidden="false" customHeight="false" outlineLevel="0" collapsed="false">
      <c r="A49" s="28" t="n">
        <v>41</v>
      </c>
      <c r="B49" s="50" t="s">
        <v>63</v>
      </c>
      <c r="C49" s="107" t="n">
        <f aca="false">[1]План!$D47</f>
        <v>2969.7</v>
      </c>
      <c r="D49" s="107" t="n">
        <f aca="false">[2]План!$D47</f>
        <v>2969.7</v>
      </c>
      <c r="E49" s="119" t="n">
        <f aca="false">D49-C49</f>
        <v>0</v>
      </c>
      <c r="F49" s="109" t="n">
        <f aca="false">[1]План!$F47</f>
        <v>1688.28</v>
      </c>
      <c r="G49" s="109" t="n">
        <f aca="false">[2]План!$F47</f>
        <v>1688.28</v>
      </c>
      <c r="H49" s="110" t="n">
        <f aca="false">G49-F49</f>
        <v>0</v>
      </c>
      <c r="I49" s="109" t="n">
        <f aca="false">[1]План!$K47</f>
        <v>657.87</v>
      </c>
      <c r="J49" s="109" t="n">
        <f aca="false">[2]План!$K47</f>
        <v>657.87</v>
      </c>
      <c r="K49" s="110" t="n">
        <f aca="false">J49-I49</f>
        <v>0</v>
      </c>
      <c r="L49" s="111" t="n">
        <f aca="false">[1]План!$M47</f>
        <v>117.483</v>
      </c>
      <c r="M49" s="111" t="n">
        <f aca="false">[2]План!$M47</f>
        <v>117.483</v>
      </c>
      <c r="N49" s="108" t="n">
        <f aca="false">M49-L49</f>
        <v>0</v>
      </c>
      <c r="O49" s="109" t="n">
        <f aca="false">[1]План!$O47</f>
        <v>6442.73</v>
      </c>
      <c r="P49" s="109" t="n">
        <f aca="false">[2]План!$O47</f>
        <v>6442.73</v>
      </c>
      <c r="Q49" s="110" t="n">
        <f aca="false">P49-O49</f>
        <v>0</v>
      </c>
      <c r="R49" s="112" t="n">
        <f aca="false">[1]План!$V47</f>
        <v>0</v>
      </c>
      <c r="S49" s="112" t="n">
        <f aca="false">[2]План!$V47</f>
        <v>0</v>
      </c>
      <c r="T49" s="110" t="n">
        <f aca="false">S49-R49</f>
        <v>0</v>
      </c>
      <c r="U49" s="113" t="n">
        <f aca="false">[1]План!$AA47</f>
        <v>39452.98</v>
      </c>
      <c r="V49" s="113" t="n">
        <f aca="false">[2]План!$AB47</f>
        <v>39453.4026018577</v>
      </c>
      <c r="W49" s="110" t="n">
        <f aca="false">V49-U49</f>
        <v>0.422601857717382</v>
      </c>
      <c r="X49" s="109" t="n">
        <f aca="false">[1]План!$AC47-[1]План!$AE47</f>
        <v>2602.04560225956</v>
      </c>
      <c r="Y49" s="109" t="n">
        <f aca="false">[2]План!$AG47-[2]План!$AI47</f>
        <v>2602.04560225956</v>
      </c>
      <c r="Z49" s="110" t="n">
        <f aca="false">Y49-X49</f>
        <v>0</v>
      </c>
      <c r="AA49" s="109" t="n">
        <f aca="false">[1]План!$AE47</f>
        <v>0</v>
      </c>
      <c r="AB49" s="109" t="n">
        <f aca="false">[2]План!$AI47</f>
        <v>0</v>
      </c>
      <c r="AC49" s="114" t="n">
        <f aca="false">AB49-AA49</f>
        <v>0</v>
      </c>
      <c r="AD49" s="115" t="n">
        <f aca="false">C49+F49+L49+O49+R49+U49+X49+AA49</f>
        <v>53273.2186022596</v>
      </c>
      <c r="AE49" s="116" t="n">
        <f aca="false">D49+G49+M49+P49+S49+V49+Y49+AB49</f>
        <v>53273.6412041173</v>
      </c>
      <c r="AF49" s="117" t="n">
        <f aca="false">AE49-AD49</f>
        <v>0.422601857717382</v>
      </c>
      <c r="AG49" s="118" t="n">
        <f aca="false">[2]План!$AF47</f>
        <v>115</v>
      </c>
      <c r="AH49" s="118" t="n">
        <f aca="false">AE49-AG49</f>
        <v>53158.6412041173</v>
      </c>
    </row>
    <row r="50" s="18" customFormat="true" ht="15" hidden="false" customHeight="false" outlineLevel="0" collapsed="false">
      <c r="A50" s="46" t="n">
        <v>42</v>
      </c>
      <c r="B50" s="59" t="s">
        <v>64</v>
      </c>
      <c r="C50" s="107" t="n">
        <f aca="false">[1]План!$D48</f>
        <v>0</v>
      </c>
      <c r="D50" s="107" t="n">
        <f aca="false">[2]План!$D48</f>
        <v>0</v>
      </c>
      <c r="E50" s="120" t="n">
        <f aca="false">D50-C50</f>
        <v>0</v>
      </c>
      <c r="F50" s="109" t="n">
        <f aca="false">[1]План!$F48</f>
        <v>3471.93</v>
      </c>
      <c r="G50" s="109" t="n">
        <f aca="false">[2]План!$F48</f>
        <v>3471.93</v>
      </c>
      <c r="H50" s="110" t="n">
        <f aca="false">G50-F50</f>
        <v>0</v>
      </c>
      <c r="I50" s="109" t="n">
        <f aca="false">[1]План!$K48</f>
        <v>130.232182</v>
      </c>
      <c r="J50" s="109" t="n">
        <f aca="false">[2]План!$K48</f>
        <v>130.232182</v>
      </c>
      <c r="K50" s="110" t="n">
        <f aca="false">J50-I50</f>
        <v>0</v>
      </c>
      <c r="L50" s="111" t="n">
        <f aca="false">[1]План!$M48</f>
        <v>0</v>
      </c>
      <c r="M50" s="111" t="n">
        <f aca="false">[2]План!$M48</f>
        <v>0</v>
      </c>
      <c r="N50" s="108" t="n">
        <f aca="false">M50-L50</f>
        <v>0</v>
      </c>
      <c r="O50" s="109" t="n">
        <f aca="false">[1]План!$O48</f>
        <v>6703.03</v>
      </c>
      <c r="P50" s="109" t="n">
        <f aca="false">[2]План!$O48</f>
        <v>6703.03</v>
      </c>
      <c r="Q50" s="110" t="n">
        <f aca="false">P50-O50</f>
        <v>0</v>
      </c>
      <c r="R50" s="112" t="n">
        <f aca="false">[1]План!$V48</f>
        <v>0</v>
      </c>
      <c r="S50" s="112" t="n">
        <f aca="false">[2]План!$V48</f>
        <v>0</v>
      </c>
      <c r="T50" s="110" t="n">
        <f aca="false">S50-R50</f>
        <v>0</v>
      </c>
      <c r="U50" s="113" t="n">
        <f aca="false">[1]План!$AA48</f>
        <v>11654.83</v>
      </c>
      <c r="V50" s="113" t="n">
        <f aca="false">[2]План!$AB48</f>
        <v>11654.83</v>
      </c>
      <c r="W50" s="110" t="n">
        <f aca="false">V50-U50</f>
        <v>0</v>
      </c>
      <c r="X50" s="109" t="n">
        <f aca="false">[1]План!$AC48-[1]План!$AE48</f>
        <v>2726.99002063145</v>
      </c>
      <c r="Y50" s="109" t="n">
        <f aca="false">[2]План!$AG48-[2]План!$AI48</f>
        <v>2726.99002063145</v>
      </c>
      <c r="Z50" s="110" t="n">
        <f aca="false">Y50-X50</f>
        <v>0</v>
      </c>
      <c r="AA50" s="109" t="n">
        <f aca="false">[1]План!$AE48</f>
        <v>0</v>
      </c>
      <c r="AB50" s="109" t="n">
        <f aca="false">[2]План!$AI48</f>
        <v>0</v>
      </c>
      <c r="AC50" s="114" t="n">
        <f aca="false">AB50-AA50</f>
        <v>0</v>
      </c>
      <c r="AD50" s="115" t="n">
        <f aca="false">C50+F50+L50+O50+R50+U50+X50+AA50</f>
        <v>24556.7800206315</v>
      </c>
      <c r="AE50" s="116" t="n">
        <f aca="false">D50+G50+M50+P50+S50+V50+Y50+AB50</f>
        <v>24556.7800206315</v>
      </c>
      <c r="AF50" s="117" t="n">
        <f aca="false">AE50-AD50</f>
        <v>0</v>
      </c>
      <c r="AG50" s="118" t="n">
        <f aca="false">[2]План!$AF48</f>
        <v>101</v>
      </c>
      <c r="AH50" s="118" t="n">
        <f aca="false">AE50-AG50</f>
        <v>24455.7800206315</v>
      </c>
    </row>
    <row r="51" s="18" customFormat="true" ht="15" hidden="false" customHeight="false" outlineLevel="0" collapsed="false">
      <c r="A51" s="28" t="n">
        <v>43</v>
      </c>
      <c r="B51" s="60" t="s">
        <v>65</v>
      </c>
      <c r="C51" s="107" t="n">
        <f aca="false">[1]План!$D49</f>
        <v>0</v>
      </c>
      <c r="D51" s="107" t="n">
        <f aca="false">[2]План!$D49</f>
        <v>0</v>
      </c>
      <c r="E51" s="120" t="n">
        <f aca="false">D51-C51</f>
        <v>0</v>
      </c>
      <c r="F51" s="109" t="n">
        <f aca="false">[1]План!$F49</f>
        <v>11364.76</v>
      </c>
      <c r="G51" s="109" t="n">
        <f aca="false">[2]План!$F49</f>
        <v>11364.76</v>
      </c>
      <c r="H51" s="110" t="n">
        <f aca="false">G51-F51</f>
        <v>0</v>
      </c>
      <c r="I51" s="109" t="n">
        <f aca="false">[1]План!$K49</f>
        <v>6473.473</v>
      </c>
      <c r="J51" s="109" t="n">
        <f aca="false">[2]План!$K49</f>
        <v>6473.473</v>
      </c>
      <c r="K51" s="110" t="n">
        <f aca="false">J51-I51</f>
        <v>0</v>
      </c>
      <c r="L51" s="111" t="n">
        <f aca="false">[1]План!$M49</f>
        <v>0</v>
      </c>
      <c r="M51" s="111" t="n">
        <f aca="false">[2]План!$M49</f>
        <v>0</v>
      </c>
      <c r="N51" s="108" t="n">
        <f aca="false">M51-L51</f>
        <v>0</v>
      </c>
      <c r="O51" s="109" t="n">
        <f aca="false">[1]План!$O49</f>
        <v>20170.46</v>
      </c>
      <c r="P51" s="109" t="n">
        <f aca="false">[2]План!$O49</f>
        <v>20170.46</v>
      </c>
      <c r="Q51" s="110" t="n">
        <f aca="false">P51-O51</f>
        <v>0</v>
      </c>
      <c r="R51" s="112" t="n">
        <f aca="false">[1]План!$V49</f>
        <v>0</v>
      </c>
      <c r="S51" s="112" t="n">
        <f aca="false">[2]План!$V49</f>
        <v>0</v>
      </c>
      <c r="T51" s="110" t="n">
        <f aca="false">S51-R51</f>
        <v>0</v>
      </c>
      <c r="U51" s="113" t="n">
        <f aca="false">[1]План!$AA49</f>
        <v>0</v>
      </c>
      <c r="V51" s="113" t="n">
        <f aca="false">[2]План!$AB49</f>
        <v>0</v>
      </c>
      <c r="W51" s="110" t="n">
        <f aca="false">V51-U51</f>
        <v>0</v>
      </c>
      <c r="X51" s="109" t="n">
        <f aca="false">[1]План!$AC49-[1]План!$AE49</f>
        <v>8490.28781614708</v>
      </c>
      <c r="Y51" s="109" t="n">
        <f aca="false">[2]План!$AG49-[2]План!$AI49</f>
        <v>9190.10623614708</v>
      </c>
      <c r="Z51" s="110" t="n">
        <f aca="false">Y51-X51</f>
        <v>699.81842</v>
      </c>
      <c r="AA51" s="109" t="n">
        <f aca="false">[1]План!$AE49</f>
        <v>0</v>
      </c>
      <c r="AB51" s="109" t="n">
        <f aca="false">[2]План!$AI49</f>
        <v>0</v>
      </c>
      <c r="AC51" s="114" t="n">
        <f aca="false">AB51-AA51</f>
        <v>0</v>
      </c>
      <c r="AD51" s="115" t="n">
        <f aca="false">C51+F51+L51+O51+R51+U51+X51+AA51</f>
        <v>40025.5078161471</v>
      </c>
      <c r="AE51" s="116" t="n">
        <f aca="false">D51+G51+M51+P51+S51+V51+Y51+AB51</f>
        <v>40725.3262361471</v>
      </c>
      <c r="AF51" s="117" t="n">
        <f aca="false">AE51-AD51</f>
        <v>699.818419999996</v>
      </c>
      <c r="AG51" s="118" t="n">
        <f aca="false">[2]План!$AF49</f>
        <v>357</v>
      </c>
      <c r="AH51" s="118" t="n">
        <f aca="false">AE51-AG51</f>
        <v>40368.3262361471</v>
      </c>
    </row>
    <row r="52" s="18" customFormat="true" ht="15" hidden="false" customHeight="false" outlineLevel="0" collapsed="false">
      <c r="A52" s="46" t="n">
        <v>44</v>
      </c>
      <c r="B52" s="50" t="s">
        <v>66</v>
      </c>
      <c r="C52" s="107" t="n">
        <f aca="false">[1]План!$D50</f>
        <v>0</v>
      </c>
      <c r="D52" s="107" t="n">
        <f aca="false">[2]План!$D50</f>
        <v>0</v>
      </c>
      <c r="E52" s="108" t="n">
        <f aca="false">D52-C52</f>
        <v>0</v>
      </c>
      <c r="F52" s="109" t="n">
        <f aca="false">[1]План!$F50</f>
        <v>0</v>
      </c>
      <c r="G52" s="109" t="n">
        <f aca="false">[2]План!$F50</f>
        <v>0</v>
      </c>
      <c r="H52" s="110" t="n">
        <f aca="false">G52-F52</f>
        <v>0</v>
      </c>
      <c r="I52" s="109" t="n">
        <f aca="false">[1]План!$K50</f>
        <v>0</v>
      </c>
      <c r="J52" s="109" t="n">
        <f aca="false">[2]План!$K50</f>
        <v>0</v>
      </c>
      <c r="K52" s="110" t="n">
        <f aca="false">J52-I52</f>
        <v>0</v>
      </c>
      <c r="L52" s="111" t="n">
        <f aca="false">[1]План!$M50</f>
        <v>0</v>
      </c>
      <c r="M52" s="111" t="n">
        <f aca="false">[2]План!$M50</f>
        <v>0</v>
      </c>
      <c r="N52" s="108" t="n">
        <f aca="false">M52-L52</f>
        <v>0</v>
      </c>
      <c r="O52" s="109" t="n">
        <f aca="false">[1]План!$O50</f>
        <v>0</v>
      </c>
      <c r="P52" s="109" t="n">
        <f aca="false">[2]План!$O50</f>
        <v>0</v>
      </c>
      <c r="Q52" s="110" t="n">
        <f aca="false">P52-O52</f>
        <v>0</v>
      </c>
      <c r="R52" s="112" t="n">
        <f aca="false">[1]План!$V50</f>
        <v>0</v>
      </c>
      <c r="S52" s="112" t="n">
        <f aca="false">[2]План!$V50</f>
        <v>0</v>
      </c>
      <c r="T52" s="110" t="n">
        <f aca="false">S52-R52</f>
        <v>0</v>
      </c>
      <c r="U52" s="113" t="n">
        <f aca="false">[1]План!$AA50</f>
        <v>0</v>
      </c>
      <c r="V52" s="113" t="n">
        <f aca="false">[2]План!$AB50</f>
        <v>0</v>
      </c>
      <c r="W52" s="110" t="n">
        <f aca="false">V52-U52</f>
        <v>0</v>
      </c>
      <c r="X52" s="109" t="n">
        <f aca="false">[1]План!$AC50-[1]План!$AE50</f>
        <v>0</v>
      </c>
      <c r="Y52" s="109" t="n">
        <f aca="false">[2]План!$AG50-[2]План!$AI50</f>
        <v>0</v>
      </c>
      <c r="Z52" s="110" t="n">
        <f aca="false">Y52-X52</f>
        <v>0</v>
      </c>
      <c r="AA52" s="109" t="n">
        <f aca="false">[1]План!$AE50</f>
        <v>4389.156828</v>
      </c>
      <c r="AB52" s="109" t="n">
        <f aca="false">[2]План!$AI50</f>
        <v>4389.156828</v>
      </c>
      <c r="AC52" s="114" t="n">
        <f aca="false">AB52-AA52</f>
        <v>0</v>
      </c>
      <c r="AD52" s="115" t="n">
        <f aca="false">C52+F52+L52+O52+R52+U52+X52+AA52</f>
        <v>4389.156828</v>
      </c>
      <c r="AE52" s="116" t="n">
        <f aca="false">D52+G52+M52+P52+S52+V52+Y52+AB52</f>
        <v>4389.156828</v>
      </c>
      <c r="AF52" s="117" t="n">
        <f aca="false">AE52-AD52</f>
        <v>0</v>
      </c>
      <c r="AG52" s="118" t="n">
        <f aca="false">[2]План!$AF50</f>
        <v>0</v>
      </c>
      <c r="AH52" s="118" t="n">
        <f aca="false">AE52-AG52</f>
        <v>4389.156828</v>
      </c>
    </row>
    <row r="53" s="18" customFormat="true" ht="15" hidden="false" customHeight="false" outlineLevel="0" collapsed="false">
      <c r="A53" s="46" t="n">
        <v>46</v>
      </c>
      <c r="B53" s="59" t="s">
        <v>67</v>
      </c>
      <c r="C53" s="107" t="n">
        <f aca="false">[1]План!$D52</f>
        <v>0</v>
      </c>
      <c r="D53" s="107" t="n">
        <f aca="false">[2]План!$D52</f>
        <v>0</v>
      </c>
      <c r="E53" s="108" t="n">
        <f aca="false">D53-C53</f>
        <v>0</v>
      </c>
      <c r="F53" s="109" t="n">
        <f aca="false">[1]План!$F52</f>
        <v>0</v>
      </c>
      <c r="G53" s="109" t="n">
        <f aca="false">[2]План!$F52</f>
        <v>0</v>
      </c>
      <c r="H53" s="110" t="n">
        <f aca="false">G53-F53</f>
        <v>0</v>
      </c>
      <c r="I53" s="109" t="n">
        <f aca="false">[1]План!$K52</f>
        <v>0</v>
      </c>
      <c r="J53" s="109" t="n">
        <f aca="false">[2]План!$K52</f>
        <v>0</v>
      </c>
      <c r="K53" s="110" t="n">
        <f aca="false">J53-I53</f>
        <v>0</v>
      </c>
      <c r="L53" s="111" t="n">
        <f aca="false">[1]План!$M52</f>
        <v>0</v>
      </c>
      <c r="M53" s="111" t="n">
        <f aca="false">[2]План!$M52</f>
        <v>0</v>
      </c>
      <c r="N53" s="108" t="n">
        <f aca="false">M53-L53</f>
        <v>0</v>
      </c>
      <c r="O53" s="109" t="n">
        <f aca="false">[1]План!$O52</f>
        <v>0</v>
      </c>
      <c r="P53" s="109" t="n">
        <f aca="false">[2]План!$O52</f>
        <v>0</v>
      </c>
      <c r="Q53" s="110" t="n">
        <f aca="false">P53-O53</f>
        <v>0</v>
      </c>
      <c r="R53" s="112" t="n">
        <f aca="false">[1]План!$V52</f>
        <v>0</v>
      </c>
      <c r="S53" s="112" t="n">
        <f aca="false">[2]План!$V52</f>
        <v>0</v>
      </c>
      <c r="T53" s="110" t="n">
        <f aca="false">S53-R53</f>
        <v>0</v>
      </c>
      <c r="U53" s="113" t="n">
        <f aca="false">[1]План!$AA52</f>
        <v>0</v>
      </c>
      <c r="V53" s="113" t="n">
        <f aca="false">[2]План!$AB52</f>
        <v>0</v>
      </c>
      <c r="W53" s="110" t="n">
        <f aca="false">V53-U53</f>
        <v>0</v>
      </c>
      <c r="X53" s="109" t="n">
        <f aca="false">[1]План!$AC52-[1]План!$AE52</f>
        <v>6811.36</v>
      </c>
      <c r="Y53" s="109" t="n">
        <f aca="false">[2]План!$AG52-[2]План!$AI52</f>
        <v>4969.46769</v>
      </c>
      <c r="Z53" s="110" t="n">
        <f aca="false">Y53-X53</f>
        <v>-1841.89231</v>
      </c>
      <c r="AA53" s="109" t="n">
        <f aca="false">[1]План!$AE52</f>
        <v>0</v>
      </c>
      <c r="AB53" s="109" t="n">
        <f aca="false">[2]План!$AI52</f>
        <v>0</v>
      </c>
      <c r="AC53" s="114" t="n">
        <f aca="false">AB53-AA53</f>
        <v>0</v>
      </c>
      <c r="AD53" s="115" t="n">
        <f aca="false">C53+F53+L53+O53+R53+U53+X53+AA53</f>
        <v>6811.36</v>
      </c>
      <c r="AE53" s="116" t="n">
        <f aca="false">D53+G53+M53+P53+S53+V53+Y53+AB53</f>
        <v>4969.46769</v>
      </c>
      <c r="AF53" s="117" t="n">
        <f aca="false">AE53-AD53</f>
        <v>-1841.89231</v>
      </c>
      <c r="AG53" s="118" t="n">
        <f aca="false">[2]План!$AF52</f>
        <v>111</v>
      </c>
      <c r="AH53" s="118" t="n">
        <f aca="false">AE53-AG53</f>
        <v>4858.46769</v>
      </c>
    </row>
    <row r="54" s="18" customFormat="true" ht="15" hidden="false" customHeight="false" outlineLevel="0" collapsed="false">
      <c r="A54" s="28" t="n">
        <v>47</v>
      </c>
      <c r="B54" s="59" t="s">
        <v>68</v>
      </c>
      <c r="C54" s="107" t="n">
        <f aca="false">[1]План!$D53</f>
        <v>0</v>
      </c>
      <c r="D54" s="107" t="n">
        <f aca="false">[2]План!$D53</f>
        <v>0</v>
      </c>
      <c r="E54" s="108" t="n">
        <f aca="false">D54-C54</f>
        <v>0</v>
      </c>
      <c r="F54" s="109" t="n">
        <f aca="false">[1]План!$F53</f>
        <v>0</v>
      </c>
      <c r="G54" s="109" t="n">
        <f aca="false">[2]План!$F53</f>
        <v>0</v>
      </c>
      <c r="H54" s="110" t="n">
        <f aca="false">G54-F54</f>
        <v>0</v>
      </c>
      <c r="I54" s="109" t="n">
        <f aca="false">[1]План!$K53</f>
        <v>0</v>
      </c>
      <c r="J54" s="109" t="n">
        <f aca="false">[2]План!$K53</f>
        <v>0</v>
      </c>
      <c r="K54" s="110" t="n">
        <f aca="false">J54-I54</f>
        <v>0</v>
      </c>
      <c r="L54" s="111" t="n">
        <f aca="false">[1]План!$M53</f>
        <v>0</v>
      </c>
      <c r="M54" s="111" t="n">
        <f aca="false">[2]План!$M53</f>
        <v>0</v>
      </c>
      <c r="N54" s="108" t="n">
        <f aca="false">M54-L54</f>
        <v>0</v>
      </c>
      <c r="O54" s="109" t="n">
        <f aca="false">[1]План!$O53</f>
        <v>31399.06</v>
      </c>
      <c r="P54" s="109" t="n">
        <f aca="false">[2]План!$O53</f>
        <v>31416.24</v>
      </c>
      <c r="Q54" s="110" t="n">
        <f aca="false">P54-O54</f>
        <v>17.1800000000003</v>
      </c>
      <c r="R54" s="112" t="n">
        <f aca="false">[1]План!$V53</f>
        <v>0</v>
      </c>
      <c r="S54" s="112" t="n">
        <f aca="false">[2]План!$V53</f>
        <v>0</v>
      </c>
      <c r="T54" s="110" t="n">
        <f aca="false">S54-R54</f>
        <v>0</v>
      </c>
      <c r="U54" s="113" t="n">
        <f aca="false">[1]План!$AA53</f>
        <v>0</v>
      </c>
      <c r="V54" s="113" t="n">
        <f aca="false">[2]План!$AB53</f>
        <v>0</v>
      </c>
      <c r="W54" s="110" t="n">
        <f aca="false">V54-U54</f>
        <v>0</v>
      </c>
      <c r="X54" s="109" t="n">
        <f aca="false">[1]План!$AC53-[1]План!$AE53</f>
        <v>0</v>
      </c>
      <c r="Y54" s="109" t="n">
        <f aca="false">[2]План!$AG53-[2]План!$AI53</f>
        <v>0</v>
      </c>
      <c r="Z54" s="110" t="n">
        <f aca="false">Y54-X54</f>
        <v>0</v>
      </c>
      <c r="AA54" s="109" t="n">
        <f aca="false">[1]План!$AE53</f>
        <v>0</v>
      </c>
      <c r="AB54" s="109" t="n">
        <f aca="false">[2]План!$AI53</f>
        <v>0</v>
      </c>
      <c r="AC54" s="114" t="n">
        <f aca="false">AB54-AA54</f>
        <v>0</v>
      </c>
      <c r="AD54" s="115" t="n">
        <f aca="false">C54+F54+L54+O54+R54+U54+X54+AA54</f>
        <v>31399.06</v>
      </c>
      <c r="AE54" s="116" t="n">
        <f aca="false">D54+G54+M54+P54+S54+V54+Y54+AB54</f>
        <v>31416.24</v>
      </c>
      <c r="AF54" s="117" t="n">
        <f aca="false">AE54-AD54</f>
        <v>17.1800000000003</v>
      </c>
      <c r="AG54" s="118" t="n">
        <f aca="false">[2]План!$AF53</f>
        <v>0</v>
      </c>
      <c r="AH54" s="118" t="n">
        <f aca="false">AE54-AG54</f>
        <v>31416.24</v>
      </c>
    </row>
    <row r="55" s="18" customFormat="true" ht="15" hidden="false" customHeight="false" outlineLevel="0" collapsed="false">
      <c r="A55" s="46" t="n">
        <v>48</v>
      </c>
      <c r="B55" s="61" t="s">
        <v>69</v>
      </c>
      <c r="C55" s="107" t="n">
        <f aca="false">[1]План!$D54</f>
        <v>0</v>
      </c>
      <c r="D55" s="107" t="n">
        <f aca="false">[2]План!$D54</f>
        <v>0</v>
      </c>
      <c r="E55" s="108" t="n">
        <f aca="false">D55-C55</f>
        <v>0</v>
      </c>
      <c r="F55" s="109" t="n">
        <f aca="false">[1]План!$F54</f>
        <v>0</v>
      </c>
      <c r="G55" s="109" t="n">
        <f aca="false">[2]План!$F54</f>
        <v>0</v>
      </c>
      <c r="H55" s="110" t="n">
        <f aca="false">G55-F55</f>
        <v>0</v>
      </c>
      <c r="I55" s="109" t="n">
        <f aca="false">[1]План!$K54</f>
        <v>0</v>
      </c>
      <c r="J55" s="109" t="n">
        <f aca="false">[2]План!$K54</f>
        <v>0</v>
      </c>
      <c r="K55" s="110" t="n">
        <f aca="false">J55-I55</f>
        <v>0</v>
      </c>
      <c r="L55" s="111" t="n">
        <f aca="false">[1]План!$M54</f>
        <v>0</v>
      </c>
      <c r="M55" s="111" t="n">
        <f aca="false">[2]План!$M54</f>
        <v>0</v>
      </c>
      <c r="N55" s="108" t="n">
        <f aca="false">M55-L55</f>
        <v>0</v>
      </c>
      <c r="O55" s="109" t="n">
        <f aca="false">[1]План!$O54</f>
        <v>0</v>
      </c>
      <c r="P55" s="109" t="n">
        <f aca="false">[2]План!$O54</f>
        <v>0</v>
      </c>
      <c r="Q55" s="110" t="n">
        <f aca="false">P55-O55</f>
        <v>0</v>
      </c>
      <c r="R55" s="112" t="n">
        <f aca="false">[1]План!$V54</f>
        <v>0</v>
      </c>
      <c r="S55" s="112" t="n">
        <f aca="false">[2]План!$V54</f>
        <v>0</v>
      </c>
      <c r="T55" s="110" t="n">
        <f aca="false">S55-R55</f>
        <v>0</v>
      </c>
      <c r="U55" s="113" t="n">
        <f aca="false">[1]План!$AA54</f>
        <v>741.52945</v>
      </c>
      <c r="V55" s="113" t="n">
        <f aca="false">[2]План!$AB54</f>
        <v>741.52945</v>
      </c>
      <c r="W55" s="110" t="n">
        <f aca="false">V55-U55</f>
        <v>0</v>
      </c>
      <c r="X55" s="109" t="n">
        <f aca="false">[1]План!$AC54-[1]План!$AE54</f>
        <v>0</v>
      </c>
      <c r="Y55" s="109" t="n">
        <f aca="false">[2]План!$AG54-[2]План!$AI54</f>
        <v>0</v>
      </c>
      <c r="Z55" s="110" t="n">
        <f aca="false">Y55-X55</f>
        <v>0</v>
      </c>
      <c r="AA55" s="109" t="n">
        <f aca="false">[1]План!$AE54</f>
        <v>0</v>
      </c>
      <c r="AB55" s="109" t="n">
        <f aca="false">[2]План!$AI54</f>
        <v>0</v>
      </c>
      <c r="AC55" s="114" t="n">
        <f aca="false">AB55-AA55</f>
        <v>0</v>
      </c>
      <c r="AD55" s="115" t="n">
        <f aca="false">C55+F55+L55+O55+R55+U55+X55+AA55</f>
        <v>741.52945</v>
      </c>
      <c r="AE55" s="116" t="n">
        <f aca="false">D55+G55+M55+P55+S55+V55+Y55+AB55</f>
        <v>741.52945</v>
      </c>
      <c r="AF55" s="117" t="n">
        <f aca="false">AE55-AD55</f>
        <v>0</v>
      </c>
      <c r="AG55" s="118" t="n">
        <f aca="false">[2]План!$AF54</f>
        <v>0</v>
      </c>
      <c r="AH55" s="118" t="n">
        <f aca="false">AE55-AG55</f>
        <v>741.52945</v>
      </c>
    </row>
    <row r="56" s="18" customFormat="true" ht="15" hidden="false" customHeight="false" outlineLevel="0" collapsed="false">
      <c r="A56" s="28" t="n">
        <v>49</v>
      </c>
      <c r="B56" s="63" t="s">
        <v>70</v>
      </c>
      <c r="C56" s="107" t="n">
        <f aca="false">[1]План!$D55</f>
        <v>0</v>
      </c>
      <c r="D56" s="107" t="n">
        <f aca="false">[2]План!$D55</f>
        <v>0</v>
      </c>
      <c r="E56" s="108" t="n">
        <f aca="false">D56-C56</f>
        <v>0</v>
      </c>
      <c r="F56" s="109" t="n">
        <f aca="false">[1]План!$F55</f>
        <v>0</v>
      </c>
      <c r="G56" s="109" t="n">
        <f aca="false">[2]План!$F55</f>
        <v>0</v>
      </c>
      <c r="H56" s="110" t="n">
        <f aca="false">G56-F56</f>
        <v>0</v>
      </c>
      <c r="I56" s="109" t="n">
        <f aca="false">[1]План!$K55</f>
        <v>0</v>
      </c>
      <c r="J56" s="109" t="n">
        <f aca="false">[2]План!$K55</f>
        <v>0</v>
      </c>
      <c r="K56" s="110" t="n">
        <f aca="false">J56-I56</f>
        <v>0</v>
      </c>
      <c r="L56" s="111" t="n">
        <f aca="false">[1]План!$M55</f>
        <v>0</v>
      </c>
      <c r="M56" s="111" t="n">
        <f aca="false">[2]План!$M55</f>
        <v>0</v>
      </c>
      <c r="N56" s="108" t="n">
        <f aca="false">M56-L56</f>
        <v>0</v>
      </c>
      <c r="O56" s="109" t="n">
        <f aca="false">[1]План!$O55</f>
        <v>0</v>
      </c>
      <c r="P56" s="109" t="n">
        <f aca="false">[2]План!$O55</f>
        <v>0</v>
      </c>
      <c r="Q56" s="110" t="n">
        <f aca="false">P56-O56</f>
        <v>0</v>
      </c>
      <c r="R56" s="112" t="n">
        <f aca="false">[1]План!$V55</f>
        <v>0</v>
      </c>
      <c r="S56" s="112" t="n">
        <f aca="false">[2]План!$V55</f>
        <v>0</v>
      </c>
      <c r="T56" s="110" t="n">
        <f aca="false">S56-R56</f>
        <v>0</v>
      </c>
      <c r="U56" s="113" t="n">
        <f aca="false">[1]План!$AA55</f>
        <v>0</v>
      </c>
      <c r="V56" s="113" t="n">
        <f aca="false">[2]План!$AB55</f>
        <v>241.66</v>
      </c>
      <c r="W56" s="110" t="n">
        <f aca="false">V56-U56</f>
        <v>241.66</v>
      </c>
      <c r="X56" s="109" t="n">
        <f aca="false">[1]План!$AC55-[1]План!$AE55</f>
        <v>8682.84</v>
      </c>
      <c r="Y56" s="109" t="n">
        <f aca="false">[2]План!$AG55-[2]План!$AI55</f>
        <v>4396.76582</v>
      </c>
      <c r="Z56" s="110" t="n">
        <f aca="false">Y56-X56</f>
        <v>-4286.07418</v>
      </c>
      <c r="AA56" s="109" t="n">
        <f aca="false">[1]План!$AE55</f>
        <v>0</v>
      </c>
      <c r="AB56" s="109" t="n">
        <f aca="false">[2]План!$AI55</f>
        <v>0</v>
      </c>
      <c r="AC56" s="114" t="n">
        <f aca="false">AB56-AA56</f>
        <v>0</v>
      </c>
      <c r="AD56" s="115" t="n">
        <f aca="false">C56+F56+L56+O56+R56+U56+X56+AA56</f>
        <v>8682.84</v>
      </c>
      <c r="AE56" s="116" t="n">
        <f aca="false">D56+G56+M56+P56+S56+V56+Y56+AB56</f>
        <v>4638.42582</v>
      </c>
      <c r="AF56" s="117" t="n">
        <f aca="false">AE56-AD56</f>
        <v>-4044.41418</v>
      </c>
      <c r="AG56" s="118" t="n">
        <f aca="false">[2]План!$AF55</f>
        <v>147</v>
      </c>
      <c r="AH56" s="118" t="n">
        <f aca="false">AE56-AG56</f>
        <v>4491.42582</v>
      </c>
    </row>
    <row r="57" s="18" customFormat="true" ht="15" hidden="false" customHeight="false" outlineLevel="0" collapsed="false">
      <c r="A57" s="46" t="n">
        <v>50</v>
      </c>
      <c r="B57" s="64" t="s">
        <v>71</v>
      </c>
      <c r="C57" s="107" t="n">
        <f aca="false">[1]План!$D62</f>
        <v>0</v>
      </c>
      <c r="D57" s="107" t="n">
        <f aca="false">[2]План!$D62</f>
        <v>0</v>
      </c>
      <c r="E57" s="108"/>
      <c r="F57" s="109" t="n">
        <f aca="false">[1]План!$F62</f>
        <v>0</v>
      </c>
      <c r="G57" s="109" t="n">
        <f aca="false">[2]План!$F62</f>
        <v>0</v>
      </c>
      <c r="H57" s="110" t="n">
        <f aca="false">G57-F57</f>
        <v>0</v>
      </c>
      <c r="I57" s="109" t="n">
        <f aca="false">[1]План!$K62</f>
        <v>0</v>
      </c>
      <c r="J57" s="109" t="n">
        <f aca="false">[2]План!$K62</f>
        <v>0</v>
      </c>
      <c r="K57" s="110" t="n">
        <f aca="false">J57-I57</f>
        <v>0</v>
      </c>
      <c r="L57" s="111" t="n">
        <f aca="false">[1]План!$M62</f>
        <v>0</v>
      </c>
      <c r="M57" s="111" t="n">
        <f aca="false">[2]План!$M62</f>
        <v>0</v>
      </c>
      <c r="N57" s="108" t="n">
        <f aca="false">M57-L57</f>
        <v>0</v>
      </c>
      <c r="O57" s="109" t="n">
        <f aca="false">[1]План!$O62</f>
        <v>0</v>
      </c>
      <c r="P57" s="109" t="n">
        <f aca="false">[2]План!$O62</f>
        <v>0</v>
      </c>
      <c r="Q57" s="110" t="n">
        <f aca="false">P57-O57</f>
        <v>0</v>
      </c>
      <c r="R57" s="112" t="n">
        <f aca="false">[1]План!$V62</f>
        <v>0</v>
      </c>
      <c r="S57" s="112" t="n">
        <f aca="false">[2]План!$V62</f>
        <v>0</v>
      </c>
      <c r="T57" s="110" t="n">
        <f aca="false">S57-R57</f>
        <v>0</v>
      </c>
      <c r="U57" s="113" t="n">
        <f aca="false">[1]План!$AA62</f>
        <v>0</v>
      </c>
      <c r="V57" s="113" t="n">
        <f aca="false">[2]План!$AB62</f>
        <v>0</v>
      </c>
      <c r="W57" s="110" t="n">
        <f aca="false">V57-U57</f>
        <v>0</v>
      </c>
      <c r="X57" s="109" t="n">
        <f aca="false">[1]План!$AC62-[1]План!$AE62</f>
        <v>1543.9</v>
      </c>
      <c r="Y57" s="109" t="n">
        <f aca="false">[2]План!$AG62-[2]План!$AI62</f>
        <v>1543.9</v>
      </c>
      <c r="Z57" s="110" t="n">
        <f aca="false">Y57-X57</f>
        <v>0</v>
      </c>
      <c r="AA57" s="109" t="n">
        <f aca="false">[1]План!$AE62</f>
        <v>0</v>
      </c>
      <c r="AB57" s="109" t="n">
        <f aca="false">[2]План!$AI62</f>
        <v>0</v>
      </c>
      <c r="AC57" s="114" t="n">
        <f aca="false">AB57-AA57</f>
        <v>0</v>
      </c>
      <c r="AD57" s="115" t="n">
        <f aca="false">C57+F57+L57+O57+R57+U57+X57+AA57</f>
        <v>1543.9</v>
      </c>
      <c r="AE57" s="116" t="n">
        <f aca="false">D57+G57+M57+P57+S57+V57+Y57+AB57</f>
        <v>1543.9</v>
      </c>
      <c r="AF57" s="117"/>
      <c r="AG57" s="118" t="n">
        <f aca="false">[2]План!$AF62</f>
        <v>10</v>
      </c>
      <c r="AH57" s="118" t="n">
        <f aca="false">AE57-AG57</f>
        <v>1533.9</v>
      </c>
    </row>
    <row r="58" s="18" customFormat="true" ht="15" hidden="false" customHeight="false" outlineLevel="0" collapsed="false">
      <c r="A58" s="28" t="n">
        <v>51</v>
      </c>
      <c r="B58" s="75" t="s">
        <v>72</v>
      </c>
      <c r="C58" s="107" t="n">
        <f aca="false">[1]План!$D57</f>
        <v>0</v>
      </c>
      <c r="D58" s="107" t="n">
        <f aca="false">[2]План!$D57</f>
        <v>0</v>
      </c>
      <c r="E58" s="108" t="n">
        <f aca="false">D58-C58</f>
        <v>0</v>
      </c>
      <c r="F58" s="109" t="n">
        <f aca="false">[1]План!$F57</f>
        <v>0</v>
      </c>
      <c r="G58" s="109" t="n">
        <f aca="false">[2]План!$F57</f>
        <v>0</v>
      </c>
      <c r="H58" s="110" t="n">
        <f aca="false">G58-F58</f>
        <v>0</v>
      </c>
      <c r="I58" s="109" t="n">
        <f aca="false">[1]План!$K57</f>
        <v>0</v>
      </c>
      <c r="J58" s="109" t="n">
        <f aca="false">[2]План!$K57</f>
        <v>0</v>
      </c>
      <c r="K58" s="110" t="n">
        <f aca="false">J58-I58</f>
        <v>0</v>
      </c>
      <c r="L58" s="111" t="n">
        <f aca="false">[1]План!$M57</f>
        <v>0</v>
      </c>
      <c r="M58" s="111" t="n">
        <f aca="false">[2]План!$M57</f>
        <v>0</v>
      </c>
      <c r="N58" s="108" t="n">
        <f aca="false">M58-L58</f>
        <v>0</v>
      </c>
      <c r="O58" s="109" t="n">
        <f aca="false">[1]План!$O57</f>
        <v>0</v>
      </c>
      <c r="P58" s="109" t="n">
        <f aca="false">[2]План!$O57</f>
        <v>0</v>
      </c>
      <c r="Q58" s="110" t="n">
        <f aca="false">P58-O58</f>
        <v>0</v>
      </c>
      <c r="R58" s="112" t="n">
        <f aca="false">[1]План!$V57</f>
        <v>0</v>
      </c>
      <c r="S58" s="112" t="n">
        <f aca="false">[2]План!$V57</f>
        <v>0</v>
      </c>
      <c r="T58" s="110" t="n">
        <f aca="false">S58-R58</f>
        <v>0</v>
      </c>
      <c r="U58" s="113" t="n">
        <f aca="false">[1]План!$AA57</f>
        <v>2176.32396</v>
      </c>
      <c r="V58" s="113" t="n">
        <f aca="false">[2]План!$AB57</f>
        <v>2176.32396</v>
      </c>
      <c r="W58" s="110" t="n">
        <f aca="false">V58-U58</f>
        <v>0</v>
      </c>
      <c r="X58" s="109" t="n">
        <f aca="false">[1]План!$AC57-[1]План!$AE57</f>
        <v>0</v>
      </c>
      <c r="Y58" s="109" t="n">
        <f aca="false">[2]План!$AG57-[2]План!$AI57</f>
        <v>0</v>
      </c>
      <c r="Z58" s="110" t="n">
        <f aca="false">Y58-X58</f>
        <v>0</v>
      </c>
      <c r="AA58" s="109" t="n">
        <f aca="false">[1]План!$AE57</f>
        <v>0</v>
      </c>
      <c r="AB58" s="109" t="n">
        <f aca="false">[2]План!$AI57</f>
        <v>0</v>
      </c>
      <c r="AC58" s="114" t="n">
        <f aca="false">AB58-AA58</f>
        <v>0</v>
      </c>
      <c r="AD58" s="115" t="n">
        <f aca="false">C58+F58+L58+O58+R58+U58+X58+AA58</f>
        <v>2176.32396</v>
      </c>
      <c r="AE58" s="116" t="n">
        <f aca="false">D58+G58+M58+P58+S58+V58+Y58+AB58</f>
        <v>2176.32396</v>
      </c>
      <c r="AF58" s="117" t="n">
        <f aca="false">AE58-AD58</f>
        <v>0</v>
      </c>
      <c r="AG58" s="118" t="n">
        <f aca="false">[2]План!$AF57</f>
        <v>0</v>
      </c>
      <c r="AH58" s="118" t="n">
        <f aca="false">AE58-AG58</f>
        <v>2176.32396</v>
      </c>
    </row>
    <row r="59" s="18" customFormat="true" ht="15" hidden="false" customHeight="false" outlineLevel="0" collapsed="false">
      <c r="A59" s="46" t="n">
        <v>52</v>
      </c>
      <c r="B59" s="64" t="s">
        <v>73</v>
      </c>
      <c r="C59" s="107" t="n">
        <f aca="false">[1]План!$D58</f>
        <v>0</v>
      </c>
      <c r="D59" s="107" t="n">
        <f aca="false">[2]План!$D58</f>
        <v>0</v>
      </c>
      <c r="E59" s="108" t="n">
        <f aca="false">D59-C59</f>
        <v>0</v>
      </c>
      <c r="F59" s="109" t="n">
        <f aca="false">[1]План!$F58</f>
        <v>0</v>
      </c>
      <c r="G59" s="109" t="n">
        <f aca="false">[2]План!$F58</f>
        <v>0</v>
      </c>
      <c r="H59" s="110" t="n">
        <f aca="false">G59-F59</f>
        <v>0</v>
      </c>
      <c r="I59" s="109" t="n">
        <f aca="false">[1]План!$K58</f>
        <v>0</v>
      </c>
      <c r="J59" s="109" t="n">
        <f aca="false">[2]План!$K58</f>
        <v>0</v>
      </c>
      <c r="K59" s="110" t="n">
        <f aca="false">J59-I59</f>
        <v>0</v>
      </c>
      <c r="L59" s="111" t="n">
        <f aca="false">[1]План!$M58</f>
        <v>0</v>
      </c>
      <c r="M59" s="111" t="n">
        <f aca="false">[2]План!$M58</f>
        <v>0</v>
      </c>
      <c r="N59" s="108" t="n">
        <f aca="false">M59-L59</f>
        <v>0</v>
      </c>
      <c r="O59" s="109" t="n">
        <f aca="false">[1]План!$O58</f>
        <v>0</v>
      </c>
      <c r="P59" s="109" t="n">
        <f aca="false">[2]План!$O58</f>
        <v>0</v>
      </c>
      <c r="Q59" s="110" t="n">
        <f aca="false">P59-O59</f>
        <v>0</v>
      </c>
      <c r="R59" s="112" t="n">
        <f aca="false">[1]План!$V58</f>
        <v>0</v>
      </c>
      <c r="S59" s="112" t="n">
        <f aca="false">[2]План!$V58</f>
        <v>0</v>
      </c>
      <c r="T59" s="110" t="n">
        <f aca="false">S59-R59</f>
        <v>0</v>
      </c>
      <c r="U59" s="113" t="n">
        <f aca="false">[1]План!$AA58</f>
        <v>2012.365</v>
      </c>
      <c r="V59" s="113" t="n">
        <f aca="false">[2]План!$AB58</f>
        <v>2012.365</v>
      </c>
      <c r="W59" s="110" t="n">
        <f aca="false">V59-U59</f>
        <v>0</v>
      </c>
      <c r="X59" s="109" t="n">
        <f aca="false">[1]План!$AC58-[1]План!$AE58</f>
        <v>0</v>
      </c>
      <c r="Y59" s="109" t="n">
        <f aca="false">[2]План!$AG58-[2]План!$AI58</f>
        <v>0</v>
      </c>
      <c r="Z59" s="110" t="n">
        <f aca="false">Y59-X59</f>
        <v>0</v>
      </c>
      <c r="AA59" s="109" t="n">
        <f aca="false">[1]План!$AE58</f>
        <v>0</v>
      </c>
      <c r="AB59" s="109" t="n">
        <f aca="false">[2]План!$AI58</f>
        <v>0</v>
      </c>
      <c r="AC59" s="114" t="n">
        <f aca="false">AB59-AA59</f>
        <v>0</v>
      </c>
      <c r="AD59" s="115" t="n">
        <f aca="false">C59+F59+L59+O59+R59+U59+X59+AA59</f>
        <v>2012.365</v>
      </c>
      <c r="AE59" s="116" t="n">
        <f aca="false">D59+G59+M59+P59+S59+V59+Y59+AB59</f>
        <v>2012.365</v>
      </c>
      <c r="AF59" s="117" t="n">
        <f aca="false">AE59-AD59</f>
        <v>0</v>
      </c>
      <c r="AG59" s="118" t="n">
        <f aca="false">[2]План!$AF58</f>
        <v>0</v>
      </c>
      <c r="AH59" s="118" t="n">
        <f aca="false">AE59-AG59</f>
        <v>2012.365</v>
      </c>
    </row>
    <row r="60" s="18" customFormat="true" ht="15" hidden="false" customHeight="false" outlineLevel="0" collapsed="false">
      <c r="A60" s="28" t="n">
        <v>53</v>
      </c>
      <c r="B60" s="64" t="s">
        <v>74</v>
      </c>
      <c r="C60" s="107" t="n">
        <f aca="false">[1]План!$D59</f>
        <v>0</v>
      </c>
      <c r="D60" s="107" t="n">
        <f aca="false">[2]План!$D59</f>
        <v>0</v>
      </c>
      <c r="E60" s="108" t="n">
        <f aca="false">D60-C60</f>
        <v>0</v>
      </c>
      <c r="F60" s="109" t="n">
        <f aca="false">[1]План!$F59</f>
        <v>0</v>
      </c>
      <c r="G60" s="109" t="n">
        <f aca="false">[2]План!$F59</f>
        <v>0</v>
      </c>
      <c r="H60" s="110" t="n">
        <f aca="false">G60-F60</f>
        <v>0</v>
      </c>
      <c r="I60" s="109" t="n">
        <f aca="false">[1]План!$K59</f>
        <v>0</v>
      </c>
      <c r="J60" s="109" t="n">
        <f aca="false">[2]План!$K59</f>
        <v>0</v>
      </c>
      <c r="K60" s="110" t="n">
        <f aca="false">J60-I60</f>
        <v>0</v>
      </c>
      <c r="L60" s="111" t="n">
        <f aca="false">[1]План!$M59</f>
        <v>0</v>
      </c>
      <c r="M60" s="111" t="n">
        <f aca="false">[2]План!$M59</f>
        <v>0</v>
      </c>
      <c r="N60" s="108" t="n">
        <f aca="false">M60-L60</f>
        <v>0</v>
      </c>
      <c r="O60" s="109" t="n">
        <f aca="false">[1]План!$O59</f>
        <v>0</v>
      </c>
      <c r="P60" s="109" t="n">
        <f aca="false">[2]План!$O59</f>
        <v>0</v>
      </c>
      <c r="Q60" s="110" t="n">
        <f aca="false">P60-O60</f>
        <v>0</v>
      </c>
      <c r="R60" s="112" t="n">
        <f aca="false">[1]План!$V59</f>
        <v>0</v>
      </c>
      <c r="S60" s="112" t="n">
        <f aca="false">[2]План!$V59</f>
        <v>0</v>
      </c>
      <c r="T60" s="110" t="n">
        <f aca="false">S60-R60</f>
        <v>0</v>
      </c>
      <c r="U60" s="113" t="n">
        <f aca="false">[1]План!$AA59</f>
        <v>0</v>
      </c>
      <c r="V60" s="113" t="n">
        <f aca="false">[2]План!$AB59</f>
        <v>0</v>
      </c>
      <c r="W60" s="110" t="n">
        <f aca="false">V60-U60</f>
        <v>0</v>
      </c>
      <c r="X60" s="109" t="n">
        <f aca="false">[1]План!$AC59-[1]План!$AE59</f>
        <v>0</v>
      </c>
      <c r="Y60" s="109" t="n">
        <f aca="false">[2]План!$AG59-[2]План!$AI59</f>
        <v>0</v>
      </c>
      <c r="Z60" s="110" t="n">
        <f aca="false">Y60-X60</f>
        <v>0</v>
      </c>
      <c r="AA60" s="109" t="n">
        <f aca="false">[1]План!$AE59</f>
        <v>0</v>
      </c>
      <c r="AB60" s="109" t="n">
        <f aca="false">[2]План!$AI59</f>
        <v>0</v>
      </c>
      <c r="AC60" s="114" t="n">
        <f aca="false">AB60-AA60</f>
        <v>0</v>
      </c>
      <c r="AD60" s="115" t="n">
        <f aca="false">C60+F60+L60+O60+R60+U60+X60+AA60</f>
        <v>0</v>
      </c>
      <c r="AE60" s="116" t="n">
        <f aca="false">D60+G60+M60+P60+S60+V60+Y60+AB60</f>
        <v>0</v>
      </c>
      <c r="AF60" s="117" t="n">
        <f aca="false">AE60-AD60</f>
        <v>0</v>
      </c>
      <c r="AG60" s="118" t="n">
        <f aca="false">[2]План!$AF59</f>
        <v>0</v>
      </c>
      <c r="AH60" s="118" t="n">
        <f aca="false">AE60-AG60</f>
        <v>0</v>
      </c>
    </row>
    <row r="61" s="18" customFormat="true" ht="15" hidden="false" customHeight="false" outlineLevel="0" collapsed="false">
      <c r="A61" s="46" t="n">
        <v>54</v>
      </c>
      <c r="B61" s="64" t="s">
        <v>75</v>
      </c>
      <c r="C61" s="107" t="n">
        <f aca="false">[1]План!$D60</f>
        <v>0</v>
      </c>
      <c r="D61" s="107" t="n">
        <f aca="false">[2]План!$D60</f>
        <v>0</v>
      </c>
      <c r="E61" s="108" t="n">
        <f aca="false">D61-C61</f>
        <v>0</v>
      </c>
      <c r="F61" s="109" t="n">
        <f aca="false">[1]План!$F60</f>
        <v>0</v>
      </c>
      <c r="G61" s="109" t="n">
        <f aca="false">[2]План!$F60</f>
        <v>0</v>
      </c>
      <c r="H61" s="110" t="n">
        <f aca="false">G61-F61</f>
        <v>0</v>
      </c>
      <c r="I61" s="109" t="n">
        <f aca="false">[1]План!$K60</f>
        <v>0</v>
      </c>
      <c r="J61" s="109" t="n">
        <f aca="false">[2]План!$K60</f>
        <v>0</v>
      </c>
      <c r="K61" s="110" t="n">
        <f aca="false">J61-I61</f>
        <v>0</v>
      </c>
      <c r="L61" s="111" t="n">
        <f aca="false">[1]План!$M60</f>
        <v>0</v>
      </c>
      <c r="M61" s="111" t="n">
        <f aca="false">[2]План!$M60</f>
        <v>0</v>
      </c>
      <c r="N61" s="108" t="n">
        <f aca="false">M61-L61</f>
        <v>0</v>
      </c>
      <c r="O61" s="109" t="n">
        <f aca="false">[1]План!$O60</f>
        <v>0</v>
      </c>
      <c r="P61" s="109" t="n">
        <f aca="false">[2]План!$O60</f>
        <v>0</v>
      </c>
      <c r="Q61" s="110" t="n">
        <f aca="false">P61-O61</f>
        <v>0</v>
      </c>
      <c r="R61" s="112" t="n">
        <f aca="false">[1]План!$V60</f>
        <v>0</v>
      </c>
      <c r="S61" s="112" t="n">
        <f aca="false">[2]План!$V60</f>
        <v>0</v>
      </c>
      <c r="T61" s="110" t="n">
        <f aca="false">S61-R61</f>
        <v>0</v>
      </c>
      <c r="U61" s="113" t="n">
        <f aca="false">[1]План!$AA60</f>
        <v>0</v>
      </c>
      <c r="V61" s="113" t="n">
        <f aca="false">[2]План!$AB60</f>
        <v>0</v>
      </c>
      <c r="W61" s="110" t="n">
        <f aca="false">V61-U61</f>
        <v>0</v>
      </c>
      <c r="X61" s="109" t="n">
        <f aca="false">[1]План!$AC60-[1]План!$AE60</f>
        <v>15697.75</v>
      </c>
      <c r="Y61" s="109" t="n">
        <f aca="false">[2]План!$AG60-[2]План!$AI60</f>
        <v>11261.74311</v>
      </c>
      <c r="Z61" s="110" t="n">
        <f aca="false">Y61-X61</f>
        <v>-4436.00689</v>
      </c>
      <c r="AA61" s="109" t="n">
        <f aca="false">[1]План!$AE60</f>
        <v>0</v>
      </c>
      <c r="AB61" s="109" t="n">
        <f aca="false">[2]План!$AI60</f>
        <v>0</v>
      </c>
      <c r="AC61" s="114" t="n">
        <f aca="false">AB61-AA61</f>
        <v>0</v>
      </c>
      <c r="AD61" s="115" t="n">
        <f aca="false">C61+F61+L61+O61+R61+U61+X61+AA61</f>
        <v>15697.75</v>
      </c>
      <c r="AE61" s="116" t="n">
        <f aca="false">D61+G61+M61+P61+S61+V61+Y61+AB61</f>
        <v>11261.74311</v>
      </c>
      <c r="AF61" s="117" t="n">
        <f aca="false">AE61-AD61</f>
        <v>-4436.00689</v>
      </c>
      <c r="AG61" s="118" t="n">
        <f aca="false">[2]План!$AF60</f>
        <v>200</v>
      </c>
      <c r="AH61" s="118" t="n">
        <f aca="false">AE61-AG61</f>
        <v>11061.74311</v>
      </c>
    </row>
    <row r="62" s="18" customFormat="true" ht="15" hidden="false" customHeight="false" outlineLevel="0" collapsed="false">
      <c r="A62" s="46" t="n">
        <v>55</v>
      </c>
      <c r="B62" s="64" t="s">
        <v>76</v>
      </c>
      <c r="C62" s="107" t="n">
        <f aca="false">[1]План!$D61</f>
        <v>0</v>
      </c>
      <c r="D62" s="107" t="n">
        <f aca="false">[2]План!$D61</f>
        <v>0</v>
      </c>
      <c r="E62" s="108"/>
      <c r="F62" s="109" t="n">
        <f aca="false">[1]План!$F61</f>
        <v>0</v>
      </c>
      <c r="G62" s="109" t="n">
        <f aca="false">[2]План!$F61</f>
        <v>0</v>
      </c>
      <c r="H62" s="110" t="n">
        <f aca="false">G62-F62</f>
        <v>0</v>
      </c>
      <c r="I62" s="109" t="n">
        <f aca="false">[1]План!$K61</f>
        <v>0</v>
      </c>
      <c r="J62" s="109" t="n">
        <f aca="false">[2]План!$K61</f>
        <v>0</v>
      </c>
      <c r="K62" s="110" t="n">
        <f aca="false">J62-I62</f>
        <v>0</v>
      </c>
      <c r="L62" s="111" t="n">
        <f aca="false">[1]План!$M61</f>
        <v>0</v>
      </c>
      <c r="M62" s="111" t="n">
        <f aca="false">[2]План!$M61</f>
        <v>0</v>
      </c>
      <c r="N62" s="108" t="n">
        <f aca="false">M62-L62</f>
        <v>0</v>
      </c>
      <c r="O62" s="109" t="n">
        <f aca="false">[1]План!$O61</f>
        <v>0</v>
      </c>
      <c r="P62" s="109" t="n">
        <f aca="false">[2]План!$O61</f>
        <v>0</v>
      </c>
      <c r="Q62" s="110" t="n">
        <f aca="false">P62-O62</f>
        <v>0</v>
      </c>
      <c r="R62" s="112" t="n">
        <f aca="false">[1]План!$V61</f>
        <v>0</v>
      </c>
      <c r="S62" s="112" t="n">
        <f aca="false">[2]План!$V61</f>
        <v>0</v>
      </c>
      <c r="T62" s="110" t="n">
        <f aca="false">S62-R62</f>
        <v>0</v>
      </c>
      <c r="U62" s="113" t="n">
        <f aca="false">[1]План!$AA61</f>
        <v>0</v>
      </c>
      <c r="V62" s="113" t="n">
        <f aca="false">[2]План!$AB61</f>
        <v>0</v>
      </c>
      <c r="W62" s="110" t="n">
        <f aca="false">V62-U62</f>
        <v>0</v>
      </c>
      <c r="X62" s="109" t="n">
        <f aca="false">[1]План!$AC61-[1]План!$AE61</f>
        <v>1010.35</v>
      </c>
      <c r="Y62" s="109" t="n">
        <f aca="false">[2]План!$AG61-[2]План!$AI61</f>
        <v>1010.35</v>
      </c>
      <c r="Z62" s="110" t="n">
        <f aca="false">Y62-X62</f>
        <v>0</v>
      </c>
      <c r="AA62" s="109" t="n">
        <f aca="false">[1]План!$AE61</f>
        <v>0</v>
      </c>
      <c r="AB62" s="109" t="n">
        <f aca="false">[2]План!$AI61</f>
        <v>0</v>
      </c>
      <c r="AC62" s="114" t="n">
        <f aca="false">AB62-AA62</f>
        <v>0</v>
      </c>
      <c r="AD62" s="115" t="n">
        <f aca="false">C62+F62+L62+O62+R62+U62+X62+AA62</f>
        <v>1010.35</v>
      </c>
      <c r="AE62" s="116" t="n">
        <f aca="false">D62+G62+M62+P62+S62+V62+Y62+AB62</f>
        <v>1010.35</v>
      </c>
      <c r="AF62" s="117"/>
      <c r="AG62" s="118" t="n">
        <f aca="false">[2]План!$AF61</f>
        <v>10</v>
      </c>
      <c r="AH62" s="118" t="n">
        <f aca="false">AE62-AG62</f>
        <v>1000.35</v>
      </c>
    </row>
    <row r="63" s="18" customFormat="true" ht="15" hidden="false" customHeight="false" outlineLevel="0" collapsed="false">
      <c r="A63" s="46" t="n">
        <v>56</v>
      </c>
      <c r="B63" s="121" t="s">
        <v>77</v>
      </c>
      <c r="C63" s="107" t="n">
        <f aca="false">[1]План!$D64</f>
        <v>0</v>
      </c>
      <c r="D63" s="107" t="n">
        <f aca="false">[2]План!$D64</f>
        <v>0</v>
      </c>
      <c r="E63" s="108" t="n">
        <f aca="false">D63-C63</f>
        <v>0</v>
      </c>
      <c r="F63" s="109" t="n">
        <f aca="false">[1]План!$F64</f>
        <v>0</v>
      </c>
      <c r="G63" s="109" t="n">
        <f aca="false">[2]План!$F64</f>
        <v>0</v>
      </c>
      <c r="H63" s="110" t="n">
        <f aca="false">G63-F63</f>
        <v>0</v>
      </c>
      <c r="I63" s="109" t="n">
        <f aca="false">[1]План!$K64</f>
        <v>0</v>
      </c>
      <c r="J63" s="109" t="n">
        <f aca="false">[2]План!$K64</f>
        <v>0</v>
      </c>
      <c r="K63" s="110" t="n">
        <f aca="false">J63-I63</f>
        <v>0</v>
      </c>
      <c r="L63" s="111" t="n">
        <f aca="false">[1]План!$M64</f>
        <v>0</v>
      </c>
      <c r="M63" s="111" t="n">
        <f aca="false">[2]План!$M64</f>
        <v>0</v>
      </c>
      <c r="N63" s="108" t="n">
        <f aca="false">M63-L63</f>
        <v>0</v>
      </c>
      <c r="O63" s="109" t="n">
        <f aca="false">[1]План!$O64</f>
        <v>0</v>
      </c>
      <c r="P63" s="109" t="n">
        <f aca="false">[2]План!$O64</f>
        <v>0</v>
      </c>
      <c r="Q63" s="110" t="n">
        <f aca="false">P63-O63</f>
        <v>0</v>
      </c>
      <c r="R63" s="112" t="n">
        <f aca="false">[1]План!$V64</f>
        <v>0</v>
      </c>
      <c r="S63" s="112" t="n">
        <f aca="false">[2]План!$V64</f>
        <v>0</v>
      </c>
      <c r="T63" s="110" t="n">
        <f aca="false">S63-R63</f>
        <v>0</v>
      </c>
      <c r="U63" s="113" t="n">
        <f aca="false">[1]План!$AA64</f>
        <v>764.44335</v>
      </c>
      <c r="V63" s="113" t="n">
        <f aca="false">[2]План!$AB64</f>
        <v>764.44335</v>
      </c>
      <c r="W63" s="110" t="n">
        <f aca="false">V63-U63</f>
        <v>0</v>
      </c>
      <c r="X63" s="109" t="n">
        <f aca="false">[1]План!$AC64-[1]План!$AE64</f>
        <v>0</v>
      </c>
      <c r="Y63" s="109" t="n">
        <f aca="false">[2]План!$AG64-[2]План!$AI64</f>
        <v>0</v>
      </c>
      <c r="Z63" s="110" t="n">
        <f aca="false">Y63-X63</f>
        <v>0</v>
      </c>
      <c r="AA63" s="109" t="n">
        <f aca="false">[1]План!$AE64</f>
        <v>0</v>
      </c>
      <c r="AB63" s="109" t="n">
        <f aca="false">[2]План!$AI64</f>
        <v>0</v>
      </c>
      <c r="AC63" s="114" t="n">
        <f aca="false">AB63-AA63</f>
        <v>0</v>
      </c>
      <c r="AD63" s="115" t="n">
        <f aca="false">C63+F63+L63+O63+R63+U63+X63+AA63</f>
        <v>764.44335</v>
      </c>
      <c r="AE63" s="116" t="n">
        <f aca="false">D63+G63+M63+P63+S63+V63+Y63+AB63</f>
        <v>764.44335</v>
      </c>
      <c r="AF63" s="117" t="n">
        <f aca="false">AE63-AD63</f>
        <v>0</v>
      </c>
      <c r="AG63" s="118" t="n">
        <f aca="false">[2]План!$AF64</f>
        <v>0</v>
      </c>
      <c r="AH63" s="118" t="n">
        <f aca="false">AE63-AG63</f>
        <v>764.44335</v>
      </c>
    </row>
    <row r="64" s="18" customFormat="true" ht="15" hidden="false" customHeight="false" outlineLevel="0" collapsed="false">
      <c r="A64" s="46" t="n">
        <v>57</v>
      </c>
      <c r="B64" s="122" t="s">
        <v>78</v>
      </c>
      <c r="C64" s="107" t="n">
        <f aca="false">[1]План!$D63</f>
        <v>0</v>
      </c>
      <c r="D64" s="107" t="n">
        <f aca="false">[2]План!$D63</f>
        <v>0</v>
      </c>
      <c r="E64" s="108"/>
      <c r="F64" s="109" t="n">
        <f aca="false">[1]План!$F63</f>
        <v>0</v>
      </c>
      <c r="G64" s="109" t="n">
        <f aca="false">[2]План!$F63</f>
        <v>0</v>
      </c>
      <c r="H64" s="110" t="n">
        <f aca="false">G64-F64</f>
        <v>0</v>
      </c>
      <c r="I64" s="109" t="n">
        <f aca="false">[1]План!$K63</f>
        <v>0</v>
      </c>
      <c r="J64" s="109" t="n">
        <f aca="false">[2]План!$K63</f>
        <v>0</v>
      </c>
      <c r="K64" s="110" t="n">
        <f aca="false">J64-I64</f>
        <v>0</v>
      </c>
      <c r="L64" s="111" t="n">
        <f aca="false">[1]План!$M63</f>
        <v>0</v>
      </c>
      <c r="M64" s="111" t="n">
        <f aca="false">[2]План!$M63</f>
        <v>0</v>
      </c>
      <c r="N64" s="108" t="n">
        <f aca="false">M64-L64</f>
        <v>0</v>
      </c>
      <c r="O64" s="109" t="n">
        <f aca="false">[1]План!$O63</f>
        <v>0</v>
      </c>
      <c r="P64" s="109" t="n">
        <f aca="false">[2]План!$O63</f>
        <v>0</v>
      </c>
      <c r="Q64" s="110" t="n">
        <f aca="false">P64-O64</f>
        <v>0</v>
      </c>
      <c r="R64" s="112" t="n">
        <f aca="false">[1]План!$V63</f>
        <v>0</v>
      </c>
      <c r="S64" s="112" t="n">
        <f aca="false">[2]План!$V63</f>
        <v>0</v>
      </c>
      <c r="T64" s="110" t="n">
        <f aca="false">S64-R64</f>
        <v>0</v>
      </c>
      <c r="U64" s="113" t="n">
        <f aca="false">[1]План!$AA63</f>
        <v>0</v>
      </c>
      <c r="V64" s="113" t="n">
        <f aca="false">[2]План!$AB63</f>
        <v>0</v>
      </c>
      <c r="W64" s="110" t="n">
        <f aca="false">V64-U64</f>
        <v>0</v>
      </c>
      <c r="X64" s="109" t="n">
        <f aca="false">[1]План!$AC63-[1]План!$AE63</f>
        <v>729.2</v>
      </c>
      <c r="Y64" s="109" t="n">
        <f aca="false">[2]План!$AG63-[2]План!$AI63</f>
        <v>729.2</v>
      </c>
      <c r="Z64" s="110" t="n">
        <f aca="false">Y64-X64</f>
        <v>0</v>
      </c>
      <c r="AA64" s="109" t="n">
        <f aca="false">[1]План!$AE63</f>
        <v>0</v>
      </c>
      <c r="AB64" s="109" t="n">
        <f aca="false">[2]План!$AI63</f>
        <v>0</v>
      </c>
      <c r="AC64" s="114" t="n">
        <f aca="false">AB64-AA64</f>
        <v>0</v>
      </c>
      <c r="AD64" s="115" t="n">
        <f aca="false">C64+F64+L64+O64+R64+U64+X64+AA64</f>
        <v>729.2</v>
      </c>
      <c r="AE64" s="116" t="n">
        <f aca="false">D64+G64+M64+P64+S64+V64+Y64+AB64</f>
        <v>729.2</v>
      </c>
      <c r="AF64" s="117"/>
      <c r="AG64" s="118" t="n">
        <f aca="false">[2]План!$AF63</f>
        <v>10</v>
      </c>
      <c r="AH64" s="118" t="n">
        <f aca="false">AE64-AG64</f>
        <v>719.2</v>
      </c>
    </row>
    <row r="65" s="18" customFormat="true" ht="15" hidden="false" customHeight="false" outlineLevel="0" collapsed="false">
      <c r="A65" s="28" t="n">
        <v>58</v>
      </c>
      <c r="B65" s="123" t="s">
        <v>79</v>
      </c>
      <c r="C65" s="107" t="n">
        <f aca="false">[1]План!$D51</f>
        <v>0</v>
      </c>
      <c r="D65" s="107" t="n">
        <f aca="false">[2]План!$D51</f>
        <v>0</v>
      </c>
      <c r="E65" s="108" t="n">
        <f aca="false">D65-C65</f>
        <v>0</v>
      </c>
      <c r="F65" s="109" t="n">
        <f aca="false">[1]План!$F51</f>
        <v>0</v>
      </c>
      <c r="G65" s="109" t="n">
        <f aca="false">[2]План!$F51</f>
        <v>0</v>
      </c>
      <c r="H65" s="110" t="n">
        <f aca="false">G65-F65</f>
        <v>0</v>
      </c>
      <c r="I65" s="109" t="n">
        <f aca="false">[1]План!$K51</f>
        <v>0</v>
      </c>
      <c r="J65" s="109" t="n">
        <f aca="false">[2]План!$K51</f>
        <v>0</v>
      </c>
      <c r="K65" s="110" t="n">
        <f aca="false">J65-I65</f>
        <v>0</v>
      </c>
      <c r="L65" s="111" t="n">
        <f aca="false">[1]План!$M51</f>
        <v>0</v>
      </c>
      <c r="M65" s="111" t="n">
        <f aca="false">[2]План!$M51</f>
        <v>0</v>
      </c>
      <c r="N65" s="108" t="n">
        <f aca="false">M65-L65</f>
        <v>0</v>
      </c>
      <c r="O65" s="109" t="n">
        <f aca="false">[1]План!$O51</f>
        <v>0</v>
      </c>
      <c r="P65" s="109" t="n">
        <f aca="false">[2]План!$O51</f>
        <v>0</v>
      </c>
      <c r="Q65" s="110" t="n">
        <f aca="false">P65-O65</f>
        <v>0</v>
      </c>
      <c r="R65" s="112" t="n">
        <f aca="false">[1]План!$V51</f>
        <v>25962</v>
      </c>
      <c r="S65" s="112" t="n">
        <f aca="false">[2]План!$V51</f>
        <v>25962</v>
      </c>
      <c r="T65" s="110" t="n">
        <f aca="false">S65-R65</f>
        <v>0</v>
      </c>
      <c r="U65" s="113" t="n">
        <f aca="false">[1]План!$AA51</f>
        <v>0</v>
      </c>
      <c r="V65" s="113" t="n">
        <f aca="false">[2]План!$AB51</f>
        <v>0</v>
      </c>
      <c r="W65" s="110" t="n">
        <f aca="false">V65-U65</f>
        <v>0</v>
      </c>
      <c r="X65" s="109" t="n">
        <f aca="false">[1]План!$AC51-[1]План!$AE51</f>
        <v>0</v>
      </c>
      <c r="Y65" s="109" t="n">
        <f aca="false">[2]План!$AG51-[2]План!$AI51</f>
        <v>0</v>
      </c>
      <c r="Z65" s="110" t="n">
        <f aca="false">Y65-X65</f>
        <v>0</v>
      </c>
      <c r="AA65" s="109" t="n">
        <f aca="false">[1]План!$AE51</f>
        <v>0</v>
      </c>
      <c r="AB65" s="109" t="n">
        <f aca="false">[2]План!$AI51</f>
        <v>0</v>
      </c>
      <c r="AC65" s="114" t="n">
        <f aca="false">AB65-AA65</f>
        <v>0</v>
      </c>
      <c r="AD65" s="115" t="n">
        <f aca="false">C65+F65+L65+O65+R65+U65+X65+AA65</f>
        <v>25962</v>
      </c>
      <c r="AE65" s="116" t="n">
        <f aca="false">D65+G65+M65+P65+S65+V65+Y65+AB65</f>
        <v>25962</v>
      </c>
      <c r="AF65" s="117" t="n">
        <f aca="false">AE65-AD65</f>
        <v>0</v>
      </c>
      <c r="AG65" s="118" t="n">
        <f aca="false">[2]План!$AF51</f>
        <v>0</v>
      </c>
      <c r="AH65" s="118" t="n">
        <f aca="false">AE65-AG65</f>
        <v>25962</v>
      </c>
    </row>
    <row r="66" customFormat="false" ht="15" hidden="false" customHeight="false" outlineLevel="0" collapsed="false">
      <c r="A66" s="79"/>
      <c r="C66" s="124" t="n">
        <f aca="false">SUM(C9:C65)</f>
        <v>465526.08361</v>
      </c>
      <c r="D66" s="125" t="n">
        <f aca="false">SUM(D9:D65)</f>
        <v>465526.08361</v>
      </c>
      <c r="E66" s="126" t="n">
        <f aca="false">SUM(E9:E65)</f>
        <v>0</v>
      </c>
      <c r="F66" s="125" t="n">
        <f aca="false">SUM(F9:F65)</f>
        <v>811795.96</v>
      </c>
      <c r="G66" s="125" t="n">
        <f aca="false">SUM(G9:G65)</f>
        <v>811795.96</v>
      </c>
      <c r="H66" s="127" t="n">
        <f aca="false">SUM(H9:H65)</f>
        <v>0</v>
      </c>
      <c r="I66" s="125" t="n">
        <f aca="false">SUM(I9:I65)</f>
        <v>233199.822459864</v>
      </c>
      <c r="J66" s="125" t="n">
        <f aca="false">SUM(J9:J65)</f>
        <v>222349.822459864</v>
      </c>
      <c r="K66" s="128" t="n">
        <f aca="false">SUM(K9:K65)</f>
        <v>-10850</v>
      </c>
      <c r="L66" s="125" t="n">
        <f aca="false">SUM(L9:L65)</f>
        <v>74293.01269</v>
      </c>
      <c r="M66" s="125" t="n">
        <f aca="false">SUM(M9:M65)</f>
        <v>74293.01269</v>
      </c>
      <c r="N66" s="128" t="n">
        <f aca="false">SUM(N9:N65)</f>
        <v>0</v>
      </c>
      <c r="O66" s="125" t="n">
        <f aca="false">SUM(O9:O65)</f>
        <v>1326332.64</v>
      </c>
      <c r="P66" s="125" t="n">
        <f aca="false">SUM(P9:P65)</f>
        <v>1326349.82</v>
      </c>
      <c r="Q66" s="129" t="n">
        <f aca="false">SUM(Q9:Q65)</f>
        <v>17.1800000000003</v>
      </c>
      <c r="R66" s="130" t="n">
        <f aca="false">SUM(R9:R65)</f>
        <v>53992.39698424</v>
      </c>
      <c r="S66" s="130" t="n">
        <f aca="false">SUM(S9:S65)</f>
        <v>53992.39698424</v>
      </c>
      <c r="T66" s="128" t="n">
        <f aca="false">SUM(T9:T65)</f>
        <v>0</v>
      </c>
      <c r="U66" s="131" t="n">
        <f aca="false">SUM(U9:U65)</f>
        <v>3700765.15224</v>
      </c>
      <c r="V66" s="125" t="n">
        <f aca="false">SUM(V9:V65)</f>
        <v>3714205.19694857</v>
      </c>
      <c r="W66" s="128" t="n">
        <f aca="false">SUM(W9:W65)</f>
        <v>13440.0447085682</v>
      </c>
      <c r="X66" s="132" t="n">
        <f aca="false">SUM(X9:X65)</f>
        <v>501786.031515464</v>
      </c>
      <c r="Y66" s="125" t="n">
        <f aca="false">SUM(Y9:Y65)</f>
        <v>495647.212674387</v>
      </c>
      <c r="Z66" s="133" t="n">
        <f aca="false">SUM(Z9:Z65)</f>
        <v>-6138.81884107765</v>
      </c>
      <c r="AA66" s="131" t="n">
        <f aca="false">SUM(AA9:AA65)</f>
        <v>56246.308594</v>
      </c>
      <c r="AB66" s="125" t="n">
        <f aca="false">SUM(AB9:AB65)</f>
        <v>56902.330394</v>
      </c>
      <c r="AC66" s="134" t="n">
        <f aca="false">SUM(AC9:AC65)</f>
        <v>656.021799999999</v>
      </c>
      <c r="AD66" s="135" t="n">
        <f aca="false">SUM(AD9:AD65)</f>
        <v>6990737.5856337</v>
      </c>
      <c r="AE66" s="136" t="n">
        <f aca="false">SUM(AE9:AE65)</f>
        <v>6998712.01330119</v>
      </c>
      <c r="AF66" s="137" t="n">
        <f aca="false">SUM(AF9:AF65)</f>
        <v>7974.42766749051</v>
      </c>
      <c r="AG66" s="118" t="n">
        <f aca="false">SUM(AG9:AG65)</f>
        <v>18757</v>
      </c>
      <c r="AH66" s="118" t="n">
        <f aca="false">SUM(AH9:AH65)</f>
        <v>6979955.01330119</v>
      </c>
    </row>
    <row r="67" customFormat="false" ht="15" hidden="false" customHeight="false" outlineLevel="0" collapsed="false">
      <c r="G67" s="138"/>
      <c r="P67" s="138"/>
      <c r="V67" s="138"/>
      <c r="W67" s="139"/>
      <c r="AA67" s="138"/>
      <c r="AB67" s="138"/>
    </row>
    <row r="68" customFormat="false" ht="15" hidden="false" customHeight="false" outlineLevel="0" collapsed="false">
      <c r="W68" s="140"/>
      <c r="X68" s="140"/>
    </row>
    <row r="82" customFormat="false" ht="13.5" hidden="false" customHeight="true" outlineLevel="0" collapsed="false"/>
  </sheetData>
  <mergeCells count="15">
    <mergeCell ref="A2:T2"/>
    <mergeCell ref="A4:A8"/>
    <mergeCell ref="B4:B8"/>
    <mergeCell ref="C4:E7"/>
    <mergeCell ref="F4:T4"/>
    <mergeCell ref="U4:W7"/>
    <mergeCell ref="X4:AC4"/>
    <mergeCell ref="AD4:AF7"/>
    <mergeCell ref="F5:H7"/>
    <mergeCell ref="I5:K7"/>
    <mergeCell ref="L5:N7"/>
    <mergeCell ref="O5:Q7"/>
    <mergeCell ref="R5:T7"/>
    <mergeCell ref="X5:Z7"/>
    <mergeCell ref="AA5:A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5:09:43Z</dcterms:created>
  <dc:creator>ПлукчиАН</dc:creator>
  <dc:description/>
  <dc:language>en-US</dc:language>
  <cp:lastModifiedBy>Плукчи</cp:lastModifiedBy>
  <cp:lastPrinted>2017-06-21T02:32:40Z</cp:lastPrinted>
  <dcterms:modified xsi:type="dcterms:W3CDTF">2017-06-21T02:33:02Z</dcterms:modified>
  <cp:revision>0</cp:revision>
  <dc:subject/>
  <dc:title/>
</cp:coreProperties>
</file>