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4</t>
  </si>
  <si>
    <t xml:space="preserve">к протоколу заседания Комиссии</t>
  </si>
  <si>
    <t xml:space="preserve">по разработке ТПОМС в Камчатском крае</t>
  </si>
  <si>
    <t xml:space="preserve">от 06.10.2016 года № 7/2016</t>
  </si>
  <si>
    <t xml:space="preserve">Изменение объемов и финансового обеспечения медицинской помощи в стационарных условиях на 2016 год</t>
  </si>
  <si>
    <t xml:space="preserve">№ п/п</t>
  </si>
  <si>
    <t xml:space="preserve">Наименование МО</t>
  </si>
  <si>
    <t xml:space="preserve">Стационарная помощь, случаи</t>
  </si>
  <si>
    <t xml:space="preserve">Стационарная помощь (тыс.руб.)</t>
  </si>
  <si>
    <t xml:space="preserve">план, 4/2016 (утверждено)</t>
  </si>
  <si>
    <t xml:space="preserve">план, 5/2016 (предложения)</t>
  </si>
  <si>
    <t xml:space="preserve">Изменение </t>
  </si>
  <si>
    <t xml:space="preserve">Изменение</t>
  </si>
  <si>
    <t xml:space="preserve">ККБ Лукашевского</t>
  </si>
  <si>
    <t xml:space="preserve">ККДБ</t>
  </si>
  <si>
    <t xml:space="preserve">ККОД</t>
  </si>
  <si>
    <t xml:space="preserve">КККВД</t>
  </si>
  <si>
    <t xml:space="preserve">Краев.стоматология</t>
  </si>
  <si>
    <t xml:space="preserve">ГДИБ</t>
  </si>
  <si>
    <t xml:space="preserve">КККД</t>
  </si>
  <si>
    <t xml:space="preserve">ГБ № 1</t>
  </si>
  <si>
    <t xml:space="preserve">ГБ № 2</t>
  </si>
  <si>
    <t xml:space="preserve">Род.дом</t>
  </si>
  <si>
    <t xml:space="preserve">Гериатр. больница</t>
  </si>
  <si>
    <t xml:space="preserve">ГП № 1</t>
  </si>
  <si>
    <t xml:space="preserve">ГП № 3</t>
  </si>
  <si>
    <t xml:space="preserve">ГДП № 1</t>
  </si>
  <si>
    <t xml:space="preserve">ГДП № 2</t>
  </si>
  <si>
    <t xml:space="preserve">Гор. стоматология</t>
  </si>
  <si>
    <t xml:space="preserve">Детск. стоматолог.</t>
  </si>
  <si>
    <t xml:space="preserve">ООО "МаксДент"</t>
  </si>
  <si>
    <t xml:space="preserve">ГССМП</t>
  </si>
  <si>
    <t xml:space="preserve">Елизов. ССМП</t>
  </si>
  <si>
    <t xml:space="preserve">ЕРБ</t>
  </si>
  <si>
    <t xml:space="preserve">Елизов. стом. полик.</t>
  </si>
  <si>
    <t xml:space="preserve">Вилючинская ГБ</t>
  </si>
  <si>
    <t xml:space="preserve">МСЧ УВД</t>
  </si>
  <si>
    <t xml:space="preserve">ДВОМЦ</t>
  </si>
  <si>
    <t xml:space="preserve">1477 ВМКГ</t>
  </si>
  <si>
    <t xml:space="preserve">У-Камчатская РБ</t>
  </si>
  <si>
    <t xml:space="preserve">Ключевская РБ</t>
  </si>
  <si>
    <t xml:space="preserve">Козыревская УБ</t>
  </si>
  <si>
    <t xml:space="preserve">У-Большерецкая РБ</t>
  </si>
  <si>
    <t xml:space="preserve">Октябрьская РБ</t>
  </si>
  <si>
    <t xml:space="preserve">Озерновская РБ</t>
  </si>
  <si>
    <t xml:space="preserve">Апачинс. вр.амб.</t>
  </si>
  <si>
    <t xml:space="preserve">Мильковская РБ</t>
  </si>
  <si>
    <t xml:space="preserve">Быстринская РБ</t>
  </si>
  <si>
    <t xml:space="preserve">Соболевская РБ</t>
  </si>
  <si>
    <t xml:space="preserve">Корякская ОБ</t>
  </si>
  <si>
    <t xml:space="preserve">Тигильская РБ</t>
  </si>
  <si>
    <t xml:space="preserve">Олюторская РБ</t>
  </si>
  <si>
    <t xml:space="preserve">Карагинская РБ</t>
  </si>
  <si>
    <t xml:space="preserve">Пенжинская РБ</t>
  </si>
  <si>
    <t xml:space="preserve">Никольская РБ</t>
  </si>
  <si>
    <t xml:space="preserve">Центр мед.профилактики</t>
  </si>
  <si>
    <t xml:space="preserve">Камч.невролог.кл-ка</t>
  </si>
  <si>
    <t xml:space="preserve">Ормедиум</t>
  </si>
  <si>
    <t xml:space="preserve">БМК</t>
  </si>
  <si>
    <t xml:space="preserve">ФМБА отоларинг</t>
  </si>
  <si>
    <t xml:space="preserve">МРТ Эксперт Хабаровск</t>
  </si>
  <si>
    <t xml:space="preserve">ЭКО центр</t>
  </si>
  <si>
    <t xml:space="preserve">РЖД</t>
  </si>
  <si>
    <t xml:space="preserve">Микрохирургия глаза</t>
  </si>
  <si>
    <t xml:space="preserve">МРИК</t>
  </si>
  <si>
    <t xml:space="preserve">Юнилаб</t>
  </si>
  <si>
    <t xml:space="preserve">Юнилаб-Камчатка</t>
  </si>
  <si>
    <t xml:space="preserve">ДВФУ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9"/>
      <color rgb="FF00008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8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80"/>
      <name val="Arial Cyr"/>
      <family val="0"/>
      <charset val="204"/>
    </font>
    <font>
      <sz val="9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_Книга1" xfId="22"/>
    <cellStyle name="Обычный_Приложение № 4 к Протоколу 10" xfId="23"/>
    <cellStyle name="Обычный_Шаблон 1-2016" xfId="24"/>
    <cellStyle name="Финансовый 2" xfId="25"/>
    <cellStyle name="Финансовый 3" xfId="26"/>
    <cellStyle name="Финансовый 6" xfId="27"/>
    <cellStyle name="Финансовый 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6/&#1057;&#1054;&#1043;&#1051;&#1040;&#1064;&#1045;&#1053;&#1048;&#1045;%206-2016/&#1064;&#1072;&#1073;&#1083;&#1086;&#1085;%204-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5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нормативу ТП "/>
      <sheetName val="Объемы на 2016 год "/>
      <sheetName val="СКОРАЯ"/>
      <sheetName val="Тарифы дневной"/>
      <sheetName val="Тарифы стационар"/>
      <sheetName val="Тарифы п-ка"/>
      <sheetName val="Числ-ть пол-ка"/>
      <sheetName val="Числ-ть по скорой"/>
      <sheetName val="план 16-план15"/>
      <sheetName val="План ПРЗ"/>
      <sheetName val="План"/>
      <sheetName val="СВОД"/>
      <sheetName val="СВОД пол-ка"/>
      <sheetName val="СВОД по подушевому"/>
      <sheetName val="ККБ"/>
      <sheetName val="ККДБ"/>
      <sheetName val="КВД"/>
      <sheetName val="Онко"/>
      <sheetName val="гериатр"/>
      <sheetName val="Роддом1"/>
      <sheetName val="ДИБ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БМК"/>
      <sheetName val="Ормед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Мильков"/>
      <sheetName val="Ключ"/>
      <sheetName val="Козыр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Октябр"/>
      <sheetName val="ЦМП"/>
      <sheetName val="КНК"/>
      <sheetName val="ФМБА ЛОР"/>
      <sheetName val="МРТэк"/>
      <sheetName val="ЭКОц"/>
      <sheetName val="РЖД"/>
      <sheetName val="МХГ"/>
      <sheetName val="МРИК"/>
      <sheetName val="Юнилаб"/>
      <sheetName val="ЮнилабК"/>
      <sheetName val="ДВФ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X7">
            <v>11371</v>
          </cell>
        </row>
        <row r="7">
          <cell r="AA7">
            <v>839911.53</v>
          </cell>
        </row>
        <row r="8">
          <cell r="X8">
            <v>3809</v>
          </cell>
        </row>
        <row r="8">
          <cell r="AA8">
            <v>255656.32</v>
          </cell>
        </row>
        <row r="9">
          <cell r="X9">
            <v>3095</v>
          </cell>
        </row>
        <row r="9">
          <cell r="AA9">
            <v>333903.35</v>
          </cell>
        </row>
        <row r="10">
          <cell r="X10">
            <v>534</v>
          </cell>
        </row>
        <row r="10">
          <cell r="AA10">
            <v>27381.01</v>
          </cell>
        </row>
        <row r="11">
          <cell r="X11">
            <v>0</v>
          </cell>
        </row>
        <row r="11">
          <cell r="AA11">
            <v>0</v>
          </cell>
        </row>
        <row r="12">
          <cell r="X12">
            <v>2355</v>
          </cell>
        </row>
        <row r="12">
          <cell r="AA12">
            <v>84517.57</v>
          </cell>
        </row>
        <row r="13">
          <cell r="X13">
            <v>0</v>
          </cell>
        </row>
        <row r="13">
          <cell r="AA13">
            <v>0</v>
          </cell>
        </row>
        <row r="14">
          <cell r="X14">
            <v>3266</v>
          </cell>
        </row>
        <row r="14">
          <cell r="AA14">
            <v>202458.42</v>
          </cell>
        </row>
        <row r="15">
          <cell r="X15">
            <v>8856</v>
          </cell>
        </row>
        <row r="15">
          <cell r="AA15">
            <v>516080.85</v>
          </cell>
        </row>
        <row r="16">
          <cell r="X16">
            <v>4619</v>
          </cell>
        </row>
        <row r="16">
          <cell r="AA16">
            <v>225485.75</v>
          </cell>
        </row>
        <row r="17">
          <cell r="X17">
            <v>1432</v>
          </cell>
        </row>
        <row r="17">
          <cell r="AA17">
            <v>76891.34</v>
          </cell>
        </row>
        <row r="18">
          <cell r="X18">
            <v>0</v>
          </cell>
        </row>
        <row r="18">
          <cell r="AA18">
            <v>0</v>
          </cell>
        </row>
        <row r="19">
          <cell r="X19">
            <v>0</v>
          </cell>
        </row>
        <row r="19">
          <cell r="AA19">
            <v>0</v>
          </cell>
        </row>
        <row r="20">
          <cell r="X20">
            <v>0</v>
          </cell>
        </row>
        <row r="20">
          <cell r="AA20">
            <v>0</v>
          </cell>
        </row>
        <row r="21">
          <cell r="X21">
            <v>0</v>
          </cell>
        </row>
        <row r="21">
          <cell r="AA21">
            <v>0</v>
          </cell>
        </row>
        <row r="22">
          <cell r="X22">
            <v>0</v>
          </cell>
        </row>
        <row r="22">
          <cell r="AA22">
            <v>0</v>
          </cell>
        </row>
        <row r="23">
          <cell r="X23">
            <v>0</v>
          </cell>
        </row>
        <row r="23">
          <cell r="AA23">
            <v>0</v>
          </cell>
        </row>
        <row r="24">
          <cell r="X24">
            <v>0</v>
          </cell>
        </row>
        <row r="24">
          <cell r="AA24">
            <v>0</v>
          </cell>
        </row>
        <row r="25">
          <cell r="X25">
            <v>0</v>
          </cell>
        </row>
        <row r="25">
          <cell r="AA25">
            <v>0</v>
          </cell>
        </row>
        <row r="26">
          <cell r="X26">
            <v>0</v>
          </cell>
        </row>
        <row r="26">
          <cell r="AA26">
            <v>0</v>
          </cell>
        </row>
        <row r="27">
          <cell r="X27">
            <v>9004</v>
          </cell>
        </row>
        <row r="27">
          <cell r="AA27">
            <v>460069.72</v>
          </cell>
        </row>
        <row r="28">
          <cell r="X28">
            <v>0</v>
          </cell>
        </row>
        <row r="28">
          <cell r="AA28">
            <v>0</v>
          </cell>
        </row>
        <row r="29">
          <cell r="X29">
            <v>2715</v>
          </cell>
        </row>
        <row r="29">
          <cell r="AA29">
            <v>127086.92</v>
          </cell>
        </row>
        <row r="30">
          <cell r="X30">
            <v>113</v>
          </cell>
        </row>
        <row r="30">
          <cell r="AA30">
            <v>6258.53</v>
          </cell>
        </row>
        <row r="31">
          <cell r="X31">
            <v>859</v>
          </cell>
        </row>
        <row r="31">
          <cell r="AA31">
            <v>43793.9</v>
          </cell>
        </row>
        <row r="32">
          <cell r="X32">
            <v>0</v>
          </cell>
        </row>
        <row r="32">
          <cell r="AA32">
            <v>0</v>
          </cell>
        </row>
        <row r="33">
          <cell r="X33">
            <v>905</v>
          </cell>
        </row>
        <row r="33">
          <cell r="AA33">
            <v>51374.21</v>
          </cell>
        </row>
        <row r="34">
          <cell r="X34">
            <v>1106</v>
          </cell>
        </row>
        <row r="34">
          <cell r="AA34">
            <v>51558.96</v>
          </cell>
        </row>
        <row r="35">
          <cell r="X35">
            <v>33</v>
          </cell>
        </row>
        <row r="35">
          <cell r="AA35">
            <v>1305.25</v>
          </cell>
        </row>
        <row r="36">
          <cell r="X36">
            <v>917</v>
          </cell>
        </row>
        <row r="36">
          <cell r="AA36">
            <v>44549.32</v>
          </cell>
        </row>
        <row r="37">
          <cell r="X37">
            <v>0</v>
          </cell>
        </row>
        <row r="37">
          <cell r="AA37">
            <v>0</v>
          </cell>
        </row>
        <row r="38">
          <cell r="X38">
            <v>529</v>
          </cell>
        </row>
        <row r="38">
          <cell r="AA38">
            <v>24376.86</v>
          </cell>
        </row>
        <row r="40">
          <cell r="X40">
            <v>1934</v>
          </cell>
        </row>
        <row r="40">
          <cell r="AA40">
            <v>94876.98</v>
          </cell>
        </row>
        <row r="41">
          <cell r="X41">
            <v>642</v>
          </cell>
        </row>
        <row r="41">
          <cell r="AA41">
            <v>29060.79</v>
          </cell>
        </row>
        <row r="42">
          <cell r="X42">
            <v>407</v>
          </cell>
        </row>
        <row r="42">
          <cell r="AA42">
            <v>18411.63</v>
          </cell>
        </row>
        <row r="43">
          <cell r="X43">
            <v>1529</v>
          </cell>
        </row>
        <row r="43">
          <cell r="AA43">
            <v>80996.56</v>
          </cell>
        </row>
        <row r="44">
          <cell r="X44">
            <v>1203</v>
          </cell>
        </row>
        <row r="44">
          <cell r="AA44">
            <v>81237.19</v>
          </cell>
        </row>
        <row r="45">
          <cell r="X45">
            <v>1107</v>
          </cell>
        </row>
        <row r="45">
          <cell r="AA45">
            <v>64502.64</v>
          </cell>
        </row>
        <row r="46">
          <cell r="X46">
            <v>1079</v>
          </cell>
        </row>
        <row r="46">
          <cell r="AA46">
            <v>71979.12</v>
          </cell>
        </row>
        <row r="47">
          <cell r="X47">
            <v>808</v>
          </cell>
        </row>
        <row r="47">
          <cell r="AA47">
            <v>40152.5</v>
          </cell>
        </row>
        <row r="48">
          <cell r="X48">
            <v>196</v>
          </cell>
        </row>
        <row r="48">
          <cell r="AA48">
            <v>13636.99</v>
          </cell>
        </row>
        <row r="49">
          <cell r="X49">
            <v>0</v>
          </cell>
        </row>
        <row r="49">
          <cell r="AA49">
            <v>0</v>
          </cell>
        </row>
        <row r="50">
          <cell r="X50">
            <v>0</v>
          </cell>
        </row>
        <row r="50">
          <cell r="AA50">
            <v>0</v>
          </cell>
        </row>
        <row r="51">
          <cell r="X51">
            <v>0</v>
          </cell>
        </row>
        <row r="51">
          <cell r="AA51">
            <v>0</v>
          </cell>
        </row>
        <row r="52">
          <cell r="X52">
            <v>0</v>
          </cell>
        </row>
        <row r="52">
          <cell r="AA52">
            <v>0</v>
          </cell>
        </row>
        <row r="53">
          <cell r="X53">
            <v>3</v>
          </cell>
        </row>
        <row r="53">
          <cell r="AA53">
            <v>108.89</v>
          </cell>
        </row>
        <row r="54">
          <cell r="X54">
            <v>0</v>
          </cell>
        </row>
        <row r="54">
          <cell r="AA54">
            <v>0</v>
          </cell>
        </row>
        <row r="55">
          <cell r="X55">
            <v>0</v>
          </cell>
        </row>
        <row r="55">
          <cell r="AA55">
            <v>0</v>
          </cell>
        </row>
        <row r="56">
          <cell r="X56">
            <v>5</v>
          </cell>
        </row>
        <row r="56">
          <cell r="AA56">
            <v>851.67</v>
          </cell>
        </row>
        <row r="57">
          <cell r="X57">
            <v>0</v>
          </cell>
        </row>
        <row r="57">
          <cell r="AA57">
            <v>0</v>
          </cell>
        </row>
        <row r="58">
          <cell r="X58">
            <v>0</v>
          </cell>
        </row>
        <row r="58">
          <cell r="AA58">
            <v>0</v>
          </cell>
        </row>
        <row r="59">
          <cell r="X59">
            <v>0</v>
          </cell>
        </row>
        <row r="59">
          <cell r="AA59">
            <v>0</v>
          </cell>
        </row>
        <row r="60">
          <cell r="X60">
            <v>0</v>
          </cell>
        </row>
        <row r="60">
          <cell r="AA60">
            <v>0</v>
          </cell>
        </row>
        <row r="61">
          <cell r="X61">
            <v>6</v>
          </cell>
        </row>
        <row r="61">
          <cell r="AA61">
            <v>972.2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 нормативу ТП "/>
      <sheetName val="Объемы на 2016 год "/>
      <sheetName val="СКОРАЯ"/>
      <sheetName val="Тарифы дневной"/>
      <sheetName val="Тарифы стационар"/>
      <sheetName val="Тарифы п-ка"/>
      <sheetName val="Числ-ть пол-ка"/>
      <sheetName val="Числ-ть по скорой"/>
      <sheetName val="план 16-план15"/>
      <sheetName val="План ПРЗ"/>
      <sheetName val="План"/>
      <sheetName val="СВОД"/>
      <sheetName val="СВОД пол-ка"/>
      <sheetName val="СВОД по подушевому"/>
      <sheetName val="ККБ"/>
      <sheetName val="ККДБ"/>
      <sheetName val="КВД"/>
      <sheetName val="Онко"/>
      <sheetName val="гериатр"/>
      <sheetName val="Роддом1"/>
      <sheetName val="ДИБ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БМК"/>
      <sheetName val="Ормед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Мильков"/>
      <sheetName val="Ключ"/>
      <sheetName val="Козыр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Октябр"/>
      <sheetName val="ЦМП"/>
      <sheetName val="КНК"/>
      <sheetName val="ФМБА ЛОР"/>
      <sheetName val="МРТэк"/>
      <sheetName val="ЭКОц"/>
      <sheetName val="РЖД"/>
      <sheetName val="МХГ"/>
      <sheetName val="МРИК"/>
      <sheetName val="Юнилаб"/>
      <sheetName val="ЮнилабК"/>
      <sheetName val="ДВФ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X7">
            <v>11371</v>
          </cell>
        </row>
        <row r="7">
          <cell r="AA7">
            <v>839295.63</v>
          </cell>
        </row>
        <row r="8">
          <cell r="X8">
            <v>3809</v>
          </cell>
        </row>
        <row r="8">
          <cell r="AA8">
            <v>251742</v>
          </cell>
        </row>
        <row r="9">
          <cell r="X9">
            <v>3095</v>
          </cell>
        </row>
        <row r="9">
          <cell r="AA9">
            <v>333903.35</v>
          </cell>
        </row>
        <row r="10">
          <cell r="X10">
            <v>534</v>
          </cell>
        </row>
        <row r="10">
          <cell r="AA10">
            <v>27344.74</v>
          </cell>
        </row>
        <row r="11">
          <cell r="X11">
            <v>0</v>
          </cell>
        </row>
        <row r="11">
          <cell r="AA11">
            <v>0</v>
          </cell>
        </row>
        <row r="12">
          <cell r="X12">
            <v>2355</v>
          </cell>
        </row>
        <row r="12">
          <cell r="AA12">
            <v>84517.57</v>
          </cell>
        </row>
        <row r="13">
          <cell r="X13">
            <v>0</v>
          </cell>
        </row>
        <row r="13">
          <cell r="AA13">
            <v>0</v>
          </cell>
        </row>
        <row r="14">
          <cell r="X14">
            <v>3266</v>
          </cell>
        </row>
        <row r="14">
          <cell r="AA14">
            <v>200261.75</v>
          </cell>
        </row>
        <row r="15">
          <cell r="X15">
            <v>8856</v>
          </cell>
        </row>
        <row r="15">
          <cell r="AA15">
            <v>516080.85</v>
          </cell>
        </row>
        <row r="16">
          <cell r="X16">
            <v>4619</v>
          </cell>
        </row>
        <row r="16">
          <cell r="AA16">
            <v>234440.27</v>
          </cell>
        </row>
        <row r="17">
          <cell r="X17">
            <v>1432</v>
          </cell>
        </row>
        <row r="17">
          <cell r="AA17">
            <v>76791.66</v>
          </cell>
        </row>
        <row r="18">
          <cell r="X18">
            <v>0</v>
          </cell>
        </row>
        <row r="18">
          <cell r="AA18">
            <v>0</v>
          </cell>
        </row>
        <row r="19">
          <cell r="X19">
            <v>0</v>
          </cell>
        </row>
        <row r="19">
          <cell r="AA19">
            <v>0</v>
          </cell>
        </row>
        <row r="20">
          <cell r="X20">
            <v>0</v>
          </cell>
        </row>
        <row r="20">
          <cell r="AA20">
            <v>0</v>
          </cell>
        </row>
        <row r="21">
          <cell r="X21">
            <v>0</v>
          </cell>
        </row>
        <row r="21">
          <cell r="AA21">
            <v>0</v>
          </cell>
        </row>
        <row r="22">
          <cell r="X22">
            <v>0</v>
          </cell>
        </row>
        <row r="22">
          <cell r="AA22">
            <v>0</v>
          </cell>
        </row>
        <row r="23">
          <cell r="X23">
            <v>0</v>
          </cell>
        </row>
        <row r="23">
          <cell r="AA23">
            <v>0</v>
          </cell>
        </row>
        <row r="24">
          <cell r="X24">
            <v>0</v>
          </cell>
        </row>
        <row r="24">
          <cell r="AA24">
            <v>0</v>
          </cell>
        </row>
        <row r="25">
          <cell r="X25">
            <v>0</v>
          </cell>
        </row>
        <row r="25">
          <cell r="AA25">
            <v>0</v>
          </cell>
        </row>
        <row r="26">
          <cell r="X26">
            <v>0</v>
          </cell>
        </row>
        <row r="26">
          <cell r="AA26">
            <v>0</v>
          </cell>
        </row>
        <row r="27">
          <cell r="X27">
            <v>9004</v>
          </cell>
        </row>
        <row r="27">
          <cell r="AA27">
            <v>460069.72</v>
          </cell>
        </row>
        <row r="28">
          <cell r="X28">
            <v>0</v>
          </cell>
        </row>
        <row r="28">
          <cell r="AA28">
            <v>0</v>
          </cell>
        </row>
        <row r="29">
          <cell r="X29">
            <v>2715</v>
          </cell>
        </row>
        <row r="29">
          <cell r="AA29">
            <v>127086.92</v>
          </cell>
        </row>
        <row r="30">
          <cell r="X30">
            <v>113</v>
          </cell>
        </row>
        <row r="30">
          <cell r="AA30">
            <v>6258.53</v>
          </cell>
        </row>
        <row r="31">
          <cell r="X31">
            <v>859</v>
          </cell>
        </row>
        <row r="31">
          <cell r="AA31">
            <v>43793.9</v>
          </cell>
        </row>
        <row r="32">
          <cell r="X32">
            <v>0</v>
          </cell>
        </row>
        <row r="32">
          <cell r="AA32">
            <v>0</v>
          </cell>
        </row>
        <row r="33">
          <cell r="X33">
            <v>905</v>
          </cell>
        </row>
        <row r="33">
          <cell r="AA33">
            <v>51283</v>
          </cell>
        </row>
        <row r="34">
          <cell r="X34">
            <v>1106</v>
          </cell>
        </row>
        <row r="34">
          <cell r="AA34">
            <v>51558.96</v>
          </cell>
        </row>
        <row r="35">
          <cell r="X35">
            <v>33</v>
          </cell>
        </row>
        <row r="35">
          <cell r="AA35">
            <v>1305.25</v>
          </cell>
        </row>
        <row r="36">
          <cell r="X36">
            <v>917</v>
          </cell>
        </row>
        <row r="36">
          <cell r="AA36">
            <v>44549.32</v>
          </cell>
        </row>
        <row r="37">
          <cell r="X37">
            <v>0</v>
          </cell>
        </row>
        <row r="37">
          <cell r="AA37">
            <v>0</v>
          </cell>
        </row>
        <row r="38">
          <cell r="X38">
            <v>529</v>
          </cell>
        </row>
        <row r="38">
          <cell r="AA38">
            <v>24376.86</v>
          </cell>
        </row>
        <row r="40">
          <cell r="X40">
            <v>1934</v>
          </cell>
        </row>
        <row r="40">
          <cell r="AA40">
            <v>94876.98</v>
          </cell>
        </row>
        <row r="41">
          <cell r="X41">
            <v>642</v>
          </cell>
        </row>
        <row r="41">
          <cell r="AA41">
            <v>29060.79</v>
          </cell>
        </row>
        <row r="42">
          <cell r="X42">
            <v>407</v>
          </cell>
        </row>
        <row r="42">
          <cell r="AA42">
            <v>18411.63</v>
          </cell>
        </row>
        <row r="43">
          <cell r="X43">
            <v>1529</v>
          </cell>
        </row>
        <row r="43">
          <cell r="AA43">
            <v>80996.56</v>
          </cell>
        </row>
        <row r="44">
          <cell r="X44">
            <v>1203</v>
          </cell>
        </row>
        <row r="44">
          <cell r="AA44">
            <v>81237.19</v>
          </cell>
        </row>
        <row r="45">
          <cell r="X45">
            <v>1107</v>
          </cell>
        </row>
        <row r="45">
          <cell r="AA45">
            <v>64502.64</v>
          </cell>
        </row>
        <row r="46">
          <cell r="X46">
            <v>1079</v>
          </cell>
        </row>
        <row r="46">
          <cell r="AA46">
            <v>71979.12</v>
          </cell>
        </row>
        <row r="47">
          <cell r="X47">
            <v>808</v>
          </cell>
        </row>
        <row r="47">
          <cell r="AA47">
            <v>40084.87</v>
          </cell>
        </row>
        <row r="48">
          <cell r="X48">
            <v>196</v>
          </cell>
        </row>
        <row r="48">
          <cell r="AA48">
            <v>13636.99</v>
          </cell>
        </row>
        <row r="49">
          <cell r="X49">
            <v>0</v>
          </cell>
        </row>
        <row r="49">
          <cell r="AA49">
            <v>0</v>
          </cell>
        </row>
        <row r="50">
          <cell r="X50">
            <v>0</v>
          </cell>
        </row>
        <row r="50">
          <cell r="AA50">
            <v>0</v>
          </cell>
        </row>
        <row r="51">
          <cell r="X51">
            <v>0</v>
          </cell>
        </row>
        <row r="51">
          <cell r="AA51">
            <v>0</v>
          </cell>
        </row>
        <row r="52">
          <cell r="X52">
            <v>0</v>
          </cell>
        </row>
        <row r="52">
          <cell r="AA52">
            <v>0</v>
          </cell>
        </row>
        <row r="53">
          <cell r="X53">
            <v>0</v>
          </cell>
        </row>
        <row r="53">
          <cell r="AA53">
            <v>0</v>
          </cell>
        </row>
        <row r="54">
          <cell r="X54">
            <v>0</v>
          </cell>
        </row>
        <row r="54">
          <cell r="AA54">
            <v>0</v>
          </cell>
        </row>
        <row r="55">
          <cell r="X55">
            <v>0</v>
          </cell>
        </row>
        <row r="55">
          <cell r="AA55">
            <v>0</v>
          </cell>
        </row>
        <row r="56">
          <cell r="X56">
            <v>0</v>
          </cell>
        </row>
        <row r="56">
          <cell r="AA56">
            <v>0</v>
          </cell>
        </row>
        <row r="57">
          <cell r="X57">
            <v>0</v>
          </cell>
        </row>
        <row r="57">
          <cell r="AA57">
            <v>0</v>
          </cell>
        </row>
        <row r="58">
          <cell r="X58">
            <v>0</v>
          </cell>
        </row>
        <row r="58">
          <cell r="AA58">
            <v>0</v>
          </cell>
        </row>
        <row r="59">
          <cell r="X59">
            <v>0</v>
          </cell>
        </row>
        <row r="59">
          <cell r="AA59">
            <v>0</v>
          </cell>
        </row>
        <row r="60">
          <cell r="X60">
            <v>0</v>
          </cell>
        </row>
        <row r="60">
          <cell r="AA60">
            <v>0</v>
          </cell>
        </row>
        <row r="61">
          <cell r="X61">
            <v>0</v>
          </cell>
        </row>
        <row r="61">
          <cell r="AA61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28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5" min="5" style="2" width="12.7"/>
    <col collapsed="false" customWidth="true" hidden="false" outlineLevel="0" max="6" min="6" style="2" width="18.41"/>
    <col collapsed="false" customWidth="true" hidden="false" outlineLevel="0" max="7" min="7" style="2" width="18.28"/>
    <col collapsed="false" customWidth="true" hidden="false" outlineLevel="0" max="8" min="8" style="2" width="17.14"/>
    <col collapsed="false" customWidth="true" hidden="false" outlineLevel="0" max="9" min="9" style="2" width="13.7"/>
    <col collapsed="false" customWidth="true" hidden="false" outlineLevel="0" max="10" min="10" style="1" width="13.99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G1" s="3" t="s">
        <v>0</v>
      </c>
    </row>
    <row r="2" customFormat="false" ht="15" hidden="false" customHeight="false" outlineLevel="0" collapsed="false">
      <c r="G2" s="3" t="s">
        <v>1</v>
      </c>
    </row>
    <row r="3" customFormat="false" ht="15" hidden="false" customHeight="false" outlineLevel="0" collapsed="false">
      <c r="G3" s="3" t="s">
        <v>2</v>
      </c>
    </row>
    <row r="4" customFormat="false" ht="15" hidden="false" customHeight="false" outlineLevel="0" collapsed="false">
      <c r="G4" s="3" t="s">
        <v>3</v>
      </c>
    </row>
    <row r="7" customFormat="false" ht="37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5"/>
    </row>
    <row r="8" customFormat="false" ht="12.6" hidden="false" customHeight="true" outlineLevel="0" collapsed="false"/>
    <row r="9" s="10" customFormat="true" ht="12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8"/>
      <c r="F9" s="8" t="s">
        <v>8</v>
      </c>
      <c r="G9" s="8"/>
      <c r="H9" s="8"/>
      <c r="I9" s="9"/>
    </row>
    <row r="10" s="10" customFormat="true" ht="13.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9"/>
    </row>
    <row r="11" s="10" customFormat="true" ht="12" hidden="false" customHeight="true" outlineLevel="0" collapsed="false">
      <c r="A11" s="6"/>
      <c r="B11" s="7"/>
      <c r="C11" s="8"/>
      <c r="D11" s="8"/>
      <c r="E11" s="8"/>
      <c r="F11" s="8"/>
      <c r="G11" s="8"/>
      <c r="H11" s="8"/>
      <c r="I11" s="9"/>
    </row>
    <row r="12" s="10" customFormat="true" ht="12.75" hidden="false" customHeight="true" outlineLevel="0" collapsed="false">
      <c r="A12" s="6"/>
      <c r="B12" s="7"/>
      <c r="C12" s="8"/>
      <c r="D12" s="8"/>
      <c r="E12" s="8"/>
      <c r="F12" s="8"/>
      <c r="G12" s="8"/>
      <c r="H12" s="8"/>
      <c r="I12" s="9"/>
    </row>
    <row r="13" s="15" customFormat="true" ht="67.9" hidden="false" customHeight="true" outlineLevel="0" collapsed="false">
      <c r="A13" s="6"/>
      <c r="B13" s="7"/>
      <c r="C13" s="11" t="s">
        <v>9</v>
      </c>
      <c r="D13" s="12" t="s">
        <v>10</v>
      </c>
      <c r="E13" s="13" t="s">
        <v>11</v>
      </c>
      <c r="F13" s="12" t="str">
        <f aca="false">C13</f>
        <v>план, 4/2016 (утверждено)</v>
      </c>
      <c r="G13" s="12" t="str">
        <f aca="false">D13</f>
        <v>план, 5/2016 (предложения)</v>
      </c>
      <c r="H13" s="13" t="s">
        <v>12</v>
      </c>
      <c r="I13" s="14"/>
    </row>
    <row r="14" customFormat="false" ht="15.75" hidden="false" customHeight="false" outlineLevel="0" collapsed="false">
      <c r="A14" s="16" t="n">
        <v>1</v>
      </c>
      <c r="B14" s="17" t="s">
        <v>13</v>
      </c>
      <c r="C14" s="18" t="n">
        <f aca="false">[1]План!$X7</f>
        <v>11371</v>
      </c>
      <c r="D14" s="19" t="n">
        <f aca="false">[2]План!$X7</f>
        <v>11371</v>
      </c>
      <c r="E14" s="20" t="n">
        <f aca="false">D14-C14</f>
        <v>0</v>
      </c>
      <c r="F14" s="21" t="n">
        <f aca="false">[1]План!$AA7</f>
        <v>839911.53</v>
      </c>
      <c r="G14" s="21" t="n">
        <f aca="false">[2]План!$AA7</f>
        <v>839295.63</v>
      </c>
      <c r="H14" s="22" t="n">
        <f aca="false">G14-F14</f>
        <v>-615.900000000023</v>
      </c>
      <c r="I14" s="23"/>
    </row>
    <row r="15" customFormat="false" ht="15.75" hidden="false" customHeight="false" outlineLevel="0" collapsed="false">
      <c r="A15" s="24" t="n">
        <v>2</v>
      </c>
      <c r="B15" s="25" t="s">
        <v>14</v>
      </c>
      <c r="C15" s="18" t="n">
        <f aca="false">[1]План!$X8</f>
        <v>3809</v>
      </c>
      <c r="D15" s="19" t="n">
        <f aca="false">[2]План!$X8</f>
        <v>3809</v>
      </c>
      <c r="E15" s="20" t="n">
        <f aca="false">D15-C15</f>
        <v>0</v>
      </c>
      <c r="F15" s="21" t="n">
        <f aca="false">[1]План!$AA8</f>
        <v>255656.32</v>
      </c>
      <c r="G15" s="21" t="n">
        <f aca="false">[2]План!$AA8</f>
        <v>251742</v>
      </c>
      <c r="H15" s="22" t="n">
        <f aca="false">G15-F15</f>
        <v>-3914.32000000001</v>
      </c>
      <c r="I15" s="23"/>
    </row>
    <row r="16" customFormat="false" ht="15.75" hidden="false" customHeight="false" outlineLevel="0" collapsed="false">
      <c r="A16" s="16" t="n">
        <v>3</v>
      </c>
      <c r="B16" s="25" t="s">
        <v>15</v>
      </c>
      <c r="C16" s="18" t="n">
        <f aca="false">[1]План!$X9</f>
        <v>3095</v>
      </c>
      <c r="D16" s="19" t="n">
        <f aca="false">[2]План!$X9</f>
        <v>3095</v>
      </c>
      <c r="E16" s="20" t="n">
        <f aca="false">D16-C16</f>
        <v>0</v>
      </c>
      <c r="F16" s="21" t="n">
        <f aca="false">[1]План!$AA9</f>
        <v>333903.35</v>
      </c>
      <c r="G16" s="21" t="n">
        <f aca="false">[2]План!$AA9</f>
        <v>333903.35</v>
      </c>
      <c r="H16" s="26" t="n">
        <f aca="false">G16-F16</f>
        <v>0</v>
      </c>
      <c r="I16" s="23"/>
    </row>
    <row r="17" customFormat="false" ht="15.75" hidden="false" customHeight="false" outlineLevel="0" collapsed="false">
      <c r="A17" s="24" t="n">
        <v>4</v>
      </c>
      <c r="B17" s="25" t="s">
        <v>16</v>
      </c>
      <c r="C17" s="18" t="n">
        <f aca="false">[1]План!$X10</f>
        <v>534</v>
      </c>
      <c r="D17" s="19" t="n">
        <f aca="false">[2]План!$X10</f>
        <v>534</v>
      </c>
      <c r="E17" s="20" t="n">
        <f aca="false">D17-C17</f>
        <v>0</v>
      </c>
      <c r="F17" s="21" t="n">
        <f aca="false">[1]План!$AA10</f>
        <v>27381.01</v>
      </c>
      <c r="G17" s="21" t="n">
        <f aca="false">[2]План!$AA10</f>
        <v>27344.74</v>
      </c>
      <c r="H17" s="22" t="n">
        <f aca="false">G17-F17</f>
        <v>-36.2699999999968</v>
      </c>
      <c r="I17" s="23"/>
    </row>
    <row r="18" customFormat="false" ht="15.75" hidden="false" customHeight="false" outlineLevel="0" collapsed="false">
      <c r="A18" s="16" t="n">
        <v>5</v>
      </c>
      <c r="B18" s="25" t="s">
        <v>17</v>
      </c>
      <c r="C18" s="18" t="n">
        <f aca="false">[1]План!$X11</f>
        <v>0</v>
      </c>
      <c r="D18" s="19" t="n">
        <f aca="false">[2]План!$X11</f>
        <v>0</v>
      </c>
      <c r="E18" s="20" t="n">
        <f aca="false">D18-C18</f>
        <v>0</v>
      </c>
      <c r="F18" s="21" t="n">
        <f aca="false">[1]План!$AA11</f>
        <v>0</v>
      </c>
      <c r="G18" s="21" t="n">
        <f aca="false">[2]План!$AA11</f>
        <v>0</v>
      </c>
      <c r="H18" s="26" t="n">
        <f aca="false">G18-F18</f>
        <v>0</v>
      </c>
      <c r="I18" s="23"/>
    </row>
    <row r="19" s="10" customFormat="true" ht="15.75" hidden="false" customHeight="false" outlineLevel="0" collapsed="false">
      <c r="A19" s="24" t="n">
        <v>6</v>
      </c>
      <c r="B19" s="25" t="s">
        <v>18</v>
      </c>
      <c r="C19" s="18" t="n">
        <f aca="false">[1]План!$X12</f>
        <v>2355</v>
      </c>
      <c r="D19" s="19" t="n">
        <f aca="false">[2]План!$X12</f>
        <v>2355</v>
      </c>
      <c r="E19" s="20" t="n">
        <f aca="false">D19-C19</f>
        <v>0</v>
      </c>
      <c r="F19" s="21" t="n">
        <f aca="false">[1]План!$AA12</f>
        <v>84517.57</v>
      </c>
      <c r="G19" s="21" t="n">
        <f aca="false">[2]План!$AA12</f>
        <v>84517.57</v>
      </c>
      <c r="H19" s="26" t="n">
        <f aca="false">G19-F19</f>
        <v>0</v>
      </c>
      <c r="I19" s="23"/>
      <c r="J19" s="1"/>
    </row>
    <row r="20" s="10" customFormat="true" ht="15.75" hidden="false" customHeight="false" outlineLevel="0" collapsed="false">
      <c r="A20" s="16" t="n">
        <v>7</v>
      </c>
      <c r="B20" s="25" t="s">
        <v>19</v>
      </c>
      <c r="C20" s="18" t="n">
        <f aca="false">[1]План!$X13</f>
        <v>0</v>
      </c>
      <c r="D20" s="19" t="n">
        <f aca="false">[2]План!$X13</f>
        <v>0</v>
      </c>
      <c r="E20" s="20" t="n">
        <f aca="false">D20-C20</f>
        <v>0</v>
      </c>
      <c r="F20" s="21" t="n">
        <f aca="false">[1]План!$AA13</f>
        <v>0</v>
      </c>
      <c r="G20" s="21" t="n">
        <f aca="false">[2]План!$AA13</f>
        <v>0</v>
      </c>
      <c r="H20" s="26" t="n">
        <f aca="false">G20-F20</f>
        <v>0</v>
      </c>
      <c r="I20" s="23"/>
      <c r="J20" s="1"/>
    </row>
    <row r="21" s="10" customFormat="true" ht="15.75" hidden="false" customHeight="false" outlineLevel="0" collapsed="false">
      <c r="A21" s="24" t="n">
        <v>8</v>
      </c>
      <c r="B21" s="27" t="s">
        <v>20</v>
      </c>
      <c r="C21" s="18" t="n">
        <f aca="false">[1]План!$X14</f>
        <v>3266</v>
      </c>
      <c r="D21" s="19" t="n">
        <f aca="false">[2]План!$X14</f>
        <v>3266</v>
      </c>
      <c r="E21" s="20" t="n">
        <f aca="false">D21-C21</f>
        <v>0</v>
      </c>
      <c r="F21" s="21" t="n">
        <f aca="false">[1]План!$AA14</f>
        <v>202458.42</v>
      </c>
      <c r="G21" s="21" t="n">
        <f aca="false">[2]План!$AA14</f>
        <v>200261.75</v>
      </c>
      <c r="H21" s="22" t="n">
        <f aca="false">G21-F21</f>
        <v>-2196.67000000001</v>
      </c>
      <c r="I21" s="23"/>
      <c r="J21" s="1"/>
    </row>
    <row r="22" s="10" customFormat="true" ht="15.75" hidden="false" customHeight="false" outlineLevel="0" collapsed="false">
      <c r="A22" s="16" t="n">
        <v>9</v>
      </c>
      <c r="B22" s="25" t="s">
        <v>21</v>
      </c>
      <c r="C22" s="18" t="n">
        <f aca="false">[1]План!$X15</f>
        <v>8856</v>
      </c>
      <c r="D22" s="19" t="n">
        <f aca="false">[2]План!$X15</f>
        <v>8856</v>
      </c>
      <c r="E22" s="20" t="n">
        <f aca="false">D22-C22</f>
        <v>0</v>
      </c>
      <c r="F22" s="21" t="n">
        <f aca="false">[1]План!$AA15</f>
        <v>516080.85</v>
      </c>
      <c r="G22" s="21" t="n">
        <f aca="false">[2]План!$AA15</f>
        <v>516080.85</v>
      </c>
      <c r="H22" s="26" t="n">
        <f aca="false">G22-F22</f>
        <v>0</v>
      </c>
      <c r="I22" s="23"/>
      <c r="J22" s="1"/>
    </row>
    <row r="23" s="10" customFormat="true" ht="15.75" hidden="false" customHeight="false" outlineLevel="0" collapsed="false">
      <c r="A23" s="24" t="n">
        <v>10</v>
      </c>
      <c r="B23" s="27" t="s">
        <v>22</v>
      </c>
      <c r="C23" s="18" t="n">
        <f aca="false">[1]План!$X16</f>
        <v>4619</v>
      </c>
      <c r="D23" s="19" t="n">
        <f aca="false">[2]План!$X16</f>
        <v>4619</v>
      </c>
      <c r="E23" s="20" t="n">
        <f aca="false">D23-C23</f>
        <v>0</v>
      </c>
      <c r="F23" s="21" t="n">
        <f aca="false">[1]План!$AA16</f>
        <v>225485.75</v>
      </c>
      <c r="G23" s="21" t="n">
        <f aca="false">[2]План!$AA16</f>
        <v>234440.27</v>
      </c>
      <c r="H23" s="26" t="n">
        <f aca="false">G23-F23</f>
        <v>8954.51999999999</v>
      </c>
      <c r="I23" s="23"/>
      <c r="J23" s="1"/>
    </row>
    <row r="24" s="10" customFormat="true" ht="15.75" hidden="false" customHeight="false" outlineLevel="0" collapsed="false">
      <c r="A24" s="16" t="n">
        <v>11</v>
      </c>
      <c r="B24" s="25" t="s">
        <v>23</v>
      </c>
      <c r="C24" s="18" t="n">
        <f aca="false">[1]План!$X17</f>
        <v>1432</v>
      </c>
      <c r="D24" s="19" t="n">
        <f aca="false">[2]План!$X17</f>
        <v>1432</v>
      </c>
      <c r="E24" s="20" t="n">
        <f aca="false">D24-C24</f>
        <v>0</v>
      </c>
      <c r="F24" s="21" t="n">
        <f aca="false">[1]План!$AA17</f>
        <v>76891.34</v>
      </c>
      <c r="G24" s="21" t="n">
        <f aca="false">[2]План!$AA17</f>
        <v>76791.66</v>
      </c>
      <c r="H24" s="22" t="n">
        <f aca="false">G24-F24</f>
        <v>-99.679999999993</v>
      </c>
      <c r="I24" s="23"/>
      <c r="J24" s="1"/>
    </row>
    <row r="25" s="10" customFormat="true" ht="15.75" hidden="false" customHeight="false" outlineLevel="0" collapsed="false">
      <c r="A25" s="24" t="n">
        <v>12</v>
      </c>
      <c r="B25" s="27" t="s">
        <v>24</v>
      </c>
      <c r="C25" s="18" t="n">
        <f aca="false">[1]План!$X18</f>
        <v>0</v>
      </c>
      <c r="D25" s="19" t="n">
        <f aca="false">[2]План!$X18</f>
        <v>0</v>
      </c>
      <c r="E25" s="20" t="n">
        <f aca="false">D25-C25</f>
        <v>0</v>
      </c>
      <c r="F25" s="21" t="n">
        <f aca="false">[1]План!$AA18</f>
        <v>0</v>
      </c>
      <c r="G25" s="21" t="n">
        <f aca="false">[2]План!$AA18</f>
        <v>0</v>
      </c>
      <c r="H25" s="26" t="n">
        <f aca="false">G25-F25</f>
        <v>0</v>
      </c>
      <c r="I25" s="23"/>
      <c r="J25" s="1"/>
    </row>
    <row r="26" s="10" customFormat="true" ht="15.75" hidden="false" customHeight="false" outlineLevel="0" collapsed="false">
      <c r="A26" s="16" t="n">
        <v>13</v>
      </c>
      <c r="B26" s="27" t="s">
        <v>25</v>
      </c>
      <c r="C26" s="18" t="n">
        <f aca="false">[1]План!$X19</f>
        <v>0</v>
      </c>
      <c r="D26" s="19" t="n">
        <f aca="false">[2]План!$X19</f>
        <v>0</v>
      </c>
      <c r="E26" s="20" t="n">
        <f aca="false">D26-C26</f>
        <v>0</v>
      </c>
      <c r="F26" s="21" t="n">
        <f aca="false">[1]План!$AA19</f>
        <v>0</v>
      </c>
      <c r="G26" s="21" t="n">
        <f aca="false">[2]План!$AA19</f>
        <v>0</v>
      </c>
      <c r="H26" s="26" t="n">
        <f aca="false">G26-F26</f>
        <v>0</v>
      </c>
      <c r="I26" s="23"/>
      <c r="J26" s="1"/>
    </row>
    <row r="27" s="10" customFormat="true" ht="15.75" hidden="false" customHeight="false" outlineLevel="0" collapsed="false">
      <c r="A27" s="24" t="n">
        <v>14</v>
      </c>
      <c r="B27" s="27" t="s">
        <v>26</v>
      </c>
      <c r="C27" s="18" t="n">
        <f aca="false">[1]План!$X20</f>
        <v>0</v>
      </c>
      <c r="D27" s="19" t="n">
        <f aca="false">[2]План!$X20</f>
        <v>0</v>
      </c>
      <c r="E27" s="20" t="n">
        <f aca="false">D27-C27</f>
        <v>0</v>
      </c>
      <c r="F27" s="21" t="n">
        <f aca="false">[1]План!$AA20</f>
        <v>0</v>
      </c>
      <c r="G27" s="21" t="n">
        <f aca="false">[2]План!$AA20</f>
        <v>0</v>
      </c>
      <c r="H27" s="26" t="n">
        <f aca="false">G27-F27</f>
        <v>0</v>
      </c>
      <c r="I27" s="23"/>
      <c r="J27" s="1"/>
    </row>
    <row r="28" s="10" customFormat="true" ht="15.75" hidden="false" customHeight="false" outlineLevel="0" collapsed="false">
      <c r="A28" s="16" t="n">
        <v>15</v>
      </c>
      <c r="B28" s="27" t="s">
        <v>27</v>
      </c>
      <c r="C28" s="18" t="n">
        <f aca="false">[1]План!$X21</f>
        <v>0</v>
      </c>
      <c r="D28" s="19" t="n">
        <f aca="false">[2]План!$X21</f>
        <v>0</v>
      </c>
      <c r="E28" s="20" t="n">
        <f aca="false">D28-C28</f>
        <v>0</v>
      </c>
      <c r="F28" s="21" t="n">
        <f aca="false">[1]План!$AA21</f>
        <v>0</v>
      </c>
      <c r="G28" s="21" t="n">
        <f aca="false">[2]План!$AA21</f>
        <v>0</v>
      </c>
      <c r="H28" s="26" t="n">
        <f aca="false">G28-F28</f>
        <v>0</v>
      </c>
      <c r="I28" s="23"/>
      <c r="J28" s="1"/>
    </row>
    <row r="29" s="10" customFormat="true" ht="15.75" hidden="false" customHeight="false" outlineLevel="0" collapsed="false">
      <c r="A29" s="24" t="n">
        <v>16</v>
      </c>
      <c r="B29" s="27" t="s">
        <v>28</v>
      </c>
      <c r="C29" s="18" t="n">
        <f aca="false">[1]План!$X22</f>
        <v>0</v>
      </c>
      <c r="D29" s="19" t="n">
        <f aca="false">[2]План!$X22</f>
        <v>0</v>
      </c>
      <c r="E29" s="20" t="n">
        <f aca="false">D29-C29</f>
        <v>0</v>
      </c>
      <c r="F29" s="21" t="n">
        <f aca="false">[1]План!$AA22</f>
        <v>0</v>
      </c>
      <c r="G29" s="21" t="n">
        <f aca="false">[2]План!$AA22</f>
        <v>0</v>
      </c>
      <c r="H29" s="26" t="n">
        <f aca="false">G29-F29</f>
        <v>0</v>
      </c>
      <c r="I29" s="23"/>
      <c r="J29" s="1"/>
    </row>
    <row r="30" s="10" customFormat="true" ht="15.75" hidden="false" customHeight="false" outlineLevel="0" collapsed="false">
      <c r="A30" s="16" t="n">
        <v>17</v>
      </c>
      <c r="B30" s="25" t="s">
        <v>29</v>
      </c>
      <c r="C30" s="18" t="n">
        <f aca="false">[1]План!$X23</f>
        <v>0</v>
      </c>
      <c r="D30" s="19" t="n">
        <f aca="false">[2]План!$X23</f>
        <v>0</v>
      </c>
      <c r="E30" s="20" t="n">
        <f aca="false">D30-C30</f>
        <v>0</v>
      </c>
      <c r="F30" s="21" t="n">
        <f aca="false">[1]План!$AA23</f>
        <v>0</v>
      </c>
      <c r="G30" s="21" t="n">
        <f aca="false">[2]План!$AA23</f>
        <v>0</v>
      </c>
      <c r="H30" s="26" t="n">
        <f aca="false">G30-F30</f>
        <v>0</v>
      </c>
      <c r="I30" s="23"/>
      <c r="J30" s="1"/>
    </row>
    <row r="31" s="10" customFormat="true" ht="15.75" hidden="false" customHeight="false" outlineLevel="0" collapsed="false">
      <c r="A31" s="24" t="n">
        <v>18</v>
      </c>
      <c r="B31" s="25" t="s">
        <v>30</v>
      </c>
      <c r="C31" s="18" t="n">
        <f aca="false">[1]План!$X24</f>
        <v>0</v>
      </c>
      <c r="D31" s="19" t="n">
        <f aca="false">[2]План!$X24</f>
        <v>0</v>
      </c>
      <c r="E31" s="20" t="n">
        <f aca="false">D31-C31</f>
        <v>0</v>
      </c>
      <c r="F31" s="21" t="n">
        <f aca="false">[1]План!$AA24</f>
        <v>0</v>
      </c>
      <c r="G31" s="21" t="n">
        <f aca="false">[2]План!$AA24</f>
        <v>0</v>
      </c>
      <c r="H31" s="26" t="n">
        <f aca="false">G31-F31</f>
        <v>0</v>
      </c>
      <c r="I31" s="23"/>
      <c r="J31" s="1"/>
    </row>
    <row r="32" s="10" customFormat="true" ht="15.75" hidden="false" customHeight="false" outlineLevel="0" collapsed="false">
      <c r="A32" s="16" t="n">
        <v>19</v>
      </c>
      <c r="B32" s="25" t="s">
        <v>31</v>
      </c>
      <c r="C32" s="18" t="n">
        <f aca="false">[1]План!$X25</f>
        <v>0</v>
      </c>
      <c r="D32" s="19" t="n">
        <f aca="false">[2]План!$X25</f>
        <v>0</v>
      </c>
      <c r="E32" s="20" t="n">
        <f aca="false">D32-C32</f>
        <v>0</v>
      </c>
      <c r="F32" s="21" t="n">
        <f aca="false">[1]План!$AA25</f>
        <v>0</v>
      </c>
      <c r="G32" s="21" t="n">
        <f aca="false">[2]План!$AA25</f>
        <v>0</v>
      </c>
      <c r="H32" s="26" t="n">
        <f aca="false">G32-F32</f>
        <v>0</v>
      </c>
      <c r="I32" s="23"/>
      <c r="J32" s="1"/>
    </row>
    <row r="33" s="10" customFormat="true" ht="15.75" hidden="false" customHeight="false" outlineLevel="0" collapsed="false">
      <c r="A33" s="24" t="n">
        <v>20</v>
      </c>
      <c r="B33" s="27" t="s">
        <v>32</v>
      </c>
      <c r="C33" s="18" t="n">
        <f aca="false">[1]План!$X26</f>
        <v>0</v>
      </c>
      <c r="D33" s="19" t="n">
        <f aca="false">[2]План!$X26</f>
        <v>0</v>
      </c>
      <c r="E33" s="20" t="n">
        <f aca="false">D33-C33</f>
        <v>0</v>
      </c>
      <c r="F33" s="21" t="n">
        <f aca="false">[1]План!$AA26</f>
        <v>0</v>
      </c>
      <c r="G33" s="21" t="n">
        <f aca="false">[2]План!$AA26</f>
        <v>0</v>
      </c>
      <c r="H33" s="26" t="n">
        <f aca="false">G33-F33</f>
        <v>0</v>
      </c>
      <c r="I33" s="23"/>
      <c r="J33" s="1"/>
    </row>
    <row r="34" s="10" customFormat="true" ht="15.75" hidden="false" customHeight="false" outlineLevel="0" collapsed="false">
      <c r="A34" s="16" t="n">
        <v>21</v>
      </c>
      <c r="B34" s="25" t="s">
        <v>33</v>
      </c>
      <c r="C34" s="18" t="n">
        <f aca="false">[1]План!$X27</f>
        <v>9004</v>
      </c>
      <c r="D34" s="19" t="n">
        <f aca="false">[2]План!$X27</f>
        <v>9004</v>
      </c>
      <c r="E34" s="20" t="n">
        <f aca="false">D34-C34</f>
        <v>0</v>
      </c>
      <c r="F34" s="21" t="n">
        <f aca="false">[1]План!$AA27</f>
        <v>460069.72</v>
      </c>
      <c r="G34" s="21" t="n">
        <f aca="false">[2]План!$AA27</f>
        <v>460069.72</v>
      </c>
      <c r="H34" s="26" t="n">
        <f aca="false">G34-F34</f>
        <v>0</v>
      </c>
      <c r="I34" s="23"/>
      <c r="J34" s="1"/>
    </row>
    <row r="35" s="10" customFormat="true" ht="15.75" hidden="false" customHeight="false" outlineLevel="0" collapsed="false">
      <c r="A35" s="24" t="n">
        <v>22</v>
      </c>
      <c r="B35" s="27" t="s">
        <v>34</v>
      </c>
      <c r="C35" s="18" t="n">
        <f aca="false">[1]План!$X28</f>
        <v>0</v>
      </c>
      <c r="D35" s="19" t="n">
        <f aca="false">[2]План!$X28</f>
        <v>0</v>
      </c>
      <c r="E35" s="20" t="n">
        <f aca="false">D35-C35</f>
        <v>0</v>
      </c>
      <c r="F35" s="21" t="n">
        <f aca="false">[1]План!$AA28</f>
        <v>0</v>
      </c>
      <c r="G35" s="21" t="n">
        <f aca="false">[2]План!$AA28</f>
        <v>0</v>
      </c>
      <c r="H35" s="26" t="n">
        <f aca="false">G35-F35</f>
        <v>0</v>
      </c>
      <c r="I35" s="23"/>
      <c r="J35" s="1"/>
    </row>
    <row r="36" s="10" customFormat="true" ht="15.75" hidden="false" customHeight="false" outlineLevel="0" collapsed="false">
      <c r="A36" s="16" t="n">
        <v>23</v>
      </c>
      <c r="B36" s="25" t="s">
        <v>35</v>
      </c>
      <c r="C36" s="18" t="n">
        <f aca="false">[1]План!$X29</f>
        <v>2715</v>
      </c>
      <c r="D36" s="19" t="n">
        <f aca="false">[2]План!$X29</f>
        <v>2715</v>
      </c>
      <c r="E36" s="28" t="n">
        <f aca="false">D36-C36</f>
        <v>0</v>
      </c>
      <c r="F36" s="21" t="n">
        <f aca="false">[1]План!$AA29</f>
        <v>127086.92</v>
      </c>
      <c r="G36" s="21" t="n">
        <f aca="false">[2]План!$AA29</f>
        <v>127086.92</v>
      </c>
      <c r="H36" s="26" t="n">
        <f aca="false">G36-F36</f>
        <v>0</v>
      </c>
      <c r="I36" s="23"/>
      <c r="J36" s="1"/>
    </row>
    <row r="37" s="10" customFormat="true" ht="15.75" hidden="false" customHeight="false" outlineLevel="0" collapsed="false">
      <c r="A37" s="24" t="n">
        <v>24</v>
      </c>
      <c r="B37" s="27" t="s">
        <v>36</v>
      </c>
      <c r="C37" s="18" t="n">
        <f aca="false">[1]План!$X30</f>
        <v>113</v>
      </c>
      <c r="D37" s="19" t="n">
        <f aca="false">[2]План!$X30</f>
        <v>113</v>
      </c>
      <c r="E37" s="28" t="n">
        <f aca="false">D37-C37</f>
        <v>0</v>
      </c>
      <c r="F37" s="21" t="n">
        <f aca="false">[1]План!$AA30</f>
        <v>6258.53</v>
      </c>
      <c r="G37" s="21" t="n">
        <f aca="false">[2]План!$AA30</f>
        <v>6258.53</v>
      </c>
      <c r="H37" s="26" t="n">
        <f aca="false">G37-F37</f>
        <v>0</v>
      </c>
      <c r="I37" s="23"/>
      <c r="J37" s="1"/>
    </row>
    <row r="38" s="10" customFormat="true" ht="15.75" hidden="false" customHeight="false" outlineLevel="0" collapsed="false">
      <c r="A38" s="16" t="n">
        <v>25</v>
      </c>
      <c r="B38" s="25" t="s">
        <v>37</v>
      </c>
      <c r="C38" s="18" t="n">
        <f aca="false">[1]План!$X31</f>
        <v>859</v>
      </c>
      <c r="D38" s="19" t="n">
        <f aca="false">[2]План!$X31</f>
        <v>859</v>
      </c>
      <c r="E38" s="28" t="n">
        <f aca="false">D38-C38</f>
        <v>0</v>
      </c>
      <c r="F38" s="21" t="n">
        <f aca="false">[1]План!$AA31</f>
        <v>43793.9</v>
      </c>
      <c r="G38" s="21" t="n">
        <f aca="false">[2]План!$AA31</f>
        <v>43793.9</v>
      </c>
      <c r="H38" s="26" t="n">
        <f aca="false">G38-F38</f>
        <v>0</v>
      </c>
      <c r="I38" s="23"/>
      <c r="J38" s="1"/>
    </row>
    <row r="39" s="10" customFormat="true" ht="15.75" hidden="false" customHeight="false" outlineLevel="0" collapsed="false">
      <c r="A39" s="24" t="n">
        <v>26</v>
      </c>
      <c r="B39" s="27" t="s">
        <v>38</v>
      </c>
      <c r="C39" s="18" t="n">
        <f aca="false">[1]План!$X32</f>
        <v>0</v>
      </c>
      <c r="D39" s="19" t="n">
        <f aca="false">[2]План!$X32</f>
        <v>0</v>
      </c>
      <c r="E39" s="28" t="n">
        <f aca="false">D39-C39</f>
        <v>0</v>
      </c>
      <c r="F39" s="21" t="n">
        <f aca="false">[1]План!$AA32</f>
        <v>0</v>
      </c>
      <c r="G39" s="21" t="n">
        <f aca="false">[2]План!$AA32</f>
        <v>0</v>
      </c>
      <c r="H39" s="26" t="n">
        <f aca="false">G39-F39</f>
        <v>0</v>
      </c>
      <c r="I39" s="23"/>
      <c r="J39" s="1"/>
    </row>
    <row r="40" s="10" customFormat="true" ht="15.75" hidden="false" customHeight="false" outlineLevel="0" collapsed="false">
      <c r="A40" s="16" t="n">
        <v>27</v>
      </c>
      <c r="B40" s="25" t="s">
        <v>39</v>
      </c>
      <c r="C40" s="18" t="n">
        <f aca="false">[1]План!$X33</f>
        <v>905</v>
      </c>
      <c r="D40" s="19" t="n">
        <f aca="false">[2]План!$X33</f>
        <v>905</v>
      </c>
      <c r="E40" s="28" t="n">
        <f aca="false">D40-C40</f>
        <v>0</v>
      </c>
      <c r="F40" s="21" t="n">
        <f aca="false">[1]План!$AA33</f>
        <v>51374.21</v>
      </c>
      <c r="G40" s="21" t="n">
        <f aca="false">[2]План!$AA33</f>
        <v>51283</v>
      </c>
      <c r="H40" s="22" t="n">
        <f aca="false">G40-F40</f>
        <v>-91.2099999999991</v>
      </c>
      <c r="I40" s="23"/>
      <c r="J40" s="1"/>
    </row>
    <row r="41" s="10" customFormat="true" ht="15.75" hidden="false" customHeight="false" outlineLevel="0" collapsed="false">
      <c r="A41" s="24" t="n">
        <v>28</v>
      </c>
      <c r="B41" s="27" t="s">
        <v>40</v>
      </c>
      <c r="C41" s="18" t="n">
        <f aca="false">[1]План!$X34</f>
        <v>1106</v>
      </c>
      <c r="D41" s="19" t="n">
        <f aca="false">[2]План!$X34</f>
        <v>1106</v>
      </c>
      <c r="E41" s="28" t="n">
        <f aca="false">D41-C41</f>
        <v>0</v>
      </c>
      <c r="F41" s="21" t="n">
        <f aca="false">[1]План!$AA34</f>
        <v>51558.96</v>
      </c>
      <c r="G41" s="21" t="n">
        <f aca="false">[2]План!$AA34</f>
        <v>51558.96</v>
      </c>
      <c r="H41" s="26" t="n">
        <f aca="false">G41-F41</f>
        <v>0</v>
      </c>
      <c r="I41" s="23"/>
      <c r="J41" s="1"/>
    </row>
    <row r="42" s="10" customFormat="true" ht="15.75" hidden="false" customHeight="false" outlineLevel="0" collapsed="false">
      <c r="A42" s="16" t="n">
        <v>29</v>
      </c>
      <c r="B42" s="25" t="s">
        <v>41</v>
      </c>
      <c r="C42" s="18" t="n">
        <f aca="false">[1]План!$X35</f>
        <v>33</v>
      </c>
      <c r="D42" s="19" t="n">
        <f aca="false">[2]План!$X35</f>
        <v>33</v>
      </c>
      <c r="E42" s="28" t="n">
        <f aca="false">D42-C42</f>
        <v>0</v>
      </c>
      <c r="F42" s="21" t="n">
        <f aca="false">[1]План!$AA35</f>
        <v>1305.25</v>
      </c>
      <c r="G42" s="21" t="n">
        <f aca="false">[2]План!$AA35</f>
        <v>1305.25</v>
      </c>
      <c r="H42" s="26" t="n">
        <f aca="false">G42-F42</f>
        <v>0</v>
      </c>
      <c r="I42" s="23"/>
      <c r="J42" s="1"/>
    </row>
    <row r="43" s="10" customFormat="true" ht="15.75" hidden="false" customHeight="false" outlineLevel="0" collapsed="false">
      <c r="A43" s="24" t="n">
        <v>30</v>
      </c>
      <c r="B43" s="27" t="s">
        <v>42</v>
      </c>
      <c r="C43" s="18" t="n">
        <f aca="false">[1]План!$X36</f>
        <v>917</v>
      </c>
      <c r="D43" s="19" t="n">
        <f aca="false">[2]План!$X36</f>
        <v>917</v>
      </c>
      <c r="E43" s="28" t="n">
        <f aca="false">D43-C43</f>
        <v>0</v>
      </c>
      <c r="F43" s="21" t="n">
        <f aca="false">[1]План!$AA36</f>
        <v>44549.32</v>
      </c>
      <c r="G43" s="21" t="n">
        <f aca="false">[2]План!$AA36</f>
        <v>44549.32</v>
      </c>
      <c r="H43" s="26" t="n">
        <f aca="false">G43-F43</f>
        <v>0</v>
      </c>
      <c r="I43" s="23"/>
      <c r="J43" s="1"/>
    </row>
    <row r="44" s="30" customFormat="true" ht="15.75" hidden="false" customHeight="true" outlineLevel="0" collapsed="false">
      <c r="A44" s="16" t="n">
        <v>31</v>
      </c>
      <c r="B44" s="25" t="s">
        <v>43</v>
      </c>
      <c r="C44" s="18" t="n">
        <f aca="false">[1]План!$X37</f>
        <v>0</v>
      </c>
      <c r="D44" s="19" t="n">
        <f aca="false">[2]План!$X37</f>
        <v>0</v>
      </c>
      <c r="E44" s="28" t="n">
        <f aca="false">D44-C44</f>
        <v>0</v>
      </c>
      <c r="F44" s="21" t="n">
        <f aca="false">[1]План!$AA37</f>
        <v>0</v>
      </c>
      <c r="G44" s="21" t="n">
        <f aca="false">[2]План!$AA37</f>
        <v>0</v>
      </c>
      <c r="H44" s="26" t="n">
        <f aca="false">G44-F44</f>
        <v>0</v>
      </c>
      <c r="I44" s="29"/>
    </row>
    <row r="45" s="10" customFormat="true" ht="15.75" hidden="false" customHeight="false" outlineLevel="0" collapsed="false">
      <c r="A45" s="24" t="n">
        <v>32</v>
      </c>
      <c r="B45" s="27" t="s">
        <v>44</v>
      </c>
      <c r="C45" s="18" t="n">
        <f aca="false">[1]План!$X38</f>
        <v>529</v>
      </c>
      <c r="D45" s="19" t="n">
        <f aca="false">[2]План!$X38</f>
        <v>529</v>
      </c>
      <c r="E45" s="28" t="n">
        <f aca="false">D45-C45</f>
        <v>0</v>
      </c>
      <c r="F45" s="21" t="n">
        <f aca="false">[1]План!$AA38</f>
        <v>24376.86</v>
      </c>
      <c r="G45" s="21" t="n">
        <f aca="false">[2]План!$AA38</f>
        <v>24376.86</v>
      </c>
      <c r="H45" s="26" t="n">
        <f aca="false">G45-F45</f>
        <v>0</v>
      </c>
      <c r="I45" s="23"/>
      <c r="J45" s="1"/>
    </row>
    <row r="46" s="30" customFormat="true" ht="15.75" hidden="false" customHeight="false" outlineLevel="0" collapsed="false">
      <c r="A46" s="16" t="n">
        <v>33</v>
      </c>
      <c r="B46" s="25" t="s">
        <v>45</v>
      </c>
      <c r="C46" s="18" t="n">
        <f aca="false">[1]План!$X39</f>
        <v>0</v>
      </c>
      <c r="D46" s="19" t="n">
        <f aca="false">[2]План!$X39</f>
        <v>0</v>
      </c>
      <c r="E46" s="28" t="n">
        <f aca="false">D46-C46</f>
        <v>0</v>
      </c>
      <c r="F46" s="21" t="n">
        <f aca="false">[1]План!$AA39</f>
        <v>0</v>
      </c>
      <c r="G46" s="21" t="n">
        <f aca="false">[2]План!$AA39</f>
        <v>0</v>
      </c>
      <c r="H46" s="26" t="n">
        <f aca="false">G46-F46</f>
        <v>0</v>
      </c>
      <c r="I46" s="29"/>
    </row>
    <row r="47" s="10" customFormat="true" ht="15.75" hidden="false" customHeight="false" outlineLevel="0" collapsed="false">
      <c r="A47" s="24" t="n">
        <v>34</v>
      </c>
      <c r="B47" s="27" t="s">
        <v>46</v>
      </c>
      <c r="C47" s="18" t="n">
        <f aca="false">[1]План!$X40</f>
        <v>1934</v>
      </c>
      <c r="D47" s="19" t="n">
        <f aca="false">[2]План!$X40</f>
        <v>1934</v>
      </c>
      <c r="E47" s="28" t="n">
        <f aca="false">D47-C47</f>
        <v>0</v>
      </c>
      <c r="F47" s="21" t="n">
        <f aca="false">[1]План!$AA40</f>
        <v>94876.98</v>
      </c>
      <c r="G47" s="21" t="n">
        <f aca="false">[2]План!$AA40</f>
        <v>94876.98</v>
      </c>
      <c r="H47" s="26" t="n">
        <f aca="false">G47-F47</f>
        <v>0</v>
      </c>
      <c r="I47" s="23"/>
      <c r="J47" s="1"/>
    </row>
    <row r="48" s="10" customFormat="true" ht="15.75" hidden="false" customHeight="false" outlineLevel="0" collapsed="false">
      <c r="A48" s="16" t="n">
        <v>35</v>
      </c>
      <c r="B48" s="25" t="s">
        <v>47</v>
      </c>
      <c r="C48" s="18" t="n">
        <f aca="false">[1]План!$X41</f>
        <v>642</v>
      </c>
      <c r="D48" s="19" t="n">
        <f aca="false">[2]План!$X41</f>
        <v>642</v>
      </c>
      <c r="E48" s="28" t="n">
        <f aca="false">D48-C48</f>
        <v>0</v>
      </c>
      <c r="F48" s="21" t="n">
        <f aca="false">[1]План!$AA41</f>
        <v>29060.79</v>
      </c>
      <c r="G48" s="21" t="n">
        <f aca="false">[2]План!$AA41</f>
        <v>29060.79</v>
      </c>
      <c r="H48" s="26" t="n">
        <f aca="false">G48-F48</f>
        <v>0</v>
      </c>
      <c r="I48" s="23"/>
      <c r="J48" s="1"/>
    </row>
    <row r="49" s="10" customFormat="true" ht="15.75" hidden="false" customHeight="false" outlineLevel="0" collapsed="false">
      <c r="A49" s="24" t="n">
        <v>36</v>
      </c>
      <c r="B49" s="27" t="s">
        <v>48</v>
      </c>
      <c r="C49" s="18" t="n">
        <f aca="false">[1]План!$X42</f>
        <v>407</v>
      </c>
      <c r="D49" s="19" t="n">
        <f aca="false">[2]План!$X42</f>
        <v>407</v>
      </c>
      <c r="E49" s="28" t="n">
        <f aca="false">D49-C49</f>
        <v>0</v>
      </c>
      <c r="F49" s="21" t="n">
        <f aca="false">[1]План!$AA42</f>
        <v>18411.63</v>
      </c>
      <c r="G49" s="21" t="n">
        <f aca="false">[2]План!$AA42</f>
        <v>18411.63</v>
      </c>
      <c r="H49" s="26" t="n">
        <f aca="false">G49-F49</f>
        <v>0</v>
      </c>
      <c r="I49" s="23"/>
      <c r="J49" s="1"/>
    </row>
    <row r="50" s="10" customFormat="true" ht="15.75" hidden="false" customHeight="false" outlineLevel="0" collapsed="false">
      <c r="A50" s="16" t="n">
        <v>37</v>
      </c>
      <c r="B50" s="27" t="s">
        <v>49</v>
      </c>
      <c r="C50" s="18" t="n">
        <f aca="false">[1]План!$X43</f>
        <v>1529</v>
      </c>
      <c r="D50" s="19" t="n">
        <f aca="false">[2]План!$X43</f>
        <v>1529</v>
      </c>
      <c r="E50" s="28" t="n">
        <f aca="false">D50-C50</f>
        <v>0</v>
      </c>
      <c r="F50" s="21" t="n">
        <f aca="false">[1]План!$AA43</f>
        <v>80996.56</v>
      </c>
      <c r="G50" s="21" t="n">
        <f aca="false">[2]План!$AA43</f>
        <v>80996.56</v>
      </c>
      <c r="H50" s="22" t="n">
        <f aca="false">G50-F50</f>
        <v>0</v>
      </c>
      <c r="I50" s="23"/>
      <c r="J50" s="1"/>
    </row>
    <row r="51" s="10" customFormat="true" ht="15.75" hidden="false" customHeight="false" outlineLevel="0" collapsed="false">
      <c r="A51" s="24" t="n">
        <v>38</v>
      </c>
      <c r="B51" s="25" t="s">
        <v>50</v>
      </c>
      <c r="C51" s="18" t="n">
        <f aca="false">[1]План!$X44</f>
        <v>1203</v>
      </c>
      <c r="D51" s="19" t="n">
        <f aca="false">[2]План!$X44</f>
        <v>1203</v>
      </c>
      <c r="E51" s="28" t="n">
        <f aca="false">D51-C51</f>
        <v>0</v>
      </c>
      <c r="F51" s="21" t="n">
        <f aca="false">[1]План!$AA44</f>
        <v>81237.19</v>
      </c>
      <c r="G51" s="21" t="n">
        <f aca="false">[2]План!$AA44</f>
        <v>81237.19</v>
      </c>
      <c r="H51" s="26" t="n">
        <f aca="false">G51-F51</f>
        <v>0</v>
      </c>
      <c r="I51" s="23"/>
      <c r="J51" s="1"/>
    </row>
    <row r="52" s="10" customFormat="true" ht="15.75" hidden="false" customHeight="false" outlineLevel="0" collapsed="false">
      <c r="A52" s="16" t="n">
        <v>39</v>
      </c>
      <c r="B52" s="27" t="s">
        <v>51</v>
      </c>
      <c r="C52" s="18" t="n">
        <f aca="false">[1]План!$X45</f>
        <v>1107</v>
      </c>
      <c r="D52" s="19" t="n">
        <f aca="false">[2]План!$X45</f>
        <v>1107</v>
      </c>
      <c r="E52" s="28" t="n">
        <f aca="false">D52-C52</f>
        <v>0</v>
      </c>
      <c r="F52" s="21" t="n">
        <f aca="false">[1]План!$AA45</f>
        <v>64502.64</v>
      </c>
      <c r="G52" s="21" t="n">
        <f aca="false">[2]План!$AA45</f>
        <v>64502.64</v>
      </c>
      <c r="H52" s="22" t="n">
        <f aca="false">G52-F52</f>
        <v>0</v>
      </c>
      <c r="I52" s="23"/>
      <c r="J52" s="1"/>
    </row>
    <row r="53" s="10" customFormat="true" ht="15.75" hidden="false" customHeight="false" outlineLevel="0" collapsed="false">
      <c r="A53" s="24" t="n">
        <v>40</v>
      </c>
      <c r="B53" s="31" t="s">
        <v>52</v>
      </c>
      <c r="C53" s="18" t="n">
        <f aca="false">[1]План!$X46</f>
        <v>1079</v>
      </c>
      <c r="D53" s="19" t="n">
        <f aca="false">[2]План!$X46</f>
        <v>1079</v>
      </c>
      <c r="E53" s="28" t="n">
        <f aca="false">D53-C53</f>
        <v>0</v>
      </c>
      <c r="F53" s="21" t="n">
        <f aca="false">[1]План!$AA46</f>
        <v>71979.12</v>
      </c>
      <c r="G53" s="21" t="n">
        <f aca="false">[2]План!$AA46</f>
        <v>71979.12</v>
      </c>
      <c r="H53" s="26" t="n">
        <f aca="false">G53-F53</f>
        <v>0</v>
      </c>
      <c r="I53" s="23"/>
      <c r="J53" s="1"/>
    </row>
    <row r="54" s="10" customFormat="true" ht="15.75" hidden="false" customHeight="false" outlineLevel="0" collapsed="false">
      <c r="A54" s="16" t="n">
        <v>41</v>
      </c>
      <c r="B54" s="27" t="s">
        <v>53</v>
      </c>
      <c r="C54" s="18" t="n">
        <f aca="false">[1]План!$X47</f>
        <v>808</v>
      </c>
      <c r="D54" s="19" t="n">
        <f aca="false">[2]План!$X47</f>
        <v>808</v>
      </c>
      <c r="E54" s="28" t="n">
        <f aca="false">D54-C54</f>
        <v>0</v>
      </c>
      <c r="F54" s="21" t="n">
        <f aca="false">[1]План!$AA47</f>
        <v>40152.5</v>
      </c>
      <c r="G54" s="21" t="n">
        <f aca="false">[2]План!$AA47</f>
        <v>40084.87</v>
      </c>
      <c r="H54" s="22" t="n">
        <f aca="false">G54-F54</f>
        <v>-67.6299999999974</v>
      </c>
      <c r="I54" s="23"/>
      <c r="J54" s="1"/>
    </row>
    <row r="55" s="10" customFormat="true" ht="15.75" hidden="false" customHeight="false" outlineLevel="0" collapsed="false">
      <c r="A55" s="24" t="n">
        <v>42</v>
      </c>
      <c r="B55" s="32" t="s">
        <v>54</v>
      </c>
      <c r="C55" s="18" t="n">
        <f aca="false">[1]План!$X48</f>
        <v>196</v>
      </c>
      <c r="D55" s="19" t="n">
        <f aca="false">[2]План!$X48</f>
        <v>196</v>
      </c>
      <c r="E55" s="28" t="n">
        <f aca="false">D55-C55</f>
        <v>0</v>
      </c>
      <c r="F55" s="21" t="n">
        <f aca="false">[1]План!$AA48</f>
        <v>13636.99</v>
      </c>
      <c r="G55" s="21" t="n">
        <f aca="false">[2]План!$AA48</f>
        <v>13636.99</v>
      </c>
      <c r="H55" s="26" t="n">
        <f aca="false">G55-F55</f>
        <v>0</v>
      </c>
      <c r="I55" s="23"/>
      <c r="J55" s="1"/>
    </row>
    <row r="56" s="10" customFormat="true" ht="15.75" hidden="false" customHeight="false" outlineLevel="0" collapsed="false">
      <c r="A56" s="16" t="n">
        <v>43</v>
      </c>
      <c r="B56" s="33" t="s">
        <v>55</v>
      </c>
      <c r="C56" s="18" t="n">
        <f aca="false">[1]План!$X49</f>
        <v>0</v>
      </c>
      <c r="D56" s="19" t="n">
        <f aca="false">[2]План!$X49</f>
        <v>0</v>
      </c>
      <c r="E56" s="28" t="n">
        <f aca="false">D56-C56</f>
        <v>0</v>
      </c>
      <c r="F56" s="21" t="n">
        <f aca="false">[1]План!$AA49</f>
        <v>0</v>
      </c>
      <c r="G56" s="21" t="n">
        <f aca="false">[2]План!$AA49</f>
        <v>0</v>
      </c>
      <c r="H56" s="26" t="n">
        <f aca="false">G56-F56</f>
        <v>0</v>
      </c>
      <c r="I56" s="23"/>
      <c r="J56" s="1"/>
    </row>
    <row r="57" s="10" customFormat="true" ht="15.75" hidden="false" customHeight="false" outlineLevel="0" collapsed="false">
      <c r="A57" s="24" t="n">
        <v>44</v>
      </c>
      <c r="B57" s="27" t="s">
        <v>56</v>
      </c>
      <c r="C57" s="18" t="n">
        <f aca="false">[1]План!$X50</f>
        <v>0</v>
      </c>
      <c r="D57" s="19" t="n">
        <f aca="false">[2]План!$X50</f>
        <v>0</v>
      </c>
      <c r="E57" s="20" t="n">
        <f aca="false">D57-C57</f>
        <v>0</v>
      </c>
      <c r="F57" s="21" t="n">
        <f aca="false">[1]План!$AA50</f>
        <v>0</v>
      </c>
      <c r="G57" s="21" t="n">
        <f aca="false">[2]План!$AA50</f>
        <v>0</v>
      </c>
      <c r="H57" s="26" t="n">
        <f aca="false">G57-F57</f>
        <v>0</v>
      </c>
      <c r="I57" s="23"/>
      <c r="J57" s="1"/>
    </row>
    <row r="58" s="10" customFormat="true" ht="15.75" hidden="false" customHeight="false" outlineLevel="0" collapsed="false">
      <c r="A58" s="16" t="n">
        <v>45</v>
      </c>
      <c r="B58" s="34" t="s">
        <v>57</v>
      </c>
      <c r="C58" s="18" t="n">
        <f aca="false">[1]План!$X51</f>
        <v>0</v>
      </c>
      <c r="D58" s="19" t="n">
        <f aca="false">[2]План!$X51</f>
        <v>0</v>
      </c>
      <c r="E58" s="20" t="n">
        <f aca="false">D58-C58</f>
        <v>0</v>
      </c>
      <c r="F58" s="21" t="n">
        <f aca="false">[1]План!$AA51</f>
        <v>0</v>
      </c>
      <c r="G58" s="21" t="n">
        <f aca="false">[2]План!$AA51</f>
        <v>0</v>
      </c>
      <c r="H58" s="26" t="n">
        <f aca="false">G58-F58</f>
        <v>0</v>
      </c>
      <c r="I58" s="23"/>
      <c r="J58" s="1"/>
    </row>
    <row r="59" s="10" customFormat="true" ht="15.75" hidden="false" customHeight="false" outlineLevel="0" collapsed="false">
      <c r="A59" s="24" t="n">
        <v>46</v>
      </c>
      <c r="B59" s="35" t="s">
        <v>58</v>
      </c>
      <c r="C59" s="18" t="n">
        <f aca="false">[1]План!$X52</f>
        <v>0</v>
      </c>
      <c r="D59" s="19" t="n">
        <f aca="false">[2]План!$X52</f>
        <v>0</v>
      </c>
      <c r="E59" s="20" t="n">
        <f aca="false">D59-C59</f>
        <v>0</v>
      </c>
      <c r="F59" s="21" t="n">
        <f aca="false">[1]План!$AA52</f>
        <v>0</v>
      </c>
      <c r="G59" s="21" t="n">
        <f aca="false">[2]План!$AA52</f>
        <v>0</v>
      </c>
      <c r="H59" s="26" t="n">
        <f aca="false">G59-F59</f>
        <v>0</v>
      </c>
      <c r="I59" s="23"/>
      <c r="J59" s="1"/>
    </row>
    <row r="60" s="10" customFormat="true" ht="15.75" hidden="false" customHeight="false" outlineLevel="0" collapsed="false">
      <c r="A60" s="16" t="n">
        <v>47</v>
      </c>
      <c r="B60" s="36" t="s">
        <v>59</v>
      </c>
      <c r="C60" s="18" t="n">
        <f aca="false">[1]План!$X53</f>
        <v>3</v>
      </c>
      <c r="D60" s="19" t="n">
        <f aca="false">[2]План!$X53</f>
        <v>0</v>
      </c>
      <c r="E60" s="20" t="n">
        <f aca="false">D60-C60</f>
        <v>-3</v>
      </c>
      <c r="F60" s="21" t="n">
        <f aca="false">[1]План!$AA53</f>
        <v>108.89</v>
      </c>
      <c r="G60" s="21" t="n">
        <f aca="false">[2]План!$AA53</f>
        <v>0</v>
      </c>
      <c r="H60" s="22" t="n">
        <f aca="false">G60-F60</f>
        <v>-108.89</v>
      </c>
      <c r="I60" s="23"/>
      <c r="J60" s="1"/>
    </row>
    <row r="61" s="10" customFormat="true" ht="15.75" hidden="false" customHeight="false" outlineLevel="0" collapsed="false">
      <c r="A61" s="24" t="n">
        <v>48</v>
      </c>
      <c r="B61" s="36" t="s">
        <v>60</v>
      </c>
      <c r="C61" s="18" t="n">
        <f aca="false">[1]План!$X54</f>
        <v>0</v>
      </c>
      <c r="D61" s="19" t="n">
        <f aca="false">[2]План!$X54</f>
        <v>0</v>
      </c>
      <c r="E61" s="20" t="n">
        <f aca="false">D61-C61</f>
        <v>0</v>
      </c>
      <c r="F61" s="21" t="n">
        <f aca="false">[1]План!$AA54</f>
        <v>0</v>
      </c>
      <c r="G61" s="21" t="n">
        <f aca="false">[2]План!$AA54</f>
        <v>0</v>
      </c>
      <c r="H61" s="26" t="n">
        <f aca="false">G61-F61</f>
        <v>0</v>
      </c>
      <c r="I61" s="23"/>
      <c r="J61" s="1"/>
    </row>
    <row r="62" s="10" customFormat="true" ht="15.75" hidden="false" customHeight="false" outlineLevel="0" collapsed="false">
      <c r="A62" s="16" t="n">
        <v>49</v>
      </c>
      <c r="B62" s="37" t="s">
        <v>61</v>
      </c>
      <c r="C62" s="18" t="n">
        <f aca="false">[1]План!$X55</f>
        <v>0</v>
      </c>
      <c r="D62" s="19" t="n">
        <f aca="false">[2]План!$X55</f>
        <v>0</v>
      </c>
      <c r="E62" s="20" t="n">
        <f aca="false">D62-C62</f>
        <v>0</v>
      </c>
      <c r="F62" s="21" t="n">
        <f aca="false">[1]План!$AA55</f>
        <v>0</v>
      </c>
      <c r="G62" s="21" t="n">
        <f aca="false">[2]План!$AA55</f>
        <v>0</v>
      </c>
      <c r="H62" s="26" t="n">
        <f aca="false">G62-F62</f>
        <v>0</v>
      </c>
      <c r="I62" s="23"/>
      <c r="J62" s="1"/>
    </row>
    <row r="63" s="10" customFormat="true" ht="15.75" hidden="false" customHeight="false" outlineLevel="0" collapsed="false">
      <c r="A63" s="24" t="n">
        <v>50</v>
      </c>
      <c r="B63" s="37" t="s">
        <v>62</v>
      </c>
      <c r="C63" s="18" t="n">
        <f aca="false">[1]План!$X56</f>
        <v>5</v>
      </c>
      <c r="D63" s="19" t="n">
        <f aca="false">[2]План!$X56</f>
        <v>0</v>
      </c>
      <c r="E63" s="20" t="n">
        <f aca="false">D63-C63</f>
        <v>-5</v>
      </c>
      <c r="F63" s="21" t="n">
        <f aca="false">[1]План!$AA56</f>
        <v>851.67</v>
      </c>
      <c r="G63" s="21" t="n">
        <f aca="false">[2]План!$AA56</f>
        <v>0</v>
      </c>
      <c r="H63" s="22" t="n">
        <f aca="false">G63-F63</f>
        <v>-851.67</v>
      </c>
      <c r="I63" s="23"/>
      <c r="J63" s="1"/>
    </row>
    <row r="64" s="10" customFormat="true" ht="15.75" hidden="false" customHeight="false" outlineLevel="0" collapsed="false">
      <c r="A64" s="16" t="n">
        <v>51</v>
      </c>
      <c r="B64" s="37" t="s">
        <v>63</v>
      </c>
      <c r="C64" s="18" t="n">
        <f aca="false">[1]План!$X57</f>
        <v>0</v>
      </c>
      <c r="D64" s="19" t="n">
        <f aca="false">[2]План!$X57</f>
        <v>0</v>
      </c>
      <c r="E64" s="20" t="n">
        <f aca="false">D64-C64</f>
        <v>0</v>
      </c>
      <c r="F64" s="21" t="n">
        <f aca="false">[1]План!$AA57</f>
        <v>0</v>
      </c>
      <c r="G64" s="21" t="n">
        <f aca="false">[2]План!$AA57</f>
        <v>0</v>
      </c>
      <c r="H64" s="26" t="n">
        <f aca="false">G64-F64</f>
        <v>0</v>
      </c>
      <c r="I64" s="23"/>
      <c r="J64" s="1"/>
    </row>
    <row r="65" s="10" customFormat="true" ht="15.75" hidden="false" customHeight="false" outlineLevel="0" collapsed="false">
      <c r="A65" s="24" t="n">
        <v>52</v>
      </c>
      <c r="B65" s="37" t="s">
        <v>64</v>
      </c>
      <c r="C65" s="18" t="n">
        <f aca="false">[1]План!$X58</f>
        <v>0</v>
      </c>
      <c r="D65" s="19" t="n">
        <f aca="false">[2]План!$X58</f>
        <v>0</v>
      </c>
      <c r="E65" s="20" t="n">
        <f aca="false">D65-C65</f>
        <v>0</v>
      </c>
      <c r="F65" s="21" t="n">
        <f aca="false">[1]План!$AA58</f>
        <v>0</v>
      </c>
      <c r="G65" s="21" t="n">
        <f aca="false">[2]План!$AA58</f>
        <v>0</v>
      </c>
      <c r="H65" s="26" t="n">
        <f aca="false">G65-F65</f>
        <v>0</v>
      </c>
      <c r="I65" s="23"/>
      <c r="J65" s="1"/>
    </row>
    <row r="66" s="10" customFormat="true" ht="15.75" hidden="false" customHeight="false" outlineLevel="0" collapsed="false">
      <c r="A66" s="16" t="n">
        <v>53</v>
      </c>
      <c r="B66" s="37" t="s">
        <v>65</v>
      </c>
      <c r="C66" s="18" t="n">
        <f aca="false">[1]План!$X59</f>
        <v>0</v>
      </c>
      <c r="D66" s="19" t="n">
        <f aca="false">[2]План!$X59</f>
        <v>0</v>
      </c>
      <c r="E66" s="20" t="n">
        <f aca="false">D66-C66</f>
        <v>0</v>
      </c>
      <c r="F66" s="21" t="n">
        <f aca="false">[1]План!$AA59</f>
        <v>0</v>
      </c>
      <c r="G66" s="21" t="n">
        <f aca="false">[2]План!$AA59</f>
        <v>0</v>
      </c>
      <c r="H66" s="26" t="n">
        <f aca="false">G66-F66</f>
        <v>0</v>
      </c>
      <c r="I66" s="23"/>
      <c r="J66" s="1"/>
    </row>
    <row r="67" s="10" customFormat="true" ht="15.75" hidden="false" customHeight="false" outlineLevel="0" collapsed="false">
      <c r="A67" s="24" t="n">
        <v>54</v>
      </c>
      <c r="B67" s="37" t="s">
        <v>66</v>
      </c>
      <c r="C67" s="18" t="n">
        <f aca="false">[1]План!$X60</f>
        <v>0</v>
      </c>
      <c r="D67" s="19" t="n">
        <f aca="false">[2]План!$X60</f>
        <v>0</v>
      </c>
      <c r="E67" s="20" t="n">
        <f aca="false">D67-C67</f>
        <v>0</v>
      </c>
      <c r="F67" s="21" t="n">
        <f aca="false">[1]План!$AA60</f>
        <v>0</v>
      </c>
      <c r="G67" s="21" t="n">
        <f aca="false">[2]План!$AA60</f>
        <v>0</v>
      </c>
      <c r="H67" s="26" t="n">
        <f aca="false">G67-F67</f>
        <v>0</v>
      </c>
      <c r="I67" s="23"/>
      <c r="J67" s="1"/>
    </row>
    <row r="68" s="10" customFormat="true" ht="15.75" hidden="false" customHeight="false" outlineLevel="0" collapsed="false">
      <c r="A68" s="16" t="n">
        <v>55</v>
      </c>
      <c r="B68" s="38" t="s">
        <v>67</v>
      </c>
      <c r="C68" s="18" t="n">
        <f aca="false">[1]План!$X61</f>
        <v>6</v>
      </c>
      <c r="D68" s="19" t="n">
        <f aca="false">[2]План!$X61</f>
        <v>0</v>
      </c>
      <c r="E68" s="20" t="n">
        <f aca="false">D68-C68</f>
        <v>-6</v>
      </c>
      <c r="F68" s="21" t="n">
        <f aca="false">[1]План!$AA61</f>
        <v>972.28</v>
      </c>
      <c r="G68" s="21" t="n">
        <f aca="false">[2]План!$AA61</f>
        <v>0</v>
      </c>
      <c r="H68" s="22" t="n">
        <f aca="false">G68-F68</f>
        <v>-972.28</v>
      </c>
      <c r="I68" s="23"/>
      <c r="J68" s="1"/>
    </row>
    <row r="69" customFormat="false" ht="15.75" hidden="false" customHeight="false" outlineLevel="0" collapsed="false">
      <c r="A69" s="39"/>
      <c r="B69" s="40" t="s">
        <v>68</v>
      </c>
      <c r="C69" s="41" t="n">
        <f aca="false">SUM(C14:C68)</f>
        <v>64437</v>
      </c>
      <c r="D69" s="42" t="n">
        <f aca="false">SUM(D14:D68)</f>
        <v>64423</v>
      </c>
      <c r="E69" s="43" t="n">
        <f aca="false">SUM(E14:E68)</f>
        <v>-14</v>
      </c>
      <c r="F69" s="44" t="n">
        <f aca="false">SUM(F14:F68)</f>
        <v>3869447.05</v>
      </c>
      <c r="G69" s="45" t="n">
        <f aca="false">SUM(G14:G68)</f>
        <v>3869447.05</v>
      </c>
      <c r="H69" s="46" t="n">
        <f aca="false">SUM(H14:H68)</f>
        <v>-3.98046040572808E-011</v>
      </c>
      <c r="I69" s="47"/>
      <c r="J69" s="47"/>
    </row>
    <row r="85" customFormat="false" ht="13.5" hidden="false" customHeight="true" outlineLevel="0" collapsed="false"/>
  </sheetData>
  <mergeCells count="5">
    <mergeCell ref="A7:H7"/>
    <mergeCell ref="A9:A13"/>
    <mergeCell ref="B9:B13"/>
    <mergeCell ref="C9:E12"/>
    <mergeCell ref="F9:H12"/>
  </mergeCells>
  <printOptions headings="false" gridLines="false" gridLinesSet="true" horizontalCentered="false" verticalCentered="false"/>
  <pageMargins left="0.511805555555556" right="0.2" top="0.315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5:09:43Z</dcterms:created>
  <dc:creator>ПлукчиАН</dc:creator>
  <dc:description/>
  <dc:language>en-US</dc:language>
  <cp:lastModifiedBy>Плукчи</cp:lastModifiedBy>
  <cp:lastPrinted>2016-10-05T02:46:39Z</cp:lastPrinted>
  <dcterms:modified xsi:type="dcterms:W3CDTF">2016-10-05T02:46:45Z</dcterms:modified>
  <cp:revision>0</cp:revision>
  <dc:subject/>
  <dc:title/>
</cp:coreProperties>
</file>