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 к Протоколу 10" sheetId="1" state="visible" r:id="rId2"/>
  </sheets>
  <definedNames>
    <definedName function="false" hidden="false" localSheetId="0" name="_xlnm.Print_Area" vbProcedure="false">'Приложение № 4 к Протоколу 10'!$A$1:$A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Приложение № 4</t>
  </si>
  <si>
    <t xml:space="preserve">к протоколу заседания Комиссии</t>
  </si>
  <si>
    <t xml:space="preserve">по разработке ТПОМС в Камчатском крае</t>
  </si>
  <si>
    <t xml:space="preserve">от 24.11.2015 года № 10/2015</t>
  </si>
  <si>
    <t xml:space="preserve">№ п/п</t>
  </si>
  <si>
    <t xml:space="preserve">Наименование МО</t>
  </si>
  <si>
    <t xml:space="preserve">Скорая медицинская помощь (вызовы)</t>
  </si>
  <si>
    <t xml:space="preserve">Амбулаторно-поликлиническая помощь</t>
  </si>
  <si>
    <t xml:space="preserve">Стационарная помощь (законченные случаи)</t>
  </si>
  <si>
    <t xml:space="preserve">В дневном стационаре (пациенто-дни)</t>
  </si>
  <si>
    <t xml:space="preserve">Диагностические услуги (исследования)</t>
  </si>
  <si>
    <t xml:space="preserve">Амбулаторная помощь с профилактической и иной целью (посещения)</t>
  </si>
  <si>
    <t xml:space="preserve">Амбулаторная помощь в кабинет неотложной помощи (посещения)</t>
  </si>
  <si>
    <t xml:space="preserve">Амбулаторная помощь в связи с заболеванием (обращения)</t>
  </si>
  <si>
    <t xml:space="preserve">план, 8/2015</t>
  </si>
  <si>
    <t xml:space="preserve">план, 10/2015</t>
  </si>
  <si>
    <t xml:space="preserve">Отклонение</t>
  </si>
  <si>
    <t xml:space="preserve">Обращение МО</t>
  </si>
  <si>
    <t xml:space="preserve">средняя стоимость 2-ое пг, руб.</t>
  </si>
  <si>
    <t xml:space="preserve">прогноз исполнения за год, пос.</t>
  </si>
  <si>
    <t xml:space="preserve">ККБ Лукашевского</t>
  </si>
  <si>
    <t xml:space="preserve">ККДБ</t>
  </si>
  <si>
    <t xml:space="preserve">ККОД</t>
  </si>
  <si>
    <t xml:space="preserve">КККВД</t>
  </si>
  <si>
    <t xml:space="preserve">Краев.стоматология</t>
  </si>
  <si>
    <t xml:space="preserve">ГДИБ</t>
  </si>
  <si>
    <t xml:space="preserve">КККД</t>
  </si>
  <si>
    <t xml:space="preserve">ГБ № 1</t>
  </si>
  <si>
    <t xml:space="preserve">ГБ № 2</t>
  </si>
  <si>
    <t xml:space="preserve">Род.дом</t>
  </si>
  <si>
    <t xml:space="preserve">Гериатр. больница</t>
  </si>
  <si>
    <t xml:space="preserve">ГП № 1</t>
  </si>
  <si>
    <t xml:space="preserve">ГП № 3</t>
  </si>
  <si>
    <t xml:space="preserve">ГДП № 1</t>
  </si>
  <si>
    <t xml:space="preserve">ГДП № 2</t>
  </si>
  <si>
    <t xml:space="preserve">Гор. стоматология</t>
  </si>
  <si>
    <t xml:space="preserve">Детск. стоматолог.</t>
  </si>
  <si>
    <t xml:space="preserve">ООО "МаксДент"</t>
  </si>
  <si>
    <t xml:space="preserve">ГССМП</t>
  </si>
  <si>
    <t xml:space="preserve">Елизов. ССМП</t>
  </si>
  <si>
    <t xml:space="preserve">ЕРБ</t>
  </si>
  <si>
    <t xml:space="preserve">Елизов. стом. полик.</t>
  </si>
  <si>
    <t xml:space="preserve">Вилючинская ГБ</t>
  </si>
  <si>
    <t xml:space="preserve">МСЧ УВД</t>
  </si>
  <si>
    <t xml:space="preserve">ДВОМЦ</t>
  </si>
  <si>
    <t xml:space="preserve">1477 ВМКГ</t>
  </si>
  <si>
    <t xml:space="preserve">У-Камчатская РБ</t>
  </si>
  <si>
    <t xml:space="preserve">Ключевская РБ</t>
  </si>
  <si>
    <t xml:space="preserve">Козыревская УБ</t>
  </si>
  <si>
    <t xml:space="preserve">У-Большерецкая РБ</t>
  </si>
  <si>
    <t xml:space="preserve">Октябрьская РБ</t>
  </si>
  <si>
    <t xml:space="preserve">Озерновская РБ</t>
  </si>
  <si>
    <t xml:space="preserve">Апачинс. вр.амб.</t>
  </si>
  <si>
    <t xml:space="preserve">Мильковская РБ</t>
  </si>
  <si>
    <t xml:space="preserve">Быстринская РБ</t>
  </si>
  <si>
    <t xml:space="preserve">Соболевская РБ</t>
  </si>
  <si>
    <t xml:space="preserve">Корякская ОБ</t>
  </si>
  <si>
    <t xml:space="preserve">Тигильская РБ</t>
  </si>
  <si>
    <t xml:space="preserve">Олюторская РБ</t>
  </si>
  <si>
    <t xml:space="preserve">Карагинская РБ</t>
  </si>
  <si>
    <t xml:space="preserve">Пенжинская РБ</t>
  </si>
  <si>
    <t xml:space="preserve">Никольская РБ</t>
  </si>
  <si>
    <t xml:space="preserve">Камч.невролог.кл-ка</t>
  </si>
  <si>
    <t xml:space="preserve">БМК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_ ;[RED]\-#,##0\ "/>
    <numFmt numFmtId="167" formatCode="_-* #,##0_р_._-;\-* #,##0_р_._-;_-* \-??_р_._-;_-@_-"/>
    <numFmt numFmtId="168" formatCode="_-* #,##0_р_._-;\-* #,##0_р_._-;_-* \-_р_._-;_-@_-"/>
    <numFmt numFmtId="169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80"/>
      <name val="Arial Cyr"/>
      <family val="0"/>
      <charset val="204"/>
    </font>
    <font>
      <sz val="9"/>
      <color rgb="FF000080"/>
      <name val="Arial"/>
      <family val="2"/>
      <charset val="204"/>
    </font>
    <font>
      <i val="true"/>
      <sz val="9"/>
      <color rgb="FF00008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FF0000"/>
      <name val="Arial"/>
      <family val="2"/>
      <charset val="204"/>
    </font>
    <font>
      <sz val="9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9" fillId="0" borderId="16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22" borderId="16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17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15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16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18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1" fillId="0" borderId="16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18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16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2" borderId="16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4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22" borderId="16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16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15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6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22" borderId="16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17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1" fillId="0" borderId="14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2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3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0" borderId="18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1" fillId="0" borderId="15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16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0" borderId="16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1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2" borderId="16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3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9" fillId="6" borderId="16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6" borderId="16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6" borderId="17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6" borderId="15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6" borderId="18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6" borderId="16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6" borderId="14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6" borderId="16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6" borderId="16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6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3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2" borderId="2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7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2" borderId="2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9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2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2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" xfId="56"/>
    <cellStyle name="Обычный_Книга1" xfId="57"/>
    <cellStyle name="Обычный_Приложение № 4 к Протоколу 10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Финансовый 2" xfId="64"/>
    <cellStyle name="Финансовый 3" xfId="65"/>
    <cellStyle name="Финансовый 6" xfId="66"/>
    <cellStyle name="Финансовый 7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G7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Q51" activeCellId="0" sqref="Q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28"/>
    <col collapsed="false" customWidth="true" hidden="false" outlineLevel="0" max="3" min="3" style="2" width="8.41"/>
    <col collapsed="false" customWidth="true" hidden="false" outlineLevel="0" max="4" min="4" style="2" width="8.99"/>
    <col collapsed="false" customWidth="true" hidden="false" outlineLevel="0" max="5" min="5" style="2" width="7.28"/>
    <col collapsed="false" customWidth="true" hidden="false" outlineLevel="0" max="6" min="6" style="2" width="6.7"/>
    <col collapsed="false" customWidth="true" hidden="false" outlineLevel="0" max="7" min="7" style="2" width="7.56"/>
    <col collapsed="false" customWidth="true" hidden="true" outlineLevel="0" max="9" min="8" style="2" width="13.14"/>
    <col collapsed="false" customWidth="true" hidden="false" outlineLevel="0" max="10" min="10" style="2" width="9.56"/>
    <col collapsed="false" customWidth="true" hidden="false" outlineLevel="0" max="11" min="11" style="2" width="7.7"/>
    <col collapsed="false" customWidth="true" hidden="false" outlineLevel="0" max="12" min="12" style="2" width="7.56"/>
    <col collapsed="false" customWidth="true" hidden="false" outlineLevel="0" max="13" min="13" style="2" width="8.56"/>
    <col collapsed="false" customWidth="true" hidden="false" outlineLevel="0" max="14" min="14" style="2" width="8.7"/>
    <col collapsed="false" customWidth="true" hidden="false" outlineLevel="0" max="15" min="15" style="2" width="6.85"/>
    <col collapsed="false" customWidth="true" hidden="false" outlineLevel="0" max="16" min="16" style="2" width="6.7"/>
    <col collapsed="false" customWidth="true" hidden="false" outlineLevel="0" max="17" min="17" style="2" width="9.28"/>
    <col collapsed="false" customWidth="true" hidden="false" outlineLevel="0" max="18" min="18" style="2" width="7.85"/>
    <col collapsed="false" customWidth="true" hidden="false" outlineLevel="0" max="19" min="19" style="2" width="7.14"/>
    <col collapsed="false" customWidth="true" hidden="false" outlineLevel="0" max="20" min="20" style="2" width="6.99"/>
    <col collapsed="false" customWidth="true" hidden="false" outlineLevel="0" max="21" min="21" style="2" width="8.99"/>
    <col collapsed="false" customWidth="true" hidden="false" outlineLevel="0" max="22" min="22" style="2" width="8.41"/>
    <col collapsed="false" customWidth="true" hidden="false" outlineLevel="0" max="23" min="23" style="2" width="7.14"/>
    <col collapsed="false" customWidth="true" hidden="false" outlineLevel="0" max="24" min="24" style="2" width="6.41"/>
    <col collapsed="false" customWidth="true" hidden="false" outlineLevel="0" max="25" min="25" style="2" width="8.85"/>
    <col collapsed="false" customWidth="true" hidden="false" outlineLevel="0" max="26" min="26" style="2" width="8.56"/>
    <col collapsed="false" customWidth="true" hidden="false" outlineLevel="0" max="28" min="27" style="2" width="7.42"/>
    <col collapsed="false" customWidth="true" hidden="false" outlineLevel="0" max="29" min="29" style="2" width="7.28"/>
    <col collapsed="false" customWidth="true" hidden="false" outlineLevel="0" max="30" min="30" style="2" width="7.85"/>
    <col collapsed="false" customWidth="true" hidden="false" outlineLevel="0" max="31" min="31" style="2" width="7.14"/>
    <col collapsed="false" customWidth="true" hidden="false" outlineLevel="0" max="32" min="32" style="2" width="6.28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AA1" s="3" t="s">
        <v>0</v>
      </c>
      <c r="AB1" s="3"/>
      <c r="AC1" s="3"/>
      <c r="AD1" s="4"/>
      <c r="AE1" s="4"/>
      <c r="AF1" s="4"/>
    </row>
    <row r="2" customFormat="false" ht="15.75" hidden="false" customHeight="false" outlineLevel="0" collapsed="false">
      <c r="AA2" s="3" t="s">
        <v>1</v>
      </c>
      <c r="AB2" s="3"/>
      <c r="AC2" s="3"/>
      <c r="AD2" s="4"/>
      <c r="AE2" s="4"/>
      <c r="AF2" s="4"/>
    </row>
    <row r="3" customFormat="false" ht="15.75" hidden="false" customHeight="false" outlineLevel="0" collapsed="false">
      <c r="AA3" s="3" t="s">
        <v>2</v>
      </c>
      <c r="AB3" s="3"/>
      <c r="AC3" s="3"/>
      <c r="AD3" s="4"/>
      <c r="AE3" s="4"/>
      <c r="AF3" s="4"/>
    </row>
    <row r="4" customFormat="false" ht="15.75" hidden="false" customHeight="false" outlineLevel="0" collapsed="false">
      <c r="AA4" s="3" t="s">
        <v>3</v>
      </c>
      <c r="AB4" s="3"/>
      <c r="AC4" s="3"/>
      <c r="AD4" s="4"/>
      <c r="AE4" s="4"/>
      <c r="AF4" s="4"/>
    </row>
    <row r="5" customFormat="false" ht="12.6" hidden="false" customHeight="true" outlineLevel="0" collapsed="false"/>
    <row r="6" s="9" customFormat="true" ht="12.75" hidden="false" customHeight="tru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8" t="s">
        <v>7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7" t="s">
        <v>8</v>
      </c>
      <c r="V6" s="7"/>
      <c r="W6" s="7"/>
      <c r="X6" s="7"/>
      <c r="Y6" s="7" t="s">
        <v>9</v>
      </c>
      <c r="Z6" s="7"/>
      <c r="AA6" s="7"/>
      <c r="AB6" s="7"/>
      <c r="AC6" s="7" t="s">
        <v>10</v>
      </c>
      <c r="AD6" s="7"/>
      <c r="AE6" s="7"/>
      <c r="AF6" s="7"/>
    </row>
    <row r="7" s="9" customFormat="true" ht="13.5" hidden="false" customHeight="true" outlineLevel="0" collapsed="false">
      <c r="A7" s="5"/>
      <c r="B7" s="6"/>
      <c r="C7" s="7"/>
      <c r="D7" s="7"/>
      <c r="E7" s="7"/>
      <c r="F7" s="7"/>
      <c r="G7" s="10" t="s">
        <v>11</v>
      </c>
      <c r="H7" s="10"/>
      <c r="I7" s="10"/>
      <c r="J7" s="10"/>
      <c r="K7" s="10"/>
      <c r="L7" s="10"/>
      <c r="M7" s="11" t="s">
        <v>12</v>
      </c>
      <c r="N7" s="11"/>
      <c r="O7" s="11"/>
      <c r="P7" s="11"/>
      <c r="Q7" s="12" t="s">
        <v>13</v>
      </c>
      <c r="R7" s="12"/>
      <c r="S7" s="12"/>
      <c r="T7" s="12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</row>
    <row r="8" s="9" customFormat="true" ht="12" hidden="false" customHeight="true" outlineLevel="0" collapsed="false">
      <c r="A8" s="5"/>
      <c r="B8" s="6"/>
      <c r="C8" s="7"/>
      <c r="D8" s="7"/>
      <c r="E8" s="7"/>
      <c r="F8" s="7"/>
      <c r="G8" s="10"/>
      <c r="H8" s="10"/>
      <c r="I8" s="10"/>
      <c r="J8" s="10"/>
      <c r="K8" s="10"/>
      <c r="L8" s="10"/>
      <c r="M8" s="11"/>
      <c r="N8" s="11"/>
      <c r="O8" s="11"/>
      <c r="P8" s="11"/>
      <c r="Q8" s="12"/>
      <c r="R8" s="12"/>
      <c r="S8" s="12"/>
      <c r="T8" s="12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</row>
    <row r="9" s="9" customFormat="true" ht="12.75" hidden="false" customHeight="true" outlineLevel="0" collapsed="false">
      <c r="A9" s="5"/>
      <c r="B9" s="6"/>
      <c r="C9" s="7"/>
      <c r="D9" s="7"/>
      <c r="E9" s="7"/>
      <c r="F9" s="7"/>
      <c r="G9" s="10"/>
      <c r="H9" s="10"/>
      <c r="I9" s="10"/>
      <c r="J9" s="10"/>
      <c r="K9" s="10"/>
      <c r="L9" s="10"/>
      <c r="M9" s="11"/>
      <c r="N9" s="11"/>
      <c r="O9" s="11"/>
      <c r="P9" s="11"/>
      <c r="Q9" s="12"/>
      <c r="R9" s="12"/>
      <c r="S9" s="12"/>
      <c r="T9" s="12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</row>
    <row r="10" s="23" customFormat="true" ht="67.9" hidden="false" customHeight="true" outlineLevel="0" collapsed="false">
      <c r="A10" s="5"/>
      <c r="B10" s="6"/>
      <c r="C10" s="13" t="s">
        <v>14</v>
      </c>
      <c r="D10" s="14" t="s">
        <v>15</v>
      </c>
      <c r="E10" s="15" t="s">
        <v>16</v>
      </c>
      <c r="F10" s="16" t="s">
        <v>17</v>
      </c>
      <c r="G10" s="13" t="s">
        <v>14</v>
      </c>
      <c r="H10" s="17" t="s">
        <v>18</v>
      </c>
      <c r="I10" s="17" t="s">
        <v>19</v>
      </c>
      <c r="J10" s="14" t="s">
        <v>15</v>
      </c>
      <c r="K10" s="15" t="s">
        <v>16</v>
      </c>
      <c r="L10" s="18" t="s">
        <v>17</v>
      </c>
      <c r="M10" s="13" t="s">
        <v>14</v>
      </c>
      <c r="N10" s="19" t="s">
        <v>15</v>
      </c>
      <c r="O10" s="15" t="s">
        <v>16</v>
      </c>
      <c r="P10" s="16" t="s">
        <v>17</v>
      </c>
      <c r="Q10" s="20" t="s">
        <v>14</v>
      </c>
      <c r="R10" s="14" t="s">
        <v>15</v>
      </c>
      <c r="S10" s="15" t="s">
        <v>16</v>
      </c>
      <c r="T10" s="21" t="s">
        <v>17</v>
      </c>
      <c r="U10" s="22" t="s">
        <v>14</v>
      </c>
      <c r="V10" s="14" t="s">
        <v>15</v>
      </c>
      <c r="W10" s="15" t="s">
        <v>16</v>
      </c>
      <c r="X10" s="16" t="s">
        <v>17</v>
      </c>
      <c r="Y10" s="22" t="s">
        <v>14</v>
      </c>
      <c r="Z10" s="14" t="s">
        <v>15</v>
      </c>
      <c r="AA10" s="15" t="s">
        <v>16</v>
      </c>
      <c r="AB10" s="16" t="s">
        <v>17</v>
      </c>
      <c r="AC10" s="22" t="s">
        <v>14</v>
      </c>
      <c r="AD10" s="21" t="s">
        <v>15</v>
      </c>
      <c r="AE10" s="15" t="s">
        <v>16</v>
      </c>
      <c r="AF10" s="16" t="s">
        <v>17</v>
      </c>
    </row>
    <row r="11" customFormat="false" ht="15" hidden="false" customHeight="false" outlineLevel="0" collapsed="false">
      <c r="A11" s="24" t="n">
        <v>1</v>
      </c>
      <c r="B11" s="25" t="s">
        <v>20</v>
      </c>
      <c r="C11" s="26"/>
      <c r="D11" s="27" t="n">
        <v>0</v>
      </c>
      <c r="E11" s="28"/>
      <c r="F11" s="29"/>
      <c r="G11" s="30" t="n">
        <v>14137</v>
      </c>
      <c r="H11" s="31" t="n">
        <v>1316.78282944842</v>
      </c>
      <c r="I11" s="32" t="n">
        <v>20203.5</v>
      </c>
      <c r="J11" s="33" t="n">
        <v>19784</v>
      </c>
      <c r="K11" s="28" t="n">
        <f aca="false">J11-G11</f>
        <v>5647</v>
      </c>
      <c r="L11" s="34" t="n">
        <v>6475</v>
      </c>
      <c r="M11" s="30"/>
      <c r="N11" s="35"/>
      <c r="O11" s="36"/>
      <c r="P11" s="37"/>
      <c r="Q11" s="38" t="n">
        <v>2558</v>
      </c>
      <c r="R11" s="33" t="n">
        <v>2314</v>
      </c>
      <c r="S11" s="39" t="n">
        <f aca="false">R11-Q11</f>
        <v>-244</v>
      </c>
      <c r="T11" s="40"/>
      <c r="U11" s="41" t="n">
        <v>11725</v>
      </c>
      <c r="V11" s="42" t="n">
        <v>12105</v>
      </c>
      <c r="W11" s="43" t="n">
        <f aca="false">V11-U11</f>
        <v>380</v>
      </c>
      <c r="X11" s="44" t="n">
        <v>900</v>
      </c>
      <c r="Y11" s="41" t="n">
        <v>11986</v>
      </c>
      <c r="Z11" s="45" t="n">
        <v>12986</v>
      </c>
      <c r="AA11" s="43" t="n">
        <f aca="false">Z11-Y11</f>
        <v>1000</v>
      </c>
      <c r="AB11" s="44" t="n">
        <v>1600</v>
      </c>
      <c r="AC11" s="41" t="n">
        <v>8196</v>
      </c>
      <c r="AD11" s="33" t="n">
        <v>8196</v>
      </c>
      <c r="AE11" s="46" t="n">
        <v>0</v>
      </c>
      <c r="AF11" s="47"/>
      <c r="AG11" s="48"/>
    </row>
    <row r="12" customFormat="false" ht="15" hidden="false" customHeight="false" outlineLevel="0" collapsed="false">
      <c r="A12" s="49" t="n">
        <v>2</v>
      </c>
      <c r="B12" s="50" t="s">
        <v>21</v>
      </c>
      <c r="C12" s="26"/>
      <c r="D12" s="27" t="n">
        <v>0</v>
      </c>
      <c r="E12" s="28"/>
      <c r="F12" s="29"/>
      <c r="G12" s="30" t="n">
        <v>7518</v>
      </c>
      <c r="H12" s="31" t="n">
        <v>1428.33758503401</v>
      </c>
      <c r="I12" s="32" t="n">
        <v>10159.5</v>
      </c>
      <c r="J12" s="33" t="n">
        <v>9426</v>
      </c>
      <c r="K12" s="28" t="n">
        <f aca="false">J12-G12</f>
        <v>1908</v>
      </c>
      <c r="L12" s="34"/>
      <c r="M12" s="30"/>
      <c r="N12" s="35"/>
      <c r="O12" s="36"/>
      <c r="P12" s="37"/>
      <c r="Q12" s="38" t="n">
        <v>2377</v>
      </c>
      <c r="R12" s="33" t="n">
        <v>1932</v>
      </c>
      <c r="S12" s="39" t="n">
        <f aca="false">R12-Q12</f>
        <v>-445</v>
      </c>
      <c r="T12" s="40"/>
      <c r="U12" s="30" t="n">
        <v>4170</v>
      </c>
      <c r="V12" s="42" t="n">
        <v>4029</v>
      </c>
      <c r="W12" s="43" t="n">
        <f aca="false">V12-U12</f>
        <v>-141</v>
      </c>
      <c r="X12" s="44"/>
      <c r="Y12" s="51" t="n">
        <v>6660</v>
      </c>
      <c r="Z12" s="45" t="n">
        <v>6660</v>
      </c>
      <c r="AA12" s="43" t="n">
        <f aca="false">Z12-Y12</f>
        <v>0</v>
      </c>
      <c r="AB12" s="44"/>
      <c r="AC12" s="30" t="n">
        <v>1300</v>
      </c>
      <c r="AD12" s="33" t="n">
        <v>1300</v>
      </c>
      <c r="AE12" s="46" t="n">
        <v>0</v>
      </c>
      <c r="AF12" s="47"/>
      <c r="AG12" s="48"/>
    </row>
    <row r="13" customFormat="false" ht="15" hidden="false" customHeight="false" outlineLevel="0" collapsed="false">
      <c r="A13" s="24" t="n">
        <v>3</v>
      </c>
      <c r="B13" s="50" t="s">
        <v>22</v>
      </c>
      <c r="C13" s="26"/>
      <c r="D13" s="27" t="n">
        <v>0</v>
      </c>
      <c r="E13" s="28"/>
      <c r="F13" s="29"/>
      <c r="G13" s="30" t="n">
        <v>9529</v>
      </c>
      <c r="H13" s="31" t="n">
        <v>1689.88702499144</v>
      </c>
      <c r="I13" s="32" t="n">
        <v>13069.5</v>
      </c>
      <c r="J13" s="33" t="n">
        <v>12798</v>
      </c>
      <c r="K13" s="28" t="n">
        <f aca="false">J13-G13</f>
        <v>3269</v>
      </c>
      <c r="L13" s="34" t="n">
        <v>3057</v>
      </c>
      <c r="M13" s="30"/>
      <c r="N13" s="35"/>
      <c r="O13" s="36"/>
      <c r="P13" s="37"/>
      <c r="Q13" s="38" t="n">
        <v>8078</v>
      </c>
      <c r="R13" s="33" t="n">
        <v>8140</v>
      </c>
      <c r="S13" s="39" t="n">
        <f aca="false">R13-Q13</f>
        <v>62</v>
      </c>
      <c r="T13" s="40" t="n">
        <v>350</v>
      </c>
      <c r="U13" s="30" t="n">
        <v>3066</v>
      </c>
      <c r="V13" s="42" t="n">
        <v>3066</v>
      </c>
      <c r="W13" s="43" t="n">
        <f aca="false">V13-U13</f>
        <v>0</v>
      </c>
      <c r="X13" s="44" t="n">
        <v>325</v>
      </c>
      <c r="Y13" s="51" t="n">
        <v>6911</v>
      </c>
      <c r="Z13" s="45" t="n">
        <v>6911</v>
      </c>
      <c r="AA13" s="43" t="n">
        <f aca="false">Z13-Y13</f>
        <v>0</v>
      </c>
      <c r="AB13" s="44" t="n">
        <v>882</v>
      </c>
      <c r="AC13" s="30" t="n">
        <v>18519</v>
      </c>
      <c r="AD13" s="33" t="n">
        <v>18519</v>
      </c>
      <c r="AE13" s="46" t="n">
        <v>0</v>
      </c>
      <c r="AF13" s="47"/>
      <c r="AG13" s="48"/>
    </row>
    <row r="14" customFormat="false" ht="15" hidden="false" customHeight="false" outlineLevel="0" collapsed="false">
      <c r="A14" s="49" t="n">
        <v>4</v>
      </c>
      <c r="B14" s="50" t="s">
        <v>23</v>
      </c>
      <c r="C14" s="26"/>
      <c r="D14" s="27" t="n">
        <v>0</v>
      </c>
      <c r="E14" s="28"/>
      <c r="F14" s="29"/>
      <c r="G14" s="30" t="n">
        <v>3588</v>
      </c>
      <c r="H14" s="31" t="n">
        <v>904.258783204799</v>
      </c>
      <c r="I14" s="32" t="n">
        <v>4968</v>
      </c>
      <c r="J14" s="33" t="n">
        <v>4488</v>
      </c>
      <c r="K14" s="28" t="n">
        <f aca="false">J14-G14</f>
        <v>900</v>
      </c>
      <c r="L14" s="34" t="n">
        <v>900</v>
      </c>
      <c r="M14" s="30"/>
      <c r="N14" s="35"/>
      <c r="O14" s="36"/>
      <c r="P14" s="37"/>
      <c r="Q14" s="38" t="n">
        <v>9208</v>
      </c>
      <c r="R14" s="33" t="n">
        <v>9163</v>
      </c>
      <c r="S14" s="39" t="n">
        <f aca="false">R14-Q14</f>
        <v>-45</v>
      </c>
      <c r="T14" s="40"/>
      <c r="U14" s="30" t="n">
        <v>624</v>
      </c>
      <c r="V14" s="42" t="n">
        <v>599</v>
      </c>
      <c r="W14" s="43" t="n">
        <f aca="false">V14-U14</f>
        <v>-25</v>
      </c>
      <c r="X14" s="44"/>
      <c r="Y14" s="51" t="n">
        <v>6235</v>
      </c>
      <c r="Z14" s="45" t="n">
        <v>6922</v>
      </c>
      <c r="AA14" s="43" t="n">
        <f aca="false">Z14-Y14</f>
        <v>687</v>
      </c>
      <c r="AB14" s="44" t="n">
        <v>1000</v>
      </c>
      <c r="AC14" s="30"/>
      <c r="AD14" s="33" t="n">
        <v>0</v>
      </c>
      <c r="AE14" s="46"/>
      <c r="AF14" s="47"/>
      <c r="AG14" s="48"/>
    </row>
    <row r="15" customFormat="false" ht="15" hidden="false" customHeight="false" outlineLevel="0" collapsed="false">
      <c r="A15" s="24" t="n">
        <v>5</v>
      </c>
      <c r="B15" s="50" t="s">
        <v>24</v>
      </c>
      <c r="C15" s="26"/>
      <c r="D15" s="27" t="n">
        <v>0</v>
      </c>
      <c r="E15" s="28"/>
      <c r="F15" s="29"/>
      <c r="G15" s="30" t="n">
        <v>0</v>
      </c>
      <c r="H15" s="31"/>
      <c r="I15" s="32" t="n">
        <v>0</v>
      </c>
      <c r="J15" s="33" t="n">
        <v>0</v>
      </c>
      <c r="K15" s="28" t="n">
        <f aca="false">J15-G15</f>
        <v>0</v>
      </c>
      <c r="L15" s="34"/>
      <c r="M15" s="30"/>
      <c r="N15" s="35"/>
      <c r="O15" s="36"/>
      <c r="P15" s="37"/>
      <c r="Q15" s="38" t="n">
        <v>11434</v>
      </c>
      <c r="R15" s="33" t="n">
        <v>11434</v>
      </c>
      <c r="S15" s="39" t="n">
        <f aca="false">R15-Q15</f>
        <v>0</v>
      </c>
      <c r="T15" s="40" t="n">
        <v>2500</v>
      </c>
      <c r="U15" s="30"/>
      <c r="V15" s="42" t="n">
        <v>0</v>
      </c>
      <c r="W15" s="43"/>
      <c r="X15" s="44"/>
      <c r="Y15" s="51"/>
      <c r="Z15" s="45" t="n">
        <v>0</v>
      </c>
      <c r="AA15" s="43" t="n">
        <f aca="false">Z15-Y15</f>
        <v>0</v>
      </c>
      <c r="AB15" s="44"/>
      <c r="AC15" s="30"/>
      <c r="AD15" s="33" t="n">
        <v>0</v>
      </c>
      <c r="AE15" s="46"/>
      <c r="AF15" s="47"/>
      <c r="AG15" s="48"/>
    </row>
    <row r="16" s="9" customFormat="true" ht="15" hidden="false" customHeight="false" outlineLevel="0" collapsed="false">
      <c r="A16" s="49" t="n">
        <v>6</v>
      </c>
      <c r="B16" s="50" t="s">
        <v>25</v>
      </c>
      <c r="C16" s="26"/>
      <c r="D16" s="27" t="n">
        <v>0</v>
      </c>
      <c r="E16" s="28"/>
      <c r="F16" s="29"/>
      <c r="G16" s="30" t="n">
        <v>235</v>
      </c>
      <c r="H16" s="31" t="n">
        <v>1208.06818181818</v>
      </c>
      <c r="I16" s="32" t="n">
        <v>297</v>
      </c>
      <c r="J16" s="33" t="n">
        <v>351</v>
      </c>
      <c r="K16" s="28" t="n">
        <f aca="false">J16-G16</f>
        <v>116</v>
      </c>
      <c r="L16" s="34" t="n">
        <v>139</v>
      </c>
      <c r="M16" s="30"/>
      <c r="N16" s="35"/>
      <c r="O16" s="36"/>
      <c r="P16" s="37"/>
      <c r="Q16" s="38" t="n">
        <v>14</v>
      </c>
      <c r="R16" s="33" t="n">
        <v>14</v>
      </c>
      <c r="S16" s="39" t="n">
        <f aca="false">R16-Q16</f>
        <v>0</v>
      </c>
      <c r="T16" s="40"/>
      <c r="U16" s="30" t="n">
        <v>2745</v>
      </c>
      <c r="V16" s="42" t="n">
        <v>2469</v>
      </c>
      <c r="W16" s="43" t="n">
        <f aca="false">V16-U16</f>
        <v>-276</v>
      </c>
      <c r="X16" s="44"/>
      <c r="Y16" s="51" t="n">
        <v>1159</v>
      </c>
      <c r="Z16" s="45" t="n">
        <v>957</v>
      </c>
      <c r="AA16" s="43" t="n">
        <f aca="false">Z16-Y16</f>
        <v>-202</v>
      </c>
      <c r="AB16" s="44"/>
      <c r="AC16" s="30" t="n">
        <v>34790</v>
      </c>
      <c r="AD16" s="33" t="n">
        <v>34790</v>
      </c>
      <c r="AE16" s="46" t="n">
        <v>0</v>
      </c>
      <c r="AF16" s="52" t="n">
        <v>1968</v>
      </c>
      <c r="AG16" s="48"/>
    </row>
    <row r="17" s="9" customFormat="true" ht="15" hidden="false" customHeight="false" outlineLevel="0" collapsed="false">
      <c r="A17" s="24" t="n">
        <v>7</v>
      </c>
      <c r="B17" s="50" t="s">
        <v>26</v>
      </c>
      <c r="C17" s="26"/>
      <c r="D17" s="27" t="n">
        <v>0</v>
      </c>
      <c r="E17" s="28"/>
      <c r="F17" s="29"/>
      <c r="G17" s="30" t="n">
        <v>12015</v>
      </c>
      <c r="H17" s="31" t="n">
        <v>1539.61751227209</v>
      </c>
      <c r="I17" s="32" t="n">
        <v>15307.5</v>
      </c>
      <c r="J17" s="33" t="n">
        <v>15052</v>
      </c>
      <c r="K17" s="28" t="n">
        <f aca="false">J17-G17</f>
        <v>3037</v>
      </c>
      <c r="L17" s="34" t="n">
        <v>1500</v>
      </c>
      <c r="M17" s="30"/>
      <c r="N17" s="35"/>
      <c r="O17" s="36"/>
      <c r="P17" s="37"/>
      <c r="Q17" s="38" t="n">
        <v>14707</v>
      </c>
      <c r="R17" s="33" t="n">
        <v>13655</v>
      </c>
      <c r="S17" s="39" t="n">
        <f aca="false">R17-Q17</f>
        <v>-1052</v>
      </c>
      <c r="T17" s="40"/>
      <c r="U17" s="30"/>
      <c r="V17" s="42" t="n">
        <v>0</v>
      </c>
      <c r="W17" s="43"/>
      <c r="X17" s="44"/>
      <c r="Y17" s="51" t="n">
        <v>8978</v>
      </c>
      <c r="Z17" s="45" t="n">
        <v>8978</v>
      </c>
      <c r="AA17" s="43" t="n">
        <f aca="false">Z17-Y17</f>
        <v>0</v>
      </c>
      <c r="AB17" s="44" t="n">
        <v>722</v>
      </c>
      <c r="AC17" s="30"/>
      <c r="AD17" s="33" t="n">
        <v>0</v>
      </c>
      <c r="AE17" s="46"/>
      <c r="AF17" s="47"/>
      <c r="AG17" s="48"/>
    </row>
    <row r="18" s="9" customFormat="true" ht="15" hidden="false" customHeight="false" outlineLevel="0" collapsed="false">
      <c r="A18" s="49" t="n">
        <v>8</v>
      </c>
      <c r="B18" s="53" t="s">
        <v>27</v>
      </c>
      <c r="C18" s="26"/>
      <c r="D18" s="27" t="n">
        <v>0</v>
      </c>
      <c r="E18" s="28"/>
      <c r="F18" s="54"/>
      <c r="G18" s="30" t="n">
        <v>22474</v>
      </c>
      <c r="H18" s="31" t="n">
        <v>744.04598124592</v>
      </c>
      <c r="I18" s="32" t="n">
        <v>21544</v>
      </c>
      <c r="J18" s="33" t="n">
        <v>21240</v>
      </c>
      <c r="K18" s="28" t="n">
        <f aca="false">J18-G18</f>
        <v>-1234</v>
      </c>
      <c r="L18" s="55"/>
      <c r="M18" s="30"/>
      <c r="N18" s="35"/>
      <c r="O18" s="36"/>
      <c r="P18" s="37"/>
      <c r="Q18" s="38" t="n">
        <v>28938</v>
      </c>
      <c r="R18" s="33" t="n">
        <v>27916</v>
      </c>
      <c r="S18" s="39" t="n">
        <f aca="false">R18-Q18</f>
        <v>-1022</v>
      </c>
      <c r="T18" s="40"/>
      <c r="U18" s="30" t="n">
        <v>3310</v>
      </c>
      <c r="V18" s="42" t="n">
        <v>3310</v>
      </c>
      <c r="W18" s="43" t="n">
        <f aca="false">V18-U18</f>
        <v>0</v>
      </c>
      <c r="X18" s="44"/>
      <c r="Y18" s="51" t="n">
        <v>4500</v>
      </c>
      <c r="Z18" s="45" t="n">
        <v>3800</v>
      </c>
      <c r="AA18" s="43" t="n">
        <f aca="false">Z18-Y18</f>
        <v>-700</v>
      </c>
      <c r="AB18" s="44"/>
      <c r="AC18" s="30"/>
      <c r="AD18" s="33" t="n">
        <v>0</v>
      </c>
      <c r="AE18" s="46"/>
      <c r="AF18" s="47"/>
      <c r="AG18" s="48"/>
    </row>
    <row r="19" s="9" customFormat="true" ht="15" hidden="false" customHeight="false" outlineLevel="0" collapsed="false">
      <c r="A19" s="24" t="n">
        <v>9</v>
      </c>
      <c r="B19" s="50" t="s">
        <v>28</v>
      </c>
      <c r="C19" s="26"/>
      <c r="D19" s="27" t="n">
        <v>0</v>
      </c>
      <c r="E19" s="28"/>
      <c r="F19" s="29"/>
      <c r="G19" s="30" t="n">
        <v>45174</v>
      </c>
      <c r="H19" s="31" t="n">
        <v>695.436170911668</v>
      </c>
      <c r="I19" s="32" t="n">
        <v>51153</v>
      </c>
      <c r="J19" s="33" t="n">
        <v>47605</v>
      </c>
      <c r="K19" s="28" t="n">
        <f aca="false">J19-G19</f>
        <v>2431</v>
      </c>
      <c r="L19" s="34"/>
      <c r="M19" s="30"/>
      <c r="N19" s="35"/>
      <c r="O19" s="36"/>
      <c r="P19" s="37"/>
      <c r="Q19" s="38" t="n">
        <v>11934</v>
      </c>
      <c r="R19" s="33" t="n">
        <v>11291</v>
      </c>
      <c r="S19" s="39" t="n">
        <f aca="false">R19-Q19</f>
        <v>-643</v>
      </c>
      <c r="T19" s="40"/>
      <c r="U19" s="30" t="n">
        <v>10091</v>
      </c>
      <c r="V19" s="42" t="n">
        <v>9651</v>
      </c>
      <c r="W19" s="43" t="n">
        <f aca="false">V19-U19</f>
        <v>-440</v>
      </c>
      <c r="X19" s="44"/>
      <c r="Y19" s="51" t="n">
        <v>3000</v>
      </c>
      <c r="Z19" s="45" t="n">
        <v>2941</v>
      </c>
      <c r="AA19" s="43" t="n">
        <f aca="false">Z19-Y19</f>
        <v>-59</v>
      </c>
      <c r="AB19" s="44"/>
      <c r="AC19" s="30"/>
      <c r="AD19" s="33" t="n">
        <v>0</v>
      </c>
      <c r="AE19" s="46"/>
      <c r="AF19" s="47"/>
      <c r="AG19" s="48"/>
    </row>
    <row r="20" s="9" customFormat="true" ht="15" hidden="false" customHeight="false" outlineLevel="0" collapsed="false">
      <c r="A20" s="49" t="n">
        <v>10</v>
      </c>
      <c r="B20" s="53" t="s">
        <v>29</v>
      </c>
      <c r="C20" s="26"/>
      <c r="D20" s="27" t="n">
        <v>0</v>
      </c>
      <c r="E20" s="28"/>
      <c r="F20" s="29"/>
      <c r="G20" s="30" t="n">
        <v>13570</v>
      </c>
      <c r="H20" s="31" t="n">
        <v>1143.74078624079</v>
      </c>
      <c r="I20" s="32" t="n">
        <v>18099</v>
      </c>
      <c r="J20" s="33" t="n">
        <v>19862</v>
      </c>
      <c r="K20" s="28" t="n">
        <f aca="false">J20-G20</f>
        <v>6292</v>
      </c>
      <c r="L20" s="34" t="n">
        <v>6292</v>
      </c>
      <c r="M20" s="30"/>
      <c r="N20" s="35"/>
      <c r="O20" s="36"/>
      <c r="P20" s="37"/>
      <c r="Q20" s="38" t="n">
        <v>9011</v>
      </c>
      <c r="R20" s="33" t="n">
        <v>9368</v>
      </c>
      <c r="S20" s="39" t="n">
        <f aca="false">R20-Q20</f>
        <v>357</v>
      </c>
      <c r="T20" s="40" t="n">
        <v>1498</v>
      </c>
      <c r="U20" s="30" t="n">
        <v>5586</v>
      </c>
      <c r="V20" s="42" t="n">
        <v>5019</v>
      </c>
      <c r="W20" s="43" t="n">
        <f aca="false">V20-U20</f>
        <v>-567</v>
      </c>
      <c r="X20" s="44"/>
      <c r="Y20" s="51" t="n">
        <v>9657</v>
      </c>
      <c r="Z20" s="45" t="n">
        <v>9149</v>
      </c>
      <c r="AA20" s="43" t="n">
        <f aca="false">Z20-Y20</f>
        <v>-508</v>
      </c>
      <c r="AB20" s="44"/>
      <c r="AC20" s="30"/>
      <c r="AD20" s="33" t="n">
        <v>0</v>
      </c>
      <c r="AE20" s="46"/>
      <c r="AF20" s="47"/>
      <c r="AG20" s="48"/>
    </row>
    <row r="21" s="9" customFormat="true" ht="15" hidden="false" customHeight="false" outlineLevel="0" collapsed="false">
      <c r="A21" s="24" t="n">
        <v>11</v>
      </c>
      <c r="B21" s="50" t="s">
        <v>30</v>
      </c>
      <c r="C21" s="26"/>
      <c r="D21" s="27" t="n">
        <v>0</v>
      </c>
      <c r="E21" s="28"/>
      <c r="F21" s="29"/>
      <c r="G21" s="30"/>
      <c r="H21" s="31"/>
      <c r="I21" s="32"/>
      <c r="J21" s="33" t="n">
        <v>0</v>
      </c>
      <c r="K21" s="28" t="n">
        <f aca="false">J21-G21</f>
        <v>0</v>
      </c>
      <c r="L21" s="34"/>
      <c r="M21" s="30"/>
      <c r="N21" s="35"/>
      <c r="O21" s="36"/>
      <c r="P21" s="37"/>
      <c r="Q21" s="38"/>
      <c r="R21" s="33" t="n">
        <v>0</v>
      </c>
      <c r="S21" s="39" t="n">
        <f aca="false">R21-Q21</f>
        <v>0</v>
      </c>
      <c r="T21" s="40"/>
      <c r="U21" s="30" t="n">
        <v>1649</v>
      </c>
      <c r="V21" s="42" t="n">
        <v>1559</v>
      </c>
      <c r="W21" s="43" t="n">
        <f aca="false">V21-U21</f>
        <v>-90</v>
      </c>
      <c r="X21" s="44"/>
      <c r="Y21" s="51"/>
      <c r="Z21" s="45" t="n">
        <v>0</v>
      </c>
      <c r="AA21" s="43" t="n">
        <f aca="false">Z21-Y21</f>
        <v>0</v>
      </c>
      <c r="AB21" s="44"/>
      <c r="AC21" s="30"/>
      <c r="AD21" s="33" t="n">
        <v>0</v>
      </c>
      <c r="AE21" s="46"/>
      <c r="AF21" s="47"/>
      <c r="AG21" s="48"/>
    </row>
    <row r="22" s="9" customFormat="true" ht="15" hidden="false" customHeight="false" outlineLevel="0" collapsed="false">
      <c r="A22" s="49" t="n">
        <v>12</v>
      </c>
      <c r="B22" s="53" t="s">
        <v>31</v>
      </c>
      <c r="C22" s="26"/>
      <c r="D22" s="27" t="n">
        <v>0</v>
      </c>
      <c r="E22" s="28"/>
      <c r="F22" s="29"/>
      <c r="G22" s="30" t="n">
        <v>41304</v>
      </c>
      <c r="H22" s="31" t="n">
        <v>847.264340613718</v>
      </c>
      <c r="I22" s="32" t="n">
        <v>43616</v>
      </c>
      <c r="J22" s="33" t="n">
        <v>44045</v>
      </c>
      <c r="K22" s="28" t="n">
        <f aca="false">J22-G22</f>
        <v>2741</v>
      </c>
      <c r="L22" s="34" t="n">
        <v>8151</v>
      </c>
      <c r="M22" s="56" t="n">
        <v>14430</v>
      </c>
      <c r="N22" s="35" t="n">
        <f aca="false">M22</f>
        <v>14430</v>
      </c>
      <c r="O22" s="36"/>
      <c r="P22" s="37"/>
      <c r="Q22" s="38" t="n">
        <v>39048</v>
      </c>
      <c r="R22" s="33" t="n">
        <v>36061</v>
      </c>
      <c r="S22" s="39" t="n">
        <f aca="false">R22-Q22</f>
        <v>-2987</v>
      </c>
      <c r="T22" s="40"/>
      <c r="U22" s="30"/>
      <c r="V22" s="42" t="n">
        <v>0</v>
      </c>
      <c r="W22" s="43"/>
      <c r="X22" s="44"/>
      <c r="Y22" s="51" t="n">
        <v>13338</v>
      </c>
      <c r="Z22" s="45" t="n">
        <v>13038</v>
      </c>
      <c r="AA22" s="43" t="n">
        <f aca="false">Z22-Y22</f>
        <v>-300</v>
      </c>
      <c r="AB22" s="44"/>
      <c r="AC22" s="30"/>
      <c r="AD22" s="33" t="n">
        <v>0</v>
      </c>
      <c r="AE22" s="46"/>
      <c r="AF22" s="47"/>
      <c r="AG22" s="48"/>
    </row>
    <row r="23" s="9" customFormat="true" ht="15" hidden="false" customHeight="false" outlineLevel="0" collapsed="false">
      <c r="A23" s="24" t="n">
        <v>13</v>
      </c>
      <c r="B23" s="53" t="s">
        <v>32</v>
      </c>
      <c r="C23" s="26"/>
      <c r="D23" s="27" t="n">
        <v>0</v>
      </c>
      <c r="E23" s="28"/>
      <c r="F23" s="29"/>
      <c r="G23" s="30" t="n">
        <v>49679</v>
      </c>
      <c r="H23" s="31" t="n">
        <v>978.95572363392</v>
      </c>
      <c r="I23" s="32" t="n">
        <v>59695</v>
      </c>
      <c r="J23" s="33" t="n">
        <v>58795</v>
      </c>
      <c r="K23" s="28" t="n">
        <f aca="false">J23-G23</f>
        <v>9116</v>
      </c>
      <c r="L23" s="34" t="n">
        <v>12154</v>
      </c>
      <c r="M23" s="56" t="n">
        <v>0</v>
      </c>
      <c r="N23" s="35"/>
      <c r="O23" s="36"/>
      <c r="P23" s="37"/>
      <c r="Q23" s="38" t="n">
        <v>35346</v>
      </c>
      <c r="R23" s="33" t="n">
        <v>37147</v>
      </c>
      <c r="S23" s="39" t="n">
        <f aca="false">R23-Q23</f>
        <v>1801</v>
      </c>
      <c r="T23" s="57" t="n">
        <v>10632</v>
      </c>
      <c r="U23" s="30"/>
      <c r="V23" s="42" t="n">
        <v>0</v>
      </c>
      <c r="W23" s="43"/>
      <c r="X23" s="44"/>
      <c r="Y23" s="51" t="n">
        <v>15610</v>
      </c>
      <c r="Z23" s="45" t="n">
        <v>15452</v>
      </c>
      <c r="AA23" s="43" t="n">
        <f aca="false">Z23-Y23</f>
        <v>-158</v>
      </c>
      <c r="AB23" s="44"/>
      <c r="AC23" s="30"/>
      <c r="AD23" s="33" t="n">
        <v>0</v>
      </c>
      <c r="AE23" s="46"/>
      <c r="AF23" s="47"/>
      <c r="AG23" s="48"/>
    </row>
    <row r="24" s="9" customFormat="true" ht="15" hidden="false" customHeight="false" outlineLevel="0" collapsed="false">
      <c r="A24" s="49" t="n">
        <v>14</v>
      </c>
      <c r="B24" s="53" t="s">
        <v>33</v>
      </c>
      <c r="C24" s="26"/>
      <c r="D24" s="27" t="n">
        <v>0</v>
      </c>
      <c r="E24" s="28"/>
      <c r="F24" s="29"/>
      <c r="G24" s="30" t="n">
        <v>182173</v>
      </c>
      <c r="H24" s="31" t="n">
        <v>842.683988194081</v>
      </c>
      <c r="I24" s="32" t="n">
        <v>238856.5</v>
      </c>
      <c r="J24" s="33" t="n">
        <v>234985</v>
      </c>
      <c r="K24" s="28" t="n">
        <f aca="false">J24-G24</f>
        <v>52812</v>
      </c>
      <c r="L24" s="34" t="n">
        <v>58422</v>
      </c>
      <c r="M24" s="56" t="n">
        <v>0</v>
      </c>
      <c r="N24" s="35"/>
      <c r="O24" s="36"/>
      <c r="P24" s="37"/>
      <c r="Q24" s="38" t="n">
        <v>64500</v>
      </c>
      <c r="R24" s="33" t="n">
        <v>50873</v>
      </c>
      <c r="S24" s="39" t="n">
        <f aca="false">R24-Q24</f>
        <v>-13627</v>
      </c>
      <c r="T24" s="58" t="n">
        <v>-8400</v>
      </c>
      <c r="U24" s="30"/>
      <c r="V24" s="42" t="n">
        <v>0</v>
      </c>
      <c r="W24" s="43"/>
      <c r="X24" s="44"/>
      <c r="Y24" s="51" t="n">
        <v>836</v>
      </c>
      <c r="Z24" s="45" t="n">
        <v>800</v>
      </c>
      <c r="AA24" s="43" t="n">
        <f aca="false">Z24-Y24</f>
        <v>-36</v>
      </c>
      <c r="AB24" s="44"/>
      <c r="AC24" s="30"/>
      <c r="AD24" s="33" t="n">
        <v>0</v>
      </c>
      <c r="AE24" s="46"/>
      <c r="AF24" s="47"/>
      <c r="AG24" s="48"/>
    </row>
    <row r="25" s="9" customFormat="true" ht="15" hidden="false" customHeight="false" outlineLevel="0" collapsed="false">
      <c r="A25" s="24" t="n">
        <v>15</v>
      </c>
      <c r="B25" s="53" t="s">
        <v>34</v>
      </c>
      <c r="C25" s="26"/>
      <c r="D25" s="27" t="n">
        <v>0</v>
      </c>
      <c r="E25" s="28"/>
      <c r="F25" s="29"/>
      <c r="G25" s="30" t="n">
        <v>49732</v>
      </c>
      <c r="H25" s="31" t="n">
        <v>860.178516999002</v>
      </c>
      <c r="I25" s="32" t="n">
        <v>67174</v>
      </c>
      <c r="J25" s="33" t="n">
        <v>68222</v>
      </c>
      <c r="K25" s="28" t="n">
        <f aca="false">J25-G25</f>
        <v>18490</v>
      </c>
      <c r="L25" s="34" t="n">
        <v>20126</v>
      </c>
      <c r="M25" s="56" t="n">
        <v>0</v>
      </c>
      <c r="N25" s="35"/>
      <c r="O25" s="36"/>
      <c r="P25" s="37"/>
      <c r="Q25" s="38" t="n">
        <v>20900</v>
      </c>
      <c r="R25" s="33" t="n">
        <v>15268</v>
      </c>
      <c r="S25" s="39" t="n">
        <f aca="false">R25-Q25</f>
        <v>-5632</v>
      </c>
      <c r="T25" s="40"/>
      <c r="U25" s="30"/>
      <c r="V25" s="42" t="n">
        <v>0</v>
      </c>
      <c r="W25" s="43"/>
      <c r="X25" s="44"/>
      <c r="Y25" s="51" t="n">
        <v>3064</v>
      </c>
      <c r="Z25" s="45" t="n">
        <v>3600</v>
      </c>
      <c r="AA25" s="43" t="n">
        <f aca="false">Z25-Y25</f>
        <v>536</v>
      </c>
      <c r="AB25" s="44" t="n">
        <v>536</v>
      </c>
      <c r="AC25" s="30"/>
      <c r="AD25" s="33" t="n">
        <v>0</v>
      </c>
      <c r="AE25" s="46"/>
      <c r="AF25" s="47"/>
      <c r="AG25" s="48"/>
    </row>
    <row r="26" s="9" customFormat="true" ht="15" hidden="false" customHeight="false" outlineLevel="0" collapsed="false">
      <c r="A26" s="49" t="n">
        <v>16</v>
      </c>
      <c r="B26" s="53" t="s">
        <v>35</v>
      </c>
      <c r="C26" s="26"/>
      <c r="D26" s="27" t="n">
        <v>0</v>
      </c>
      <c r="E26" s="28"/>
      <c r="F26" s="29"/>
      <c r="G26" s="30" t="n">
        <v>0</v>
      </c>
      <c r="H26" s="31"/>
      <c r="I26" s="32" t="n">
        <v>0</v>
      </c>
      <c r="J26" s="33" t="n">
        <v>0</v>
      </c>
      <c r="K26" s="28" t="n">
        <f aca="false">J26-G26</f>
        <v>0</v>
      </c>
      <c r="L26" s="34"/>
      <c r="M26" s="56" t="n">
        <v>5968</v>
      </c>
      <c r="N26" s="35" t="n">
        <f aca="false">M26</f>
        <v>5968</v>
      </c>
      <c r="O26" s="36"/>
      <c r="P26" s="37"/>
      <c r="Q26" s="38" t="n">
        <v>38800</v>
      </c>
      <c r="R26" s="33" t="n">
        <v>37377</v>
      </c>
      <c r="S26" s="39" t="n">
        <f aca="false">R26-Q26</f>
        <v>-1423</v>
      </c>
      <c r="T26" s="40"/>
      <c r="U26" s="30"/>
      <c r="V26" s="42" t="n">
        <v>0</v>
      </c>
      <c r="W26" s="43"/>
      <c r="X26" s="44"/>
      <c r="Y26" s="51"/>
      <c r="Z26" s="45" t="n">
        <v>0</v>
      </c>
      <c r="AA26" s="43" t="n">
        <f aca="false">Z26-Y26</f>
        <v>0</v>
      </c>
      <c r="AB26" s="44"/>
      <c r="AC26" s="30"/>
      <c r="AD26" s="33" t="n">
        <v>0</v>
      </c>
      <c r="AE26" s="46"/>
      <c r="AF26" s="47"/>
      <c r="AG26" s="48"/>
    </row>
    <row r="27" s="9" customFormat="true" ht="15" hidden="false" customHeight="false" outlineLevel="0" collapsed="false">
      <c r="A27" s="24" t="n">
        <v>17</v>
      </c>
      <c r="B27" s="50" t="s">
        <v>36</v>
      </c>
      <c r="C27" s="26"/>
      <c r="D27" s="27" t="n">
        <v>0</v>
      </c>
      <c r="E27" s="28"/>
      <c r="F27" s="29"/>
      <c r="G27" s="30" t="n">
        <v>5803</v>
      </c>
      <c r="H27" s="31" t="n">
        <v>677.434666666667</v>
      </c>
      <c r="I27" s="32" t="n">
        <v>8488.5</v>
      </c>
      <c r="J27" s="33" t="n">
        <v>8312</v>
      </c>
      <c r="K27" s="28" t="n">
        <f aca="false">J27-G27</f>
        <v>2509</v>
      </c>
      <c r="L27" s="34" t="n">
        <v>2897</v>
      </c>
      <c r="M27" s="30"/>
      <c r="N27" s="35"/>
      <c r="O27" s="36"/>
      <c r="P27" s="37"/>
      <c r="Q27" s="38" t="n">
        <v>12493</v>
      </c>
      <c r="R27" s="33" t="n">
        <v>12779</v>
      </c>
      <c r="S27" s="39" t="n">
        <f aca="false">R27-Q27</f>
        <v>286</v>
      </c>
      <c r="T27" s="40"/>
      <c r="U27" s="30"/>
      <c r="V27" s="42" t="n">
        <v>0</v>
      </c>
      <c r="W27" s="43"/>
      <c r="X27" s="44"/>
      <c r="Y27" s="51"/>
      <c r="Z27" s="45" t="n">
        <v>0</v>
      </c>
      <c r="AA27" s="43" t="n">
        <f aca="false">Z27-Y27</f>
        <v>0</v>
      </c>
      <c r="AB27" s="44"/>
      <c r="AC27" s="30"/>
      <c r="AD27" s="33" t="n">
        <v>0</v>
      </c>
      <c r="AE27" s="46"/>
      <c r="AF27" s="47"/>
      <c r="AG27" s="48"/>
    </row>
    <row r="28" s="9" customFormat="true" ht="15" hidden="false" customHeight="false" outlineLevel="0" collapsed="false">
      <c r="A28" s="49" t="n">
        <v>18</v>
      </c>
      <c r="B28" s="50" t="s">
        <v>37</v>
      </c>
      <c r="C28" s="26"/>
      <c r="D28" s="27" t="n">
        <v>0</v>
      </c>
      <c r="E28" s="28"/>
      <c r="F28" s="29"/>
      <c r="G28" s="30" t="n">
        <v>0</v>
      </c>
      <c r="H28" s="31"/>
      <c r="I28" s="32" t="n">
        <v>0</v>
      </c>
      <c r="J28" s="33" t="n">
        <v>0</v>
      </c>
      <c r="K28" s="28" t="n">
        <f aca="false">J28-G28</f>
        <v>0</v>
      </c>
      <c r="L28" s="34"/>
      <c r="M28" s="30"/>
      <c r="N28" s="35"/>
      <c r="O28" s="36"/>
      <c r="P28" s="37"/>
      <c r="Q28" s="38" t="n">
        <v>510</v>
      </c>
      <c r="R28" s="33" t="n">
        <v>46</v>
      </c>
      <c r="S28" s="39" t="n">
        <f aca="false">R28-Q28</f>
        <v>-464</v>
      </c>
      <c r="T28" s="40"/>
      <c r="U28" s="30"/>
      <c r="V28" s="42" t="n">
        <v>0</v>
      </c>
      <c r="W28" s="43"/>
      <c r="X28" s="44"/>
      <c r="Y28" s="51"/>
      <c r="Z28" s="45" t="n">
        <v>0</v>
      </c>
      <c r="AA28" s="43" t="n">
        <f aca="false">Z28-Y28</f>
        <v>0</v>
      </c>
      <c r="AB28" s="44"/>
      <c r="AC28" s="30"/>
      <c r="AD28" s="33" t="n">
        <v>0</v>
      </c>
      <c r="AE28" s="46"/>
      <c r="AF28" s="47"/>
      <c r="AG28" s="48"/>
    </row>
    <row r="29" s="9" customFormat="true" ht="15" hidden="false" customHeight="false" outlineLevel="0" collapsed="false">
      <c r="A29" s="24" t="n">
        <v>19</v>
      </c>
      <c r="B29" s="50" t="s">
        <v>38</v>
      </c>
      <c r="C29" s="26" t="n">
        <v>54339</v>
      </c>
      <c r="D29" s="27" t="n">
        <v>57888</v>
      </c>
      <c r="E29" s="28" t="n">
        <f aca="false">D29-C29</f>
        <v>3549</v>
      </c>
      <c r="F29" s="29" t="n">
        <v>4608</v>
      </c>
      <c r="G29" s="30" t="n">
        <v>756</v>
      </c>
      <c r="H29" s="31" t="n">
        <v>541.486988847584</v>
      </c>
      <c r="I29" s="32" t="n">
        <v>1119</v>
      </c>
      <c r="J29" s="59" t="n">
        <v>1096</v>
      </c>
      <c r="K29" s="28" t="n">
        <f aca="false">J29-G29</f>
        <v>340</v>
      </c>
      <c r="L29" s="34" t="n">
        <v>390</v>
      </c>
      <c r="M29" s="30"/>
      <c r="N29" s="35"/>
      <c r="O29" s="36"/>
      <c r="P29" s="37"/>
      <c r="Q29" s="38"/>
      <c r="R29" s="33" t="n">
        <v>0</v>
      </c>
      <c r="S29" s="39" t="n">
        <f aca="false">R29-Q29</f>
        <v>0</v>
      </c>
      <c r="T29" s="40"/>
      <c r="U29" s="30"/>
      <c r="V29" s="42" t="n">
        <v>0</v>
      </c>
      <c r="W29" s="43"/>
      <c r="X29" s="44"/>
      <c r="Y29" s="51"/>
      <c r="Z29" s="45" t="n">
        <v>0</v>
      </c>
      <c r="AA29" s="43" t="n">
        <f aca="false">Z29-Y29</f>
        <v>0</v>
      </c>
      <c r="AB29" s="44"/>
      <c r="AC29" s="30"/>
      <c r="AD29" s="33" t="n">
        <v>0</v>
      </c>
      <c r="AE29" s="46"/>
      <c r="AF29" s="47"/>
      <c r="AG29" s="48"/>
    </row>
    <row r="30" s="9" customFormat="true" ht="15" hidden="false" customHeight="false" outlineLevel="0" collapsed="false">
      <c r="A30" s="49" t="n">
        <v>20</v>
      </c>
      <c r="B30" s="53" t="s">
        <v>39</v>
      </c>
      <c r="C30" s="26" t="n">
        <v>19006</v>
      </c>
      <c r="D30" s="27" t="n">
        <v>15093</v>
      </c>
      <c r="E30" s="28" t="n">
        <f aca="false">D30-C30</f>
        <v>-3913</v>
      </c>
      <c r="F30" s="29"/>
      <c r="G30" s="30" t="n">
        <v>2604</v>
      </c>
      <c r="H30" s="31" t="n">
        <v>541.469489414695</v>
      </c>
      <c r="I30" s="32" t="n">
        <v>3594</v>
      </c>
      <c r="J30" s="33" t="n">
        <v>3519</v>
      </c>
      <c r="K30" s="28" t="n">
        <f aca="false">J30-G30</f>
        <v>915</v>
      </c>
      <c r="L30" s="34" t="n">
        <v>868</v>
      </c>
      <c r="M30" s="30"/>
      <c r="N30" s="35"/>
      <c r="O30" s="36"/>
      <c r="P30" s="37"/>
      <c r="Q30" s="38"/>
      <c r="R30" s="33" t="n">
        <v>0</v>
      </c>
      <c r="S30" s="39" t="n">
        <f aca="false">R30-Q30</f>
        <v>0</v>
      </c>
      <c r="T30" s="40"/>
      <c r="U30" s="30"/>
      <c r="V30" s="42" t="n">
        <v>0</v>
      </c>
      <c r="W30" s="43"/>
      <c r="X30" s="44"/>
      <c r="Y30" s="51"/>
      <c r="Z30" s="45" t="n">
        <v>0</v>
      </c>
      <c r="AA30" s="43" t="n">
        <f aca="false">Z30-Y30</f>
        <v>0</v>
      </c>
      <c r="AB30" s="44"/>
      <c r="AC30" s="30"/>
      <c r="AD30" s="33" t="n">
        <v>0</v>
      </c>
      <c r="AE30" s="46"/>
      <c r="AF30" s="47"/>
      <c r="AG30" s="48"/>
    </row>
    <row r="31" s="9" customFormat="true" ht="15" hidden="false" customHeight="false" outlineLevel="0" collapsed="false">
      <c r="A31" s="24" t="n">
        <v>21</v>
      </c>
      <c r="B31" s="50" t="s">
        <v>40</v>
      </c>
      <c r="C31" s="26"/>
      <c r="D31" s="27" t="n">
        <v>0</v>
      </c>
      <c r="E31" s="28"/>
      <c r="F31" s="29"/>
      <c r="G31" s="30" t="n">
        <v>120284</v>
      </c>
      <c r="H31" s="31" t="n">
        <v>1176.61225597796</v>
      </c>
      <c r="I31" s="32" t="n">
        <v>156430.5</v>
      </c>
      <c r="J31" s="33" t="n">
        <v>150436</v>
      </c>
      <c r="K31" s="28" t="n">
        <f aca="false">J31-G31</f>
        <v>30152</v>
      </c>
      <c r="L31" s="34" t="n">
        <v>49768</v>
      </c>
      <c r="M31" s="30"/>
      <c r="N31" s="35"/>
      <c r="O31" s="36"/>
      <c r="P31" s="37"/>
      <c r="Q31" s="38" t="n">
        <v>102500</v>
      </c>
      <c r="R31" s="33" t="n">
        <v>90679</v>
      </c>
      <c r="S31" s="39" t="n">
        <f aca="false">R31-Q31</f>
        <v>-11821</v>
      </c>
      <c r="T31" s="40"/>
      <c r="U31" s="30" t="n">
        <v>9325</v>
      </c>
      <c r="V31" s="42" t="n">
        <v>9325</v>
      </c>
      <c r="W31" s="43" t="n">
        <f aca="false">V31-U31</f>
        <v>0</v>
      </c>
      <c r="X31" s="44"/>
      <c r="Y31" s="51" t="n">
        <v>9871</v>
      </c>
      <c r="Z31" s="45" t="n">
        <v>8675</v>
      </c>
      <c r="AA31" s="43" t="n">
        <f aca="false">Z31-Y31</f>
        <v>-1196</v>
      </c>
      <c r="AB31" s="44"/>
      <c r="AC31" s="30" t="n">
        <v>164</v>
      </c>
      <c r="AD31" s="33" t="n">
        <v>164</v>
      </c>
      <c r="AE31" s="46" t="n">
        <v>0</v>
      </c>
      <c r="AF31" s="47"/>
      <c r="AG31" s="48"/>
    </row>
    <row r="32" s="9" customFormat="true" ht="15" hidden="false" customHeight="false" outlineLevel="0" collapsed="false">
      <c r="A32" s="49" t="n">
        <v>22</v>
      </c>
      <c r="B32" s="53" t="s">
        <v>41</v>
      </c>
      <c r="C32" s="26"/>
      <c r="D32" s="27" t="n">
        <v>0</v>
      </c>
      <c r="E32" s="28"/>
      <c r="F32" s="29"/>
      <c r="G32" s="30" t="n">
        <v>1031</v>
      </c>
      <c r="H32" s="31" t="n">
        <v>677.428571428571</v>
      </c>
      <c r="I32" s="32" t="n">
        <v>1233</v>
      </c>
      <c r="J32" s="33" t="n">
        <v>1207</v>
      </c>
      <c r="K32" s="28" t="n">
        <f aca="false">J32-G32</f>
        <v>176</v>
      </c>
      <c r="L32" s="34"/>
      <c r="M32" s="30"/>
      <c r="N32" s="35"/>
      <c r="O32" s="36"/>
      <c r="P32" s="37"/>
      <c r="Q32" s="38" t="n">
        <v>19066</v>
      </c>
      <c r="R32" s="33" t="n">
        <v>18594</v>
      </c>
      <c r="S32" s="39" t="n">
        <f aca="false">R32-Q32</f>
        <v>-472</v>
      </c>
      <c r="T32" s="40"/>
      <c r="U32" s="30"/>
      <c r="V32" s="42" t="n">
        <v>0</v>
      </c>
      <c r="W32" s="43"/>
      <c r="X32" s="44"/>
      <c r="Y32" s="51"/>
      <c r="Z32" s="45" t="n">
        <v>0</v>
      </c>
      <c r="AA32" s="43" t="n">
        <f aca="false">Z32-Y32</f>
        <v>0</v>
      </c>
      <c r="AB32" s="44"/>
      <c r="AC32" s="30"/>
      <c r="AD32" s="33" t="n">
        <v>0</v>
      </c>
      <c r="AE32" s="46"/>
      <c r="AF32" s="47"/>
      <c r="AG32" s="48"/>
    </row>
    <row r="33" s="9" customFormat="true" ht="15" hidden="false" customHeight="false" outlineLevel="0" collapsed="false">
      <c r="A33" s="24" t="n">
        <v>23</v>
      </c>
      <c r="B33" s="50" t="s">
        <v>42</v>
      </c>
      <c r="C33" s="26" t="n">
        <v>4610</v>
      </c>
      <c r="D33" s="27" t="n">
        <v>4408</v>
      </c>
      <c r="E33" s="28" t="n">
        <f aca="false">D33-C33</f>
        <v>-202</v>
      </c>
      <c r="F33" s="29"/>
      <c r="G33" s="30" t="n">
        <v>41449</v>
      </c>
      <c r="H33" s="31" t="n">
        <v>962.035306314292</v>
      </c>
      <c r="I33" s="32" t="n">
        <v>58627.5</v>
      </c>
      <c r="J33" s="33" t="n">
        <v>57468</v>
      </c>
      <c r="K33" s="28" t="n">
        <f aca="false">J33-G33</f>
        <v>16019</v>
      </c>
      <c r="L33" s="34" t="n">
        <v>15751</v>
      </c>
      <c r="M33" s="30"/>
      <c r="N33" s="35"/>
      <c r="O33" s="36"/>
      <c r="P33" s="37"/>
      <c r="Q33" s="38" t="n">
        <v>24449</v>
      </c>
      <c r="R33" s="33" t="n">
        <v>23913</v>
      </c>
      <c r="S33" s="39" t="n">
        <f aca="false">R33-Q33</f>
        <v>-536</v>
      </c>
      <c r="T33" s="40"/>
      <c r="U33" s="30" t="n">
        <v>2579</v>
      </c>
      <c r="V33" s="42" t="n">
        <v>2636</v>
      </c>
      <c r="W33" s="43" t="n">
        <f aca="false">V33-U33</f>
        <v>57</v>
      </c>
      <c r="X33" s="44"/>
      <c r="Y33" s="51" t="n">
        <v>6839</v>
      </c>
      <c r="Z33" s="45" t="n">
        <v>6221</v>
      </c>
      <c r="AA33" s="43" t="n">
        <f aca="false">Z33-Y33</f>
        <v>-618</v>
      </c>
      <c r="AB33" s="44"/>
      <c r="AC33" s="30"/>
      <c r="AD33" s="33" t="n">
        <v>0</v>
      </c>
      <c r="AE33" s="46"/>
      <c r="AF33" s="47"/>
      <c r="AG33" s="48"/>
    </row>
    <row r="34" s="9" customFormat="true" ht="15" hidden="false" customHeight="false" outlineLevel="0" collapsed="false">
      <c r="A34" s="49" t="n">
        <v>24</v>
      </c>
      <c r="B34" s="53" t="s">
        <v>43</v>
      </c>
      <c r="C34" s="26"/>
      <c r="D34" s="27" t="n">
        <v>0</v>
      </c>
      <c r="E34" s="28"/>
      <c r="F34" s="54"/>
      <c r="G34" s="30" t="n">
        <v>1402</v>
      </c>
      <c r="H34" s="31" t="n">
        <v>958.034683859096</v>
      </c>
      <c r="I34" s="32" t="n">
        <v>1206</v>
      </c>
      <c r="J34" s="33" t="n">
        <v>1189</v>
      </c>
      <c r="K34" s="28" t="n">
        <f aca="false">J34-G34</f>
        <v>-213</v>
      </c>
      <c r="L34" s="55"/>
      <c r="M34" s="30"/>
      <c r="N34" s="35"/>
      <c r="O34" s="36"/>
      <c r="P34" s="37"/>
      <c r="Q34" s="38" t="n">
        <v>834</v>
      </c>
      <c r="R34" s="33" t="n">
        <v>798</v>
      </c>
      <c r="S34" s="39" t="n">
        <f aca="false">R34-Q34</f>
        <v>-36</v>
      </c>
      <c r="T34" s="40"/>
      <c r="U34" s="30" t="n">
        <v>127</v>
      </c>
      <c r="V34" s="42" t="n">
        <v>127</v>
      </c>
      <c r="W34" s="43" t="n">
        <f aca="false">V34-U34</f>
        <v>0</v>
      </c>
      <c r="X34" s="44"/>
      <c r="Y34" s="51"/>
      <c r="Z34" s="45" t="n">
        <v>0</v>
      </c>
      <c r="AA34" s="43" t="n">
        <f aca="false">Z34-Y34</f>
        <v>0</v>
      </c>
      <c r="AB34" s="44"/>
      <c r="AC34" s="30"/>
      <c r="AD34" s="33" t="n">
        <v>0</v>
      </c>
      <c r="AE34" s="46"/>
      <c r="AF34" s="47"/>
      <c r="AG34" s="48"/>
    </row>
    <row r="35" s="9" customFormat="true" ht="15" hidden="false" customHeight="false" outlineLevel="0" collapsed="false">
      <c r="A35" s="24" t="n">
        <v>25</v>
      </c>
      <c r="B35" s="50" t="s">
        <v>44</v>
      </c>
      <c r="C35" s="26"/>
      <c r="D35" s="27" t="n">
        <v>0</v>
      </c>
      <c r="E35" s="28"/>
      <c r="F35" s="29"/>
      <c r="G35" s="30" t="n">
        <v>11196</v>
      </c>
      <c r="H35" s="31" t="n">
        <v>779.955835492609</v>
      </c>
      <c r="I35" s="32" t="n">
        <v>11621</v>
      </c>
      <c r="J35" s="33" t="n">
        <v>11415</v>
      </c>
      <c r="K35" s="28" t="n">
        <f aca="false">J35-G35</f>
        <v>219</v>
      </c>
      <c r="L35" s="34"/>
      <c r="M35" s="30"/>
      <c r="N35" s="35"/>
      <c r="O35" s="36"/>
      <c r="P35" s="37"/>
      <c r="Q35" s="38" t="n">
        <v>4700</v>
      </c>
      <c r="R35" s="33" t="n">
        <v>4322</v>
      </c>
      <c r="S35" s="39" t="n">
        <f aca="false">R35-Q35</f>
        <v>-378</v>
      </c>
      <c r="T35" s="40"/>
      <c r="U35" s="30" t="n">
        <v>1359</v>
      </c>
      <c r="V35" s="42" t="n">
        <v>1359</v>
      </c>
      <c r="W35" s="43" t="n">
        <f aca="false">V35-U35</f>
        <v>0</v>
      </c>
      <c r="X35" s="44"/>
      <c r="Y35" s="51" t="n">
        <v>7957</v>
      </c>
      <c r="Z35" s="45" t="n">
        <v>7957</v>
      </c>
      <c r="AA35" s="43" t="n">
        <f aca="false">Z35-Y35</f>
        <v>0</v>
      </c>
      <c r="AB35" s="44"/>
      <c r="AC35" s="30"/>
      <c r="AD35" s="33" t="n">
        <v>0</v>
      </c>
      <c r="AE35" s="46"/>
      <c r="AF35" s="47"/>
      <c r="AG35" s="48"/>
    </row>
    <row r="36" s="9" customFormat="true" ht="15" hidden="false" customHeight="false" outlineLevel="0" collapsed="false">
      <c r="A36" s="49" t="n">
        <v>26</v>
      </c>
      <c r="B36" s="53" t="s">
        <v>45</v>
      </c>
      <c r="C36" s="26"/>
      <c r="D36" s="27" t="n">
        <v>0</v>
      </c>
      <c r="E36" s="28"/>
      <c r="F36" s="29"/>
      <c r="G36" s="30" t="n">
        <v>0</v>
      </c>
      <c r="H36" s="31"/>
      <c r="I36" s="32" t="n">
        <v>0</v>
      </c>
      <c r="J36" s="33" t="n">
        <v>0</v>
      </c>
      <c r="K36" s="28" t="n">
        <f aca="false">J36-G36</f>
        <v>0</v>
      </c>
      <c r="L36" s="34"/>
      <c r="M36" s="30"/>
      <c r="N36" s="35"/>
      <c r="O36" s="36"/>
      <c r="P36" s="37"/>
      <c r="Q36" s="38"/>
      <c r="R36" s="33" t="n">
        <v>0</v>
      </c>
      <c r="S36" s="39" t="n">
        <f aca="false">R36-Q36</f>
        <v>0</v>
      </c>
      <c r="T36" s="40"/>
      <c r="U36" s="30"/>
      <c r="V36" s="42" t="n">
        <v>0</v>
      </c>
      <c r="W36" s="43"/>
      <c r="X36" s="44"/>
      <c r="Y36" s="51"/>
      <c r="Z36" s="45" t="n">
        <v>0</v>
      </c>
      <c r="AA36" s="43" t="n">
        <f aca="false">Z36-Y36</f>
        <v>0</v>
      </c>
      <c r="AB36" s="44"/>
      <c r="AC36" s="30"/>
      <c r="AD36" s="33" t="n">
        <v>0</v>
      </c>
      <c r="AE36" s="46"/>
      <c r="AF36" s="47"/>
      <c r="AG36" s="48"/>
    </row>
    <row r="37" s="9" customFormat="true" ht="15" hidden="false" customHeight="false" outlineLevel="0" collapsed="false">
      <c r="A37" s="24" t="n">
        <v>27</v>
      </c>
      <c r="B37" s="50" t="s">
        <v>46</v>
      </c>
      <c r="C37" s="26" t="n">
        <v>1686</v>
      </c>
      <c r="D37" s="27" t="n">
        <v>2012</v>
      </c>
      <c r="E37" s="28" t="n">
        <f aca="false">D37-C37</f>
        <v>326</v>
      </c>
      <c r="F37" s="29" t="n">
        <v>343</v>
      </c>
      <c r="G37" s="30" t="n">
        <v>10319</v>
      </c>
      <c r="H37" s="31" t="n">
        <v>1348.03005355949</v>
      </c>
      <c r="I37" s="32" t="n">
        <v>14946</v>
      </c>
      <c r="J37" s="33" t="n">
        <v>12680</v>
      </c>
      <c r="K37" s="28" t="n">
        <f aca="false">J37-G37</f>
        <v>2361</v>
      </c>
      <c r="L37" s="34" t="n">
        <v>1212</v>
      </c>
      <c r="M37" s="30"/>
      <c r="N37" s="35"/>
      <c r="O37" s="36"/>
      <c r="P37" s="37"/>
      <c r="Q37" s="38" t="n">
        <v>4903</v>
      </c>
      <c r="R37" s="33" t="n">
        <v>5136</v>
      </c>
      <c r="S37" s="39" t="n">
        <f aca="false">R37-Q37</f>
        <v>233</v>
      </c>
      <c r="T37" s="57" t="n">
        <v>1552</v>
      </c>
      <c r="U37" s="30" t="n">
        <v>931</v>
      </c>
      <c r="V37" s="42" t="n">
        <v>965</v>
      </c>
      <c r="W37" s="43" t="n">
        <f aca="false">V37-U37</f>
        <v>34</v>
      </c>
      <c r="X37" s="44" t="n">
        <v>61</v>
      </c>
      <c r="Y37" s="51" t="n">
        <v>4993</v>
      </c>
      <c r="Z37" s="45" t="n">
        <v>4531</v>
      </c>
      <c r="AA37" s="43" t="n">
        <f aca="false">Z37-Y37</f>
        <v>-462</v>
      </c>
      <c r="AB37" s="44"/>
      <c r="AC37" s="30"/>
      <c r="AD37" s="33" t="n">
        <v>0</v>
      </c>
      <c r="AE37" s="46"/>
      <c r="AF37" s="47"/>
      <c r="AG37" s="48"/>
    </row>
    <row r="38" s="9" customFormat="true" ht="15" hidden="false" customHeight="false" outlineLevel="0" collapsed="false">
      <c r="A38" s="49" t="n">
        <v>28</v>
      </c>
      <c r="B38" s="53" t="s">
        <v>47</v>
      </c>
      <c r="C38" s="26" t="n">
        <v>1915</v>
      </c>
      <c r="D38" s="27" t="n">
        <v>1868</v>
      </c>
      <c r="E38" s="28" t="n">
        <f aca="false">D38-C38</f>
        <v>-47</v>
      </c>
      <c r="F38" s="29"/>
      <c r="G38" s="30" t="n">
        <v>11302</v>
      </c>
      <c r="H38" s="31" t="n">
        <v>1226.86172275404</v>
      </c>
      <c r="I38" s="32" t="n">
        <v>14777</v>
      </c>
      <c r="J38" s="33" t="n">
        <v>14529</v>
      </c>
      <c r="K38" s="28" t="n">
        <f aca="false">J38-G38</f>
        <v>3227</v>
      </c>
      <c r="L38" s="34"/>
      <c r="M38" s="30"/>
      <c r="N38" s="35"/>
      <c r="O38" s="36"/>
      <c r="P38" s="37"/>
      <c r="Q38" s="38" t="n">
        <v>5472</v>
      </c>
      <c r="R38" s="33" t="n">
        <v>4738</v>
      </c>
      <c r="S38" s="39" t="n">
        <f aca="false">R38-Q38</f>
        <v>-734</v>
      </c>
      <c r="T38" s="57"/>
      <c r="U38" s="30" t="n">
        <v>1100</v>
      </c>
      <c r="V38" s="42" t="n">
        <v>1050</v>
      </c>
      <c r="W38" s="43" t="n">
        <f aca="false">V38-U38</f>
        <v>-50</v>
      </c>
      <c r="X38" s="44"/>
      <c r="Y38" s="51" t="n">
        <v>2651</v>
      </c>
      <c r="Z38" s="45" t="n">
        <v>2651</v>
      </c>
      <c r="AA38" s="43" t="n">
        <f aca="false">Z38-Y38</f>
        <v>0</v>
      </c>
      <c r="AB38" s="44" t="n">
        <v>252</v>
      </c>
      <c r="AC38" s="30"/>
      <c r="AD38" s="33" t="n">
        <v>0</v>
      </c>
      <c r="AE38" s="46"/>
      <c r="AF38" s="47"/>
      <c r="AG38" s="48"/>
    </row>
    <row r="39" s="9" customFormat="true" ht="15" hidden="false" customHeight="false" outlineLevel="0" collapsed="false">
      <c r="A39" s="24" t="n">
        <v>29</v>
      </c>
      <c r="B39" s="50" t="s">
        <v>48</v>
      </c>
      <c r="C39" s="26"/>
      <c r="D39" s="27" t="n">
        <v>0</v>
      </c>
      <c r="E39" s="28"/>
      <c r="F39" s="29"/>
      <c r="G39" s="30" t="n">
        <v>2140</v>
      </c>
      <c r="H39" s="31" t="n">
        <v>901.6007851875</v>
      </c>
      <c r="I39" s="32" t="n">
        <v>2850</v>
      </c>
      <c r="J39" s="33" t="n">
        <v>2793</v>
      </c>
      <c r="K39" s="28" t="n">
        <f aca="false">J39-G39</f>
        <v>653</v>
      </c>
      <c r="L39" s="34"/>
      <c r="M39" s="30"/>
      <c r="N39" s="35"/>
      <c r="O39" s="36"/>
      <c r="P39" s="37"/>
      <c r="Q39" s="38" t="n">
        <v>2890</v>
      </c>
      <c r="R39" s="33" t="n">
        <v>2615</v>
      </c>
      <c r="S39" s="39" t="n">
        <f aca="false">R39-Q39</f>
        <v>-275</v>
      </c>
      <c r="T39" s="57"/>
      <c r="U39" s="30" t="n">
        <v>150</v>
      </c>
      <c r="V39" s="42" t="n">
        <v>166</v>
      </c>
      <c r="W39" s="43" t="n">
        <f aca="false">V39-U39</f>
        <v>16</v>
      </c>
      <c r="X39" s="44"/>
      <c r="Y39" s="51" t="n">
        <v>1386</v>
      </c>
      <c r="Z39" s="45" t="n">
        <v>1324</v>
      </c>
      <c r="AA39" s="43" t="n">
        <f aca="false">Z39-Y39</f>
        <v>-62</v>
      </c>
      <c r="AB39" s="44"/>
      <c r="AC39" s="30"/>
      <c r="AD39" s="33" t="n">
        <v>0</v>
      </c>
      <c r="AE39" s="46"/>
      <c r="AF39" s="47"/>
      <c r="AG39" s="48"/>
    </row>
    <row r="40" s="9" customFormat="true" ht="15" hidden="false" customHeight="false" outlineLevel="0" collapsed="false">
      <c r="A40" s="49" t="n">
        <v>30</v>
      </c>
      <c r="B40" s="53" t="s">
        <v>49</v>
      </c>
      <c r="C40" s="26" t="n">
        <v>2776</v>
      </c>
      <c r="D40" s="27" t="n">
        <v>3010</v>
      </c>
      <c r="E40" s="28" t="n">
        <f aca="false">D40-C40</f>
        <v>234</v>
      </c>
      <c r="F40" s="29"/>
      <c r="G40" s="30" t="n">
        <v>9683</v>
      </c>
      <c r="H40" s="31" t="n">
        <v>1138.0554148396</v>
      </c>
      <c r="I40" s="32" t="n">
        <v>12300.5</v>
      </c>
      <c r="J40" s="33" t="n">
        <v>12079</v>
      </c>
      <c r="K40" s="28" t="n">
        <f aca="false">J40-G40</f>
        <v>2396</v>
      </c>
      <c r="L40" s="34"/>
      <c r="M40" s="30"/>
      <c r="N40" s="35"/>
      <c r="O40" s="36"/>
      <c r="P40" s="37"/>
      <c r="Q40" s="38" t="n">
        <v>7700</v>
      </c>
      <c r="R40" s="33" t="n">
        <v>4977</v>
      </c>
      <c r="S40" s="39" t="n">
        <f aca="false">R40-Q40</f>
        <v>-2723</v>
      </c>
      <c r="T40" s="57"/>
      <c r="U40" s="30" t="n">
        <v>994</v>
      </c>
      <c r="V40" s="60" t="n">
        <v>994</v>
      </c>
      <c r="W40" s="43" t="n">
        <f aca="false">V40-U40</f>
        <v>0</v>
      </c>
      <c r="X40" s="44"/>
      <c r="Y40" s="51" t="n">
        <v>2305</v>
      </c>
      <c r="Z40" s="45" t="n">
        <v>2305</v>
      </c>
      <c r="AA40" s="43" t="n">
        <f aca="false">Z40-Y40</f>
        <v>0</v>
      </c>
      <c r="AB40" s="44"/>
      <c r="AC40" s="30"/>
      <c r="AD40" s="33" t="n">
        <v>0</v>
      </c>
      <c r="AE40" s="46"/>
      <c r="AF40" s="47"/>
      <c r="AG40" s="48"/>
    </row>
    <row r="41" s="73" customFormat="true" ht="15" hidden="false" customHeight="false" outlineLevel="0" collapsed="false">
      <c r="A41" s="61" t="n">
        <v>31</v>
      </c>
      <c r="B41" s="62" t="s">
        <v>50</v>
      </c>
      <c r="C41" s="63" t="n">
        <v>145</v>
      </c>
      <c r="D41" s="64" t="n">
        <v>145</v>
      </c>
      <c r="E41" s="65"/>
      <c r="F41" s="66"/>
      <c r="G41" s="67" t="n">
        <v>158</v>
      </c>
      <c r="H41" s="65"/>
      <c r="I41" s="68" t="n">
        <v>158</v>
      </c>
      <c r="J41" s="33" t="n">
        <v>158</v>
      </c>
      <c r="K41" s="65" t="n">
        <v>0</v>
      </c>
      <c r="L41" s="34"/>
      <c r="M41" s="67"/>
      <c r="N41" s="69"/>
      <c r="O41" s="36"/>
      <c r="P41" s="37"/>
      <c r="Q41" s="70" t="n">
        <v>285</v>
      </c>
      <c r="R41" s="33" t="n">
        <v>285</v>
      </c>
      <c r="S41" s="71"/>
      <c r="T41" s="57"/>
      <c r="U41" s="67"/>
      <c r="V41" s="42" t="n">
        <v>0</v>
      </c>
      <c r="W41" s="72"/>
      <c r="X41" s="44"/>
      <c r="Y41" s="51" t="n">
        <v>46</v>
      </c>
      <c r="Z41" s="45" t="n">
        <v>46</v>
      </c>
      <c r="AA41" s="43" t="n">
        <f aca="false">Z41-Y41</f>
        <v>0</v>
      </c>
      <c r="AB41" s="44"/>
      <c r="AC41" s="67"/>
      <c r="AD41" s="33" t="n">
        <v>0</v>
      </c>
      <c r="AE41" s="46"/>
      <c r="AF41" s="47"/>
      <c r="AG41" s="48"/>
    </row>
    <row r="42" s="9" customFormat="true" ht="15" hidden="false" customHeight="false" outlineLevel="0" collapsed="false">
      <c r="A42" s="49" t="n">
        <v>32</v>
      </c>
      <c r="B42" s="53" t="s">
        <v>51</v>
      </c>
      <c r="C42" s="26" t="n">
        <v>1659</v>
      </c>
      <c r="D42" s="27" t="n">
        <v>1755</v>
      </c>
      <c r="E42" s="28" t="n">
        <f aca="false">D42-C42</f>
        <v>96</v>
      </c>
      <c r="F42" s="29"/>
      <c r="G42" s="30" t="n">
        <v>2209</v>
      </c>
      <c r="H42" s="31" t="n">
        <v>2263.96937573616</v>
      </c>
      <c r="I42" s="32" t="n">
        <v>3153</v>
      </c>
      <c r="J42" s="33" t="n">
        <v>3092</v>
      </c>
      <c r="K42" s="28" t="n">
        <f aca="false">J42-G42</f>
        <v>883</v>
      </c>
      <c r="L42" s="34"/>
      <c r="M42" s="30"/>
      <c r="N42" s="35"/>
      <c r="O42" s="36"/>
      <c r="P42" s="37"/>
      <c r="Q42" s="38" t="n">
        <v>5003</v>
      </c>
      <c r="R42" s="33" t="n">
        <v>2765</v>
      </c>
      <c r="S42" s="39" t="n">
        <f aca="false">R42-Q42</f>
        <v>-2238</v>
      </c>
      <c r="T42" s="57"/>
      <c r="U42" s="30" t="n">
        <v>530</v>
      </c>
      <c r="V42" s="60" t="n">
        <v>530</v>
      </c>
      <c r="W42" s="43" t="n">
        <f aca="false">V42-U42</f>
        <v>0</v>
      </c>
      <c r="X42" s="44"/>
      <c r="Y42" s="51" t="n">
        <v>1599</v>
      </c>
      <c r="Z42" s="45" t="n">
        <v>2299</v>
      </c>
      <c r="AA42" s="43" t="n">
        <f aca="false">Z42-Y42</f>
        <v>700</v>
      </c>
      <c r="AB42" s="44"/>
      <c r="AC42" s="30"/>
      <c r="AD42" s="33" t="n">
        <v>0</v>
      </c>
      <c r="AE42" s="46"/>
      <c r="AF42" s="47"/>
      <c r="AG42" s="48"/>
    </row>
    <row r="43" s="73" customFormat="true" ht="15" hidden="false" customHeight="false" outlineLevel="0" collapsed="false">
      <c r="A43" s="61" t="n">
        <v>33</v>
      </c>
      <c r="B43" s="62" t="s">
        <v>52</v>
      </c>
      <c r="C43" s="63"/>
      <c r="D43" s="64" t="n">
        <v>0</v>
      </c>
      <c r="E43" s="65"/>
      <c r="F43" s="66"/>
      <c r="G43" s="67" t="n">
        <v>51</v>
      </c>
      <c r="H43" s="65"/>
      <c r="I43" s="68" t="n">
        <v>51</v>
      </c>
      <c r="J43" s="33" t="n">
        <v>51</v>
      </c>
      <c r="K43" s="65" t="n">
        <v>0</v>
      </c>
      <c r="L43" s="34"/>
      <c r="M43" s="67"/>
      <c r="N43" s="69"/>
      <c r="O43" s="36"/>
      <c r="P43" s="37"/>
      <c r="Q43" s="70" t="n">
        <v>155</v>
      </c>
      <c r="R43" s="33" t="n">
        <v>155</v>
      </c>
      <c r="S43" s="71"/>
      <c r="T43" s="57"/>
      <c r="U43" s="67"/>
      <c r="V43" s="42" t="n">
        <v>0</v>
      </c>
      <c r="W43" s="72"/>
      <c r="X43" s="44"/>
      <c r="Y43" s="51"/>
      <c r="Z43" s="45" t="n">
        <v>0</v>
      </c>
      <c r="AA43" s="43" t="n">
        <f aca="false">Z43-Y43</f>
        <v>0</v>
      </c>
      <c r="AB43" s="44"/>
      <c r="AC43" s="67"/>
      <c r="AD43" s="33" t="n">
        <v>0</v>
      </c>
      <c r="AE43" s="46"/>
      <c r="AF43" s="47"/>
      <c r="AG43" s="48"/>
    </row>
    <row r="44" s="9" customFormat="true" ht="15" hidden="false" customHeight="false" outlineLevel="0" collapsed="false">
      <c r="A44" s="49" t="n">
        <v>34</v>
      </c>
      <c r="B44" s="53" t="s">
        <v>53</v>
      </c>
      <c r="C44" s="26" t="n">
        <v>1659</v>
      </c>
      <c r="D44" s="27" t="n">
        <v>2109</v>
      </c>
      <c r="E44" s="28" t="n">
        <f aca="false">D44-C44</f>
        <v>450</v>
      </c>
      <c r="F44" s="29" t="n">
        <v>450</v>
      </c>
      <c r="G44" s="30" t="n">
        <v>20628</v>
      </c>
      <c r="H44" s="31" t="n">
        <v>1251.83820534692</v>
      </c>
      <c r="I44" s="32" t="n">
        <v>25599</v>
      </c>
      <c r="J44" s="33" t="n">
        <v>27907</v>
      </c>
      <c r="K44" s="28" t="n">
        <f aca="false">J44-G44</f>
        <v>7279</v>
      </c>
      <c r="L44" s="34" t="n">
        <v>9000</v>
      </c>
      <c r="M44" s="30"/>
      <c r="N44" s="35"/>
      <c r="O44" s="36"/>
      <c r="P44" s="37"/>
      <c r="Q44" s="38" t="n">
        <v>13470</v>
      </c>
      <c r="R44" s="33" t="n">
        <v>12943</v>
      </c>
      <c r="S44" s="39" t="n">
        <f aca="false">R44-Q44</f>
        <v>-527</v>
      </c>
      <c r="T44" s="57" t="n">
        <v>3000</v>
      </c>
      <c r="U44" s="30" t="n">
        <v>2134</v>
      </c>
      <c r="V44" s="42" t="n">
        <v>2221</v>
      </c>
      <c r="W44" s="43" t="n">
        <f aca="false">V44-U44</f>
        <v>87</v>
      </c>
      <c r="X44" s="44"/>
      <c r="Y44" s="51" t="n">
        <v>11222</v>
      </c>
      <c r="Z44" s="45" t="n">
        <v>11027</v>
      </c>
      <c r="AA44" s="43" t="n">
        <f aca="false">Z44-Y44</f>
        <v>-195</v>
      </c>
      <c r="AB44" s="44"/>
      <c r="AC44" s="30"/>
      <c r="AD44" s="33" t="n">
        <v>0</v>
      </c>
      <c r="AE44" s="46"/>
      <c r="AF44" s="47"/>
      <c r="AG44" s="48"/>
    </row>
    <row r="45" s="9" customFormat="true" ht="15" hidden="false" customHeight="false" outlineLevel="0" collapsed="false">
      <c r="A45" s="24" t="n">
        <v>35</v>
      </c>
      <c r="B45" s="50" t="s">
        <v>54</v>
      </c>
      <c r="C45" s="26" t="n">
        <v>698</v>
      </c>
      <c r="D45" s="27" t="n">
        <v>698</v>
      </c>
      <c r="E45" s="28"/>
      <c r="F45" s="29"/>
      <c r="G45" s="30" t="n">
        <v>5108</v>
      </c>
      <c r="H45" s="31" t="n">
        <v>953.023909922649</v>
      </c>
      <c r="I45" s="32" t="n">
        <v>6044.5</v>
      </c>
      <c r="J45" s="33" t="n">
        <v>5941</v>
      </c>
      <c r="K45" s="28" t="n">
        <f aca="false">J45-G45</f>
        <v>833</v>
      </c>
      <c r="L45" s="34"/>
      <c r="M45" s="30"/>
      <c r="N45" s="35"/>
      <c r="O45" s="36"/>
      <c r="P45" s="37"/>
      <c r="Q45" s="38" t="n">
        <v>4103</v>
      </c>
      <c r="R45" s="33" t="n">
        <v>3256</v>
      </c>
      <c r="S45" s="39" t="n">
        <f aca="false">R45-Q45</f>
        <v>-847</v>
      </c>
      <c r="T45" s="57"/>
      <c r="U45" s="30" t="n">
        <v>864</v>
      </c>
      <c r="V45" s="42" t="n">
        <v>717</v>
      </c>
      <c r="W45" s="43" t="n">
        <f aca="false">V45-U45</f>
        <v>-147</v>
      </c>
      <c r="X45" s="44"/>
      <c r="Y45" s="51" t="n">
        <v>3345</v>
      </c>
      <c r="Z45" s="45" t="n">
        <v>2984</v>
      </c>
      <c r="AA45" s="43" t="n">
        <f aca="false">Z45-Y45</f>
        <v>-361</v>
      </c>
      <c r="AB45" s="44"/>
      <c r="AC45" s="30"/>
      <c r="AD45" s="33" t="n">
        <v>0</v>
      </c>
      <c r="AE45" s="46"/>
      <c r="AF45" s="47"/>
      <c r="AG45" s="48"/>
    </row>
    <row r="46" s="9" customFormat="true" ht="15" hidden="false" customHeight="false" outlineLevel="0" collapsed="false">
      <c r="A46" s="49" t="n">
        <v>36</v>
      </c>
      <c r="B46" s="53" t="s">
        <v>55</v>
      </c>
      <c r="C46" s="26" t="n">
        <v>461</v>
      </c>
      <c r="D46" s="27" t="n">
        <v>579</v>
      </c>
      <c r="E46" s="28" t="n">
        <f aca="false">D46-C46</f>
        <v>118</v>
      </c>
      <c r="F46" s="29" t="n">
        <v>118</v>
      </c>
      <c r="G46" s="30" t="n">
        <v>4802</v>
      </c>
      <c r="H46" s="31" t="n">
        <v>1107.40807600006</v>
      </c>
      <c r="I46" s="32" t="n">
        <v>6346.5</v>
      </c>
      <c r="J46" s="33" t="n">
        <v>6216</v>
      </c>
      <c r="K46" s="28" t="n">
        <f aca="false">J46-G46</f>
        <v>1414</v>
      </c>
      <c r="L46" s="34" t="n">
        <v>982</v>
      </c>
      <c r="M46" s="30"/>
      <c r="N46" s="35"/>
      <c r="O46" s="36"/>
      <c r="P46" s="37"/>
      <c r="Q46" s="38" t="n">
        <v>4200</v>
      </c>
      <c r="R46" s="33" t="n">
        <v>3638</v>
      </c>
      <c r="S46" s="39" t="n">
        <f aca="false">R46-Q46</f>
        <v>-562</v>
      </c>
      <c r="T46" s="57" t="n">
        <v>5277</v>
      </c>
      <c r="U46" s="30" t="n">
        <v>462</v>
      </c>
      <c r="V46" s="42" t="n">
        <v>476</v>
      </c>
      <c r="W46" s="43" t="n">
        <f aca="false">V46-U46</f>
        <v>14</v>
      </c>
      <c r="X46" s="44" t="n">
        <v>10</v>
      </c>
      <c r="Y46" s="51" t="n">
        <v>1986</v>
      </c>
      <c r="Z46" s="45" t="n">
        <v>2559</v>
      </c>
      <c r="AA46" s="43" t="n">
        <f aca="false">Z46-Y46</f>
        <v>573</v>
      </c>
      <c r="AB46" s="44" t="n">
        <v>620</v>
      </c>
      <c r="AC46" s="30"/>
      <c r="AD46" s="33" t="n">
        <v>0</v>
      </c>
      <c r="AE46" s="46"/>
      <c r="AF46" s="47"/>
      <c r="AG46" s="48"/>
    </row>
    <row r="47" s="9" customFormat="true" ht="15" hidden="false" customHeight="false" outlineLevel="0" collapsed="false">
      <c r="A47" s="24" t="n">
        <v>37</v>
      </c>
      <c r="B47" s="53" t="s">
        <v>56</v>
      </c>
      <c r="C47" s="26" t="n">
        <v>1106</v>
      </c>
      <c r="D47" s="27" t="n">
        <v>1444</v>
      </c>
      <c r="E47" s="28" t="n">
        <f aca="false">D47-C47</f>
        <v>338</v>
      </c>
      <c r="F47" s="29" t="n">
        <v>338</v>
      </c>
      <c r="G47" s="30" t="n">
        <v>8712</v>
      </c>
      <c r="H47" s="31" t="n">
        <v>1163.20901990297</v>
      </c>
      <c r="I47" s="32" t="n">
        <v>12944</v>
      </c>
      <c r="J47" s="33" t="n">
        <v>12721</v>
      </c>
      <c r="K47" s="28" t="n">
        <f aca="false">J47-G47</f>
        <v>4009</v>
      </c>
      <c r="L47" s="34" t="n">
        <v>2910</v>
      </c>
      <c r="M47" s="30"/>
      <c r="N47" s="35"/>
      <c r="O47" s="36"/>
      <c r="P47" s="37"/>
      <c r="Q47" s="38" t="n">
        <v>8736</v>
      </c>
      <c r="R47" s="33" t="n">
        <v>8142</v>
      </c>
      <c r="S47" s="39" t="n">
        <f aca="false">R47-Q47</f>
        <v>-594</v>
      </c>
      <c r="T47" s="58" t="n">
        <v>-349</v>
      </c>
      <c r="U47" s="30" t="n">
        <v>1340</v>
      </c>
      <c r="V47" s="42" t="n">
        <v>1464</v>
      </c>
      <c r="W47" s="43" t="n">
        <f aca="false">V47-U47</f>
        <v>124</v>
      </c>
      <c r="X47" s="44" t="n">
        <v>150</v>
      </c>
      <c r="Y47" s="51" t="n">
        <v>6226</v>
      </c>
      <c r="Z47" s="45" t="n">
        <v>6926</v>
      </c>
      <c r="AA47" s="43" t="n">
        <f aca="false">Z47-Y47</f>
        <v>700</v>
      </c>
      <c r="AB47" s="44" t="n">
        <v>1400</v>
      </c>
      <c r="AC47" s="30"/>
      <c r="AD47" s="33" t="n">
        <v>0</v>
      </c>
      <c r="AE47" s="46"/>
      <c r="AF47" s="47"/>
      <c r="AG47" s="48"/>
    </row>
    <row r="48" s="9" customFormat="true" ht="15" hidden="false" customHeight="false" outlineLevel="0" collapsed="false">
      <c r="A48" s="49" t="n">
        <v>38</v>
      </c>
      <c r="B48" s="50" t="s">
        <v>57</v>
      </c>
      <c r="C48" s="26"/>
      <c r="D48" s="27" t="n">
        <v>0</v>
      </c>
      <c r="E48" s="28"/>
      <c r="F48" s="29"/>
      <c r="G48" s="30" t="n">
        <v>9200</v>
      </c>
      <c r="H48" s="31" t="n">
        <v>1054.04054222845</v>
      </c>
      <c r="I48" s="32" t="n">
        <v>11092.5</v>
      </c>
      <c r="J48" s="33" t="n">
        <v>10888</v>
      </c>
      <c r="K48" s="28" t="n">
        <f aca="false">J48-G48</f>
        <v>1688</v>
      </c>
      <c r="L48" s="34" t="n">
        <v>200</v>
      </c>
      <c r="M48" s="30"/>
      <c r="N48" s="35"/>
      <c r="O48" s="36"/>
      <c r="P48" s="37"/>
      <c r="Q48" s="38" t="n">
        <v>7000</v>
      </c>
      <c r="R48" s="33" t="n">
        <v>6010</v>
      </c>
      <c r="S48" s="39" t="n">
        <f aca="false">R48-Q48</f>
        <v>-990</v>
      </c>
      <c r="T48" s="40"/>
      <c r="U48" s="30" t="n">
        <v>1219</v>
      </c>
      <c r="V48" s="60" t="n">
        <v>1219</v>
      </c>
      <c r="W48" s="43" t="n">
        <f aca="false">V48-U48</f>
        <v>0</v>
      </c>
      <c r="X48" s="44"/>
      <c r="Y48" s="51" t="n">
        <v>4147</v>
      </c>
      <c r="Z48" s="45" t="n">
        <v>4504</v>
      </c>
      <c r="AA48" s="43" t="n">
        <f aca="false">Z48-Y48</f>
        <v>357</v>
      </c>
      <c r="AB48" s="44"/>
      <c r="AC48" s="30"/>
      <c r="AD48" s="33" t="n">
        <v>0</v>
      </c>
      <c r="AE48" s="46"/>
      <c r="AF48" s="47"/>
      <c r="AG48" s="48"/>
    </row>
    <row r="49" s="9" customFormat="true" ht="15" hidden="false" customHeight="false" outlineLevel="0" collapsed="false">
      <c r="A49" s="24" t="n">
        <v>39</v>
      </c>
      <c r="B49" s="53" t="s">
        <v>58</v>
      </c>
      <c r="C49" s="26" t="n">
        <v>1363</v>
      </c>
      <c r="D49" s="27" t="n">
        <v>1363</v>
      </c>
      <c r="E49" s="28"/>
      <c r="F49" s="29"/>
      <c r="G49" s="30" t="n">
        <v>11890</v>
      </c>
      <c r="H49" s="31" t="n">
        <v>1239.11282058335</v>
      </c>
      <c r="I49" s="32" t="n">
        <v>14123.5</v>
      </c>
      <c r="J49" s="33" t="n">
        <v>13873</v>
      </c>
      <c r="K49" s="28" t="n">
        <f aca="false">J49-G49</f>
        <v>1983</v>
      </c>
      <c r="L49" s="34"/>
      <c r="M49" s="30"/>
      <c r="N49" s="35"/>
      <c r="O49" s="36"/>
      <c r="P49" s="37"/>
      <c r="Q49" s="38" t="n">
        <v>5711</v>
      </c>
      <c r="R49" s="33" t="n">
        <v>5426</v>
      </c>
      <c r="S49" s="39" t="n">
        <f aca="false">R49-Q49</f>
        <v>-285</v>
      </c>
      <c r="T49" s="40"/>
      <c r="U49" s="30" t="n">
        <v>1182</v>
      </c>
      <c r="V49" s="42" t="n">
        <v>1094</v>
      </c>
      <c r="W49" s="43" t="n">
        <f aca="false">V49-U49</f>
        <v>-88</v>
      </c>
      <c r="X49" s="44"/>
      <c r="Y49" s="51" t="n">
        <v>5037</v>
      </c>
      <c r="Z49" s="45" t="n">
        <v>4304</v>
      </c>
      <c r="AA49" s="43" t="n">
        <f aca="false">Z49-Y49</f>
        <v>-733</v>
      </c>
      <c r="AB49" s="44"/>
      <c r="AC49" s="30"/>
      <c r="AD49" s="33" t="n">
        <v>0</v>
      </c>
      <c r="AE49" s="46"/>
      <c r="AF49" s="47"/>
      <c r="AG49" s="48"/>
    </row>
    <row r="50" s="9" customFormat="true" ht="15" hidden="false" customHeight="false" outlineLevel="0" collapsed="false">
      <c r="A50" s="49" t="n">
        <v>40</v>
      </c>
      <c r="B50" s="74" t="s">
        <v>59</v>
      </c>
      <c r="C50" s="26" t="n">
        <v>922</v>
      </c>
      <c r="D50" s="27" t="n">
        <v>1028</v>
      </c>
      <c r="E50" s="28" t="n">
        <f aca="false">D50-C50</f>
        <v>106</v>
      </c>
      <c r="F50" s="29"/>
      <c r="G50" s="30" t="n">
        <v>5219</v>
      </c>
      <c r="H50" s="31" t="n">
        <v>1852.87524994826</v>
      </c>
      <c r="I50" s="32" t="n">
        <v>6515</v>
      </c>
      <c r="J50" s="33" t="n">
        <v>6391</v>
      </c>
      <c r="K50" s="28" t="n">
        <f aca="false">J50-G50</f>
        <v>1172</v>
      </c>
      <c r="L50" s="34"/>
      <c r="M50" s="30"/>
      <c r="N50" s="35"/>
      <c r="O50" s="36"/>
      <c r="P50" s="37"/>
      <c r="Q50" s="38" t="n">
        <v>5010</v>
      </c>
      <c r="R50" s="33" t="n">
        <v>3439</v>
      </c>
      <c r="S50" s="39" t="n">
        <f aca="false">R50-Q50</f>
        <v>-1571</v>
      </c>
      <c r="T50" s="40"/>
      <c r="U50" s="30" t="n">
        <v>1128</v>
      </c>
      <c r="V50" s="42" t="n">
        <v>1112</v>
      </c>
      <c r="W50" s="43" t="n">
        <f aca="false">V50-U50</f>
        <v>-16</v>
      </c>
      <c r="X50" s="44"/>
      <c r="Y50" s="51" t="n">
        <v>939</v>
      </c>
      <c r="Z50" s="45" t="n">
        <v>663</v>
      </c>
      <c r="AA50" s="43" t="n">
        <f aca="false">Z50-Y50</f>
        <v>-276</v>
      </c>
      <c r="AB50" s="44"/>
      <c r="AC50" s="30"/>
      <c r="AD50" s="33" t="n">
        <v>0</v>
      </c>
      <c r="AE50" s="46"/>
      <c r="AF50" s="47"/>
      <c r="AG50" s="48"/>
    </row>
    <row r="51" customFormat="false" ht="15" hidden="false" customHeight="false" outlineLevel="0" collapsed="false">
      <c r="A51" s="24" t="n">
        <v>41</v>
      </c>
      <c r="B51" s="53" t="s">
        <v>60</v>
      </c>
      <c r="C51" s="26" t="n">
        <v>951</v>
      </c>
      <c r="D51" s="27" t="n">
        <v>900</v>
      </c>
      <c r="E51" s="28" t="n">
        <f aca="false">D51-C51</f>
        <v>-51</v>
      </c>
      <c r="F51" s="29"/>
      <c r="G51" s="30" t="n">
        <v>2127</v>
      </c>
      <c r="H51" s="31" t="n">
        <v>1151.89082151363</v>
      </c>
      <c r="I51" s="32" t="n">
        <v>2695.5</v>
      </c>
      <c r="J51" s="33" t="n">
        <v>2644</v>
      </c>
      <c r="K51" s="28" t="n">
        <f aca="false">J51-G51</f>
        <v>517</v>
      </c>
      <c r="L51" s="34" t="n">
        <v>519</v>
      </c>
      <c r="M51" s="30"/>
      <c r="N51" s="35"/>
      <c r="O51" s="36"/>
      <c r="P51" s="37"/>
      <c r="Q51" s="38" t="n">
        <v>1086</v>
      </c>
      <c r="R51" s="33" t="n">
        <v>1007</v>
      </c>
      <c r="S51" s="39" t="n">
        <f aca="false">R51-Q51</f>
        <v>-79</v>
      </c>
      <c r="T51" s="40"/>
      <c r="U51" s="30" t="n">
        <v>790</v>
      </c>
      <c r="V51" s="42" t="n">
        <v>790</v>
      </c>
      <c r="W51" s="43" t="n">
        <f aca="false">V51-U51</f>
        <v>0</v>
      </c>
      <c r="X51" s="44" t="n">
        <v>100</v>
      </c>
      <c r="Y51" s="51" t="n">
        <v>308</v>
      </c>
      <c r="Z51" s="45" t="n">
        <v>358</v>
      </c>
      <c r="AA51" s="43" t="n">
        <f aca="false">Z51-Y51</f>
        <v>50</v>
      </c>
      <c r="AB51" s="44" t="n">
        <v>50</v>
      </c>
      <c r="AC51" s="30"/>
      <c r="AD51" s="33" t="n">
        <v>0</v>
      </c>
      <c r="AE51" s="46"/>
      <c r="AF51" s="47"/>
      <c r="AG51" s="48"/>
    </row>
    <row r="52" customFormat="false" ht="15" hidden="false" customHeight="false" outlineLevel="0" collapsed="false">
      <c r="A52" s="49" t="n">
        <v>42</v>
      </c>
      <c r="B52" s="75" t="s">
        <v>61</v>
      </c>
      <c r="C52" s="26"/>
      <c r="D52" s="35"/>
      <c r="E52" s="28"/>
      <c r="F52" s="29"/>
      <c r="G52" s="30" t="n">
        <v>1104</v>
      </c>
      <c r="H52" s="31" t="n">
        <v>1137.63688760807</v>
      </c>
      <c r="I52" s="32" t="n">
        <v>1374</v>
      </c>
      <c r="J52" s="33" t="n">
        <v>1345</v>
      </c>
      <c r="K52" s="28" t="n">
        <f aca="false">J52-G52</f>
        <v>241</v>
      </c>
      <c r="L52" s="34" t="n">
        <v>196</v>
      </c>
      <c r="M52" s="30"/>
      <c r="N52" s="35"/>
      <c r="O52" s="36"/>
      <c r="P52" s="37"/>
      <c r="Q52" s="38" t="n">
        <v>1101</v>
      </c>
      <c r="R52" s="33" t="n">
        <v>878</v>
      </c>
      <c r="S52" s="39" t="n">
        <f aca="false">R52-Q52</f>
        <v>-223</v>
      </c>
      <c r="T52" s="40"/>
      <c r="U52" s="30" t="n">
        <v>230</v>
      </c>
      <c r="V52" s="42" t="n">
        <v>208</v>
      </c>
      <c r="W52" s="43" t="n">
        <f aca="false">V52-U52</f>
        <v>-22</v>
      </c>
      <c r="X52" s="44"/>
      <c r="Y52" s="51" t="n">
        <v>900</v>
      </c>
      <c r="Z52" s="45" t="n">
        <v>613</v>
      </c>
      <c r="AA52" s="43" t="n">
        <f aca="false">Z52-Y52</f>
        <v>-287</v>
      </c>
      <c r="AB52" s="44"/>
      <c r="AC52" s="30"/>
      <c r="AD52" s="33" t="n">
        <v>0</v>
      </c>
      <c r="AE52" s="46"/>
      <c r="AF52" s="47"/>
      <c r="AG52" s="48"/>
    </row>
    <row r="53" customFormat="false" ht="15" hidden="false" customHeight="false" outlineLevel="0" collapsed="false">
      <c r="A53" s="49" t="n">
        <v>43</v>
      </c>
      <c r="B53" s="53" t="s">
        <v>62</v>
      </c>
      <c r="C53" s="26"/>
      <c r="D53" s="35"/>
      <c r="E53" s="28"/>
      <c r="F53" s="29"/>
      <c r="G53" s="30"/>
      <c r="H53" s="31"/>
      <c r="I53" s="32"/>
      <c r="J53" s="33" t="n">
        <v>0</v>
      </c>
      <c r="K53" s="28"/>
      <c r="L53" s="34"/>
      <c r="M53" s="30"/>
      <c r="N53" s="35"/>
      <c r="O53" s="36"/>
      <c r="P53" s="37"/>
      <c r="Q53" s="38"/>
      <c r="R53" s="76"/>
      <c r="S53" s="43"/>
      <c r="T53" s="40"/>
      <c r="U53" s="30"/>
      <c r="V53" s="77"/>
      <c r="W53" s="43"/>
      <c r="X53" s="44"/>
      <c r="Y53" s="51"/>
      <c r="Z53" s="40"/>
      <c r="AA53" s="43"/>
      <c r="AB53" s="44"/>
      <c r="AC53" s="30" t="n">
        <v>598</v>
      </c>
      <c r="AD53" s="33" t="n">
        <v>598</v>
      </c>
      <c r="AE53" s="46" t="n">
        <v>0</v>
      </c>
      <c r="AF53" s="47"/>
      <c r="AG53" s="48"/>
    </row>
    <row r="54" customFormat="false" ht="15" hidden="false" customHeight="false" outlineLevel="0" collapsed="false">
      <c r="A54" s="78" t="n">
        <v>47</v>
      </c>
      <c r="B54" s="79" t="s">
        <v>63</v>
      </c>
      <c r="C54" s="26"/>
      <c r="D54" s="35"/>
      <c r="E54" s="28"/>
      <c r="F54" s="29"/>
      <c r="G54" s="30" t="n">
        <v>28</v>
      </c>
      <c r="H54" s="31" t="n">
        <v>111439.642857143</v>
      </c>
      <c r="I54" s="32" t="n">
        <v>28</v>
      </c>
      <c r="J54" s="80" t="n">
        <v>28</v>
      </c>
      <c r="K54" s="28" t="n">
        <f aca="false">J54-G54</f>
        <v>0</v>
      </c>
      <c r="L54" s="34"/>
      <c r="M54" s="30"/>
      <c r="N54" s="35"/>
      <c r="O54" s="36"/>
      <c r="P54" s="37"/>
      <c r="Q54" s="38"/>
      <c r="R54" s="76"/>
      <c r="S54" s="43"/>
      <c r="T54" s="40"/>
      <c r="U54" s="30"/>
      <c r="V54" s="77"/>
      <c r="W54" s="43"/>
      <c r="X54" s="44"/>
      <c r="Y54" s="51" t="n">
        <v>1092</v>
      </c>
      <c r="Z54" s="45" t="n">
        <v>1092</v>
      </c>
      <c r="AA54" s="43" t="n">
        <f aca="false">Z54-Y54</f>
        <v>0</v>
      </c>
      <c r="AB54" s="44"/>
      <c r="AC54" s="30"/>
      <c r="AD54" s="76"/>
      <c r="AE54" s="46"/>
      <c r="AF54" s="47"/>
    </row>
    <row r="55" customFormat="false" ht="15" hidden="false" customHeight="false" outlineLevel="0" collapsed="false">
      <c r="A55" s="81"/>
      <c r="B55" s="82" t="s">
        <v>64</v>
      </c>
      <c r="C55" s="83" t="n">
        <v>93296</v>
      </c>
      <c r="D55" s="84" t="n">
        <v>94300</v>
      </c>
      <c r="E55" s="85" t="n">
        <f aca="false">SUM(E11:E54)</f>
        <v>1004</v>
      </c>
      <c r="F55" s="86" t="n">
        <v>5857</v>
      </c>
      <c r="G55" s="87" t="n">
        <v>740333</v>
      </c>
      <c r="H55" s="88" t="n">
        <v>995.514584210624</v>
      </c>
      <c r="I55" s="89" t="n">
        <v>941460</v>
      </c>
      <c r="J55" s="90" t="n">
        <v>924631</v>
      </c>
      <c r="K55" s="85" t="n">
        <f aca="false">SUM(K11:K54)</f>
        <v>184298</v>
      </c>
      <c r="L55" s="91" t="n">
        <v>201909</v>
      </c>
      <c r="M55" s="87" t="n">
        <v>20398</v>
      </c>
      <c r="N55" s="92" t="n">
        <f aca="false">M55</f>
        <v>20398</v>
      </c>
      <c r="O55" s="93" t="n">
        <f aca="false">SUM(O11:O54)</f>
        <v>0</v>
      </c>
      <c r="P55" s="86" t="n">
        <f aca="false">SUM(P11:P54)</f>
        <v>0</v>
      </c>
      <c r="Q55" s="94" t="n">
        <v>538230</v>
      </c>
      <c r="R55" s="95" t="n">
        <f aca="false">SUM(R11:R54)</f>
        <v>488494</v>
      </c>
      <c r="S55" s="85" t="n">
        <f aca="false">SUM(S11:S54)</f>
        <v>-49736</v>
      </c>
      <c r="T55" s="95" t="n">
        <v>16060</v>
      </c>
      <c r="U55" s="96" t="n">
        <v>69410</v>
      </c>
      <c r="V55" s="97" t="n">
        <f aca="false">SUM(V11:V54)</f>
        <v>68260</v>
      </c>
      <c r="W55" s="85" t="n">
        <f aca="false">SUM(W11:W54)</f>
        <v>-1150</v>
      </c>
      <c r="X55" s="98" t="n">
        <v>1546</v>
      </c>
      <c r="Y55" s="96" t="n">
        <v>164783</v>
      </c>
      <c r="Z55" s="97" t="n">
        <f aca="false">SUM(Z11:Z54)</f>
        <v>163233</v>
      </c>
      <c r="AA55" s="85" t="n">
        <f aca="false">SUM(AA11:AA54)</f>
        <v>-1550</v>
      </c>
      <c r="AB55" s="98" t="n">
        <v>7062</v>
      </c>
      <c r="AC55" s="96" t="n">
        <v>63567</v>
      </c>
      <c r="AD55" s="99" t="n">
        <f aca="false">SUM(AD11:AD54)</f>
        <v>63567</v>
      </c>
      <c r="AE55" s="100" t="n">
        <f aca="false">SUM(AE11:AE54)</f>
        <v>0</v>
      </c>
      <c r="AF55" s="101" t="n">
        <f aca="false">SUM(AF11:AF54)</f>
        <v>1968</v>
      </c>
    </row>
    <row r="71" customFormat="false" ht="13.5" hidden="false" customHeight="true" outlineLevel="0" collapsed="false"/>
  </sheetData>
  <mergeCells count="10">
    <mergeCell ref="A6:A10"/>
    <mergeCell ref="B6:B10"/>
    <mergeCell ref="C6:F9"/>
    <mergeCell ref="G6:T6"/>
    <mergeCell ref="U6:X9"/>
    <mergeCell ref="Y6:AB9"/>
    <mergeCell ref="AC6:AF9"/>
    <mergeCell ref="G7:L9"/>
    <mergeCell ref="M7:P9"/>
    <mergeCell ref="Q7:T9"/>
  </mergeCells>
  <printOptions headings="false" gridLines="false" gridLinesSet="true" horizontalCentered="false" verticalCentered="false"/>
  <pageMargins left="0.511805555555556" right="0.2" top="0.315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5:09:43Z</dcterms:created>
  <dc:creator>ПлукчиАН</dc:creator>
  <dc:description/>
  <dc:language>en-US</dc:language>
  <cp:lastModifiedBy>СуховаОА</cp:lastModifiedBy>
  <cp:lastPrinted>2015-11-23T23:29:03Z</cp:lastPrinted>
  <dcterms:modified xsi:type="dcterms:W3CDTF">2015-11-26T04:00:40Z</dcterms:modified>
  <cp:revision>0</cp:revision>
  <dc:subject/>
  <dc:title/>
</cp:coreProperties>
</file>