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"Приложение 1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31.01.2013 № 7/2012</t>
  </si>
  <si>
    <t xml:space="preserve">"Приложение 4</t>
  </si>
  <si>
    <t xml:space="preserve">страхованию от 13.02.2012 № 1</t>
  </si>
  <si>
    <t xml:space="preserve">Нормативный объем расходов на заработную плату с начислениями на выплаты по оплате труда
за счет средств ОМС в медицинских организациях на 2012 год
(с учетом доплат стимулирующего характера, произведенных за счет средств
программы модернизации здравоохранения Камчатского края)</t>
  </si>
  <si>
    <t xml:space="preserve">К Соглашению № 5 от 23 ноября 2012</t>
  </si>
  <si>
    <t xml:space="preserve">К Соглашению № 6 от 25 декабря 2012</t>
  </si>
  <si>
    <t xml:space="preserve">К соглашению №7 от 31.01.2013</t>
  </si>
  <si>
    <t xml:space="preserve">К Соглашению № 7от 31/01/2013</t>
  </si>
  <si>
    <t xml:space="preserve">гемодиализ</t>
  </si>
  <si>
    <t xml:space="preserve">№ п/п</t>
  </si>
  <si>
    <t xml:space="preserve">Профиль отделений</t>
  </si>
  <si>
    <t xml:space="preserve">ВСЕГО
(подстатьи 211 и 213 КОСГУ)</t>
  </si>
  <si>
    <t xml:space="preserve">в том числе:</t>
  </si>
  <si>
    <t xml:space="preserve">Всего по заданию базовая на 2012 (согл 7)</t>
  </si>
  <si>
    <t xml:space="preserve">Всего по заданию на 2012</t>
  </si>
  <si>
    <t xml:space="preserve">Нормативный размер расходов на заработную плату с начислениями на 2012 год (подстатьи 211 и 213 классификации расходов) - ВСЕГО</t>
  </si>
  <si>
    <t xml:space="preserve">Сумма по Заданию на стационарную помощь</t>
  </si>
  <si>
    <t xml:space="preserve">Кол-во к/дн</t>
  </si>
  <si>
    <t xml:space="preserve">Фот проект</t>
  </si>
  <si>
    <t xml:space="preserve">%</t>
  </si>
  <si>
    <t xml:space="preserve">прочие расх.на 1 ед</t>
  </si>
  <si>
    <t xml:space="preserve">Сумма по Заданию на амбулаторно-поликлиническую помощь</t>
  </si>
  <si>
    <t xml:space="preserve">Кол-во посещений</t>
  </si>
  <si>
    <t xml:space="preserve">ФОТ (проект)</t>
  </si>
  <si>
    <t xml:space="preserve">% </t>
  </si>
  <si>
    <t xml:space="preserve">Сумма по Заданию на стационарозамещающую помощь</t>
  </si>
  <si>
    <t xml:space="preserve">Кол-во пациенто-дней</t>
  </si>
  <si>
    <t xml:space="preserve">Сумма по Заданию на гемодиализ</t>
  </si>
  <si>
    <t xml:space="preserve">Кол-во сеансов</t>
  </si>
  <si>
    <t xml:space="preserve">ФОТ</t>
  </si>
  <si>
    <t xml:space="preserve">ПМЗАЗП (Т)</t>
  </si>
  <si>
    <t xml:space="preserve">ВСЕГО ЗАДАНИЕ</t>
  </si>
  <si>
    <t xml:space="preserve">Всего по св.баз</t>
  </si>
  <si>
    <t xml:space="preserve">пол-ка</t>
  </si>
  <si>
    <t xml:space="preserve">стомат.</t>
  </si>
  <si>
    <t xml:space="preserve">дн.стац.</t>
  </si>
  <si>
    <t xml:space="preserve">стац.</t>
  </si>
  <si>
    <t xml:space="preserve">Камчатская краевая больница им. А.С. Лукашевского</t>
  </si>
  <si>
    <t xml:space="preserve">Камчатский краевой онкологический диспансер</t>
  </si>
  <si>
    <t xml:space="preserve">Камчатский краевой кардиологический диспансер</t>
  </si>
  <si>
    <t xml:space="preserve">Камчатский краевой кожно-венерологический диспансер</t>
  </si>
  <si>
    <t xml:space="preserve">Камчатская краевая детская больница</t>
  </si>
  <si>
    <t xml:space="preserve">Камчатская краевая стоматологическая поликлиника</t>
  </si>
  <si>
    <t xml:space="preserve">Корякская окружная больница</t>
  </si>
  <si>
    <t xml:space="preserve">Городская больница № 1</t>
  </si>
  <si>
    <t xml:space="preserve">Городская больница № 2</t>
  </si>
  <si>
    <t xml:space="preserve">Городская  гериатрическая  больница</t>
  </si>
  <si>
    <t xml:space="preserve">Городская поликлиника № 1</t>
  </si>
  <si>
    <t xml:space="preserve">Городская поликлиника № 3</t>
  </si>
  <si>
    <t xml:space="preserve">Городская стоматологическая поликлиника (ПК)</t>
  </si>
  <si>
    <t xml:space="preserve">Городской родильный дом  № 1</t>
  </si>
  <si>
    <t xml:space="preserve">Городская детская инфекционная больница</t>
  </si>
  <si>
    <t xml:space="preserve">Городская детская поликлиника № 1</t>
  </si>
  <si>
    <t xml:space="preserve">Городская детская поликлиника № 2</t>
  </si>
  <si>
    <t xml:space="preserve">Городская детская стоматологическая поликлиника</t>
  </si>
  <si>
    <t xml:space="preserve">Елизовская районная больница</t>
  </si>
  <si>
    <t xml:space="preserve">Елизовская районная стоматологическая поликлиника</t>
  </si>
  <si>
    <t xml:space="preserve">Центральная городская больница г. Вилючинска</t>
  </si>
  <si>
    <t xml:space="preserve">Усть – Камчатская ЦРБ</t>
  </si>
  <si>
    <t xml:space="preserve">Районная больница № 2 п. Ключи</t>
  </si>
  <si>
    <t xml:space="preserve">Козыревская уч.больница</t>
  </si>
  <si>
    <t xml:space="preserve">Мильковская центральная районная больница</t>
  </si>
  <si>
    <t xml:space="preserve">Соболевская центральная районная больница</t>
  </si>
  <si>
    <t xml:space="preserve">Участковая больница п.Крутогорово</t>
  </si>
  <si>
    <t xml:space="preserve">Быстринская центральная районная  больница</t>
  </si>
  <si>
    <t xml:space="preserve">Амбулатория с.Анавгай</t>
  </si>
  <si>
    <t xml:space="preserve">Усть – Большерецкая центральная районная больница</t>
  </si>
  <si>
    <t xml:space="preserve">Озерновская городская больница</t>
  </si>
  <si>
    <t xml:space="preserve">Октябрьская городская больница</t>
  </si>
  <si>
    <t xml:space="preserve">Апачинская врачебная амбулатория</t>
  </si>
  <si>
    <t xml:space="preserve">Никольская районная больница</t>
  </si>
  <si>
    <t xml:space="preserve">Тигильская центральная районная больница</t>
  </si>
  <si>
    <t xml:space="preserve">Олюторская центральная районная больница</t>
  </si>
  <si>
    <t xml:space="preserve">Карагинская центральная районная больница</t>
  </si>
  <si>
    <t xml:space="preserve">Пенжинская центральная районная больница</t>
  </si>
  <si>
    <t xml:space="preserve">Камчатская больница ДВОМЦ ФМБА России</t>
  </si>
  <si>
    <t xml:space="preserve">МСЧ УВД по Камчатскому краю</t>
  </si>
  <si>
    <t xml:space="preserve">В/ч 26826 ф-л №2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0.0"/>
    <numFmt numFmtId="170" formatCode="General"/>
    <numFmt numFmtId="171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BB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5.14"/>
    <col collapsed="false" customWidth="true" hidden="false" outlineLevel="0" max="3" min="3" style="2" width="14.85"/>
    <col collapsed="false" customWidth="true" hidden="false" outlineLevel="0" max="4" min="4" style="2" width="20.7"/>
    <col collapsed="false" customWidth="true" hidden="false" outlineLevel="0" max="5" min="5" style="2" width="15.56"/>
    <col collapsed="false" customWidth="true" hidden="true" outlineLevel="0" max="8" min="6" style="2" width="15.56"/>
    <col collapsed="false" customWidth="true" hidden="true" outlineLevel="0" max="9" min="9" style="2" width="18.14"/>
    <col collapsed="false" customWidth="true" hidden="true" outlineLevel="0" max="10" min="10" style="1" width="23.85"/>
    <col collapsed="false" customWidth="true" hidden="true" outlineLevel="0" max="11" min="11" style="1" width="11.99"/>
    <col collapsed="false" customWidth="true" hidden="true" outlineLevel="0" max="12" min="12" style="1" width="8.85"/>
    <col collapsed="false" customWidth="true" hidden="true" outlineLevel="0" max="13" min="13" style="1" width="12.14"/>
    <col collapsed="false" customWidth="true" hidden="true" outlineLevel="0" max="14" min="14" style="1" width="6.28"/>
    <col collapsed="false" customWidth="false" hidden="true" outlineLevel="0" max="15" min="15" style="1" width="9.14"/>
    <col collapsed="false" customWidth="true" hidden="true" outlineLevel="0" max="16" min="16" style="1" width="11.28"/>
    <col collapsed="false" customWidth="true" hidden="true" outlineLevel="0" max="17" min="17" style="1" width="9.41"/>
    <col collapsed="false" customWidth="true" hidden="true" outlineLevel="0" max="18" min="18" style="1" width="10.99"/>
    <col collapsed="false" customWidth="true" hidden="true" outlineLevel="0" max="19" min="19" style="1" width="6.13"/>
    <col collapsed="false" customWidth="true" hidden="true" outlineLevel="0" max="20" min="20" style="1" width="7.85"/>
    <col collapsed="false" customWidth="true" hidden="true" outlineLevel="0" max="21" min="21" style="1" width="11.42"/>
    <col collapsed="false" customWidth="false" hidden="true" outlineLevel="0" max="23" min="22" style="1" width="9.14"/>
    <col collapsed="false" customWidth="true" hidden="true" outlineLevel="0" max="24" min="24" style="1" width="6.41"/>
    <col collapsed="false" customWidth="true" hidden="true" outlineLevel="0" max="25" min="25" style="1" width="11.99"/>
    <col collapsed="false" customWidth="true" hidden="true" outlineLevel="0" max="26" min="26" style="1" width="9.85"/>
    <col collapsed="false" customWidth="true" hidden="true" outlineLevel="0" max="27" min="27" style="1" width="9.99"/>
    <col collapsed="false" customWidth="true" hidden="true" outlineLevel="0" max="28" min="28" style="1" width="11.13"/>
    <col collapsed="false" customWidth="true" hidden="true" outlineLevel="0" max="29" min="29" style="1" width="9.28"/>
    <col collapsed="false" customWidth="true" hidden="true" outlineLevel="0" max="30" min="30" style="1" width="9.7"/>
    <col collapsed="false" customWidth="true" hidden="true" outlineLevel="0" max="31" min="31" style="1" width="7.85"/>
    <col collapsed="false" customWidth="true" hidden="true" outlineLevel="0" max="32" min="32" style="1" width="10.71"/>
    <col collapsed="false" customWidth="false" hidden="true" outlineLevel="0" max="34" min="33" style="1" width="9.14"/>
    <col collapsed="false" customWidth="true" hidden="true" outlineLevel="0" max="35" min="35" style="1" width="6.13"/>
    <col collapsed="false" customWidth="true" hidden="true" outlineLevel="0" max="36" min="36" style="1" width="11.85"/>
    <col collapsed="false" customWidth="true" hidden="true" outlineLevel="0" max="37" min="37" style="1" width="12.7"/>
    <col collapsed="false" customWidth="true" hidden="true" outlineLevel="0" max="38" min="38" style="1" width="9.85"/>
    <col collapsed="false" customWidth="true" hidden="true" outlineLevel="0" max="39" min="39" style="1" width="10.41"/>
    <col collapsed="false" customWidth="true" hidden="true" outlineLevel="0" max="40" min="40" style="1" width="7.14"/>
    <col collapsed="false" customWidth="true" hidden="true" outlineLevel="0" max="41" min="41" style="1" width="9.56"/>
    <col collapsed="false" customWidth="true" hidden="true" outlineLevel="0" max="42" min="42" style="1" width="6.13"/>
    <col collapsed="false" customWidth="true" hidden="true" outlineLevel="0" max="43" min="43" style="1" width="10.13"/>
    <col collapsed="false" customWidth="true" hidden="true" outlineLevel="0" max="46" min="44" style="1" width="7.85"/>
    <col collapsed="false" customWidth="true" hidden="true" outlineLevel="0" max="47" min="47" style="1" width="4.85"/>
    <col collapsed="false" customWidth="true" hidden="true" outlineLevel="0" max="48" min="48" style="1" width="6.56"/>
    <col collapsed="false" customWidth="true" hidden="true" outlineLevel="0" max="49" min="49" style="1" width="5.56"/>
    <col collapsed="false" customWidth="true" hidden="true" outlineLevel="0" max="50" min="50" style="1" width="10.56"/>
    <col collapsed="false" customWidth="true" hidden="true" outlineLevel="0" max="52" min="51" style="1" width="9.7"/>
    <col collapsed="false" customWidth="true" hidden="true" outlineLevel="0" max="53" min="53" style="1" width="10.56"/>
    <col collapsed="false" customWidth="false" hidden="true" outlineLevel="0" max="54" min="54" style="1" width="9.14"/>
    <col collapsed="false" customWidth="true" hidden="true" outlineLevel="0" max="55" min="55" style="1" width="9.06"/>
    <col collapsed="false" customWidth="false" hidden="false" outlineLevel="0" max="257" min="56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4"/>
      <c r="G1" s="4"/>
      <c r="H1" s="4"/>
      <c r="I1" s="4"/>
      <c r="J1" s="5"/>
      <c r="K1" s="5"/>
    </row>
    <row r="2" customFormat="false" ht="15" hidden="false" customHeight="false" outlineLevel="0" collapsed="false">
      <c r="C2" s="3" t="s">
        <v>1</v>
      </c>
      <c r="D2" s="3"/>
      <c r="E2" s="3"/>
      <c r="F2" s="4"/>
      <c r="G2" s="4"/>
      <c r="H2" s="4"/>
      <c r="I2" s="4"/>
      <c r="J2" s="5"/>
      <c r="K2" s="5"/>
    </row>
    <row r="3" customFormat="false" ht="15" hidden="false" customHeight="false" outlineLevel="0" collapsed="false">
      <c r="C3" s="3" t="s">
        <v>2</v>
      </c>
      <c r="D3" s="3"/>
      <c r="E3" s="3"/>
      <c r="F3" s="4"/>
      <c r="G3" s="4"/>
      <c r="H3" s="4"/>
      <c r="I3" s="4"/>
      <c r="J3" s="5"/>
      <c r="K3" s="5"/>
    </row>
    <row r="4" customFormat="false" ht="15" hidden="false" customHeight="false" outlineLevel="0" collapsed="false">
      <c r="B4" s="6"/>
      <c r="C4" s="6"/>
      <c r="D4" s="3" t="s">
        <v>3</v>
      </c>
      <c r="E4" s="3"/>
      <c r="F4" s="4"/>
      <c r="G4" s="4"/>
      <c r="H4" s="4"/>
      <c r="I4" s="4"/>
      <c r="K4" s="5"/>
    </row>
    <row r="5" customFormat="false" ht="29.25" hidden="false" customHeight="true" outlineLevel="0" collapsed="false">
      <c r="C5" s="7" t="s">
        <v>4</v>
      </c>
      <c r="D5" s="7"/>
      <c r="E5" s="7"/>
      <c r="F5" s="8"/>
      <c r="G5" s="8"/>
      <c r="H5" s="8"/>
      <c r="I5" s="8"/>
      <c r="J5" s="9"/>
      <c r="K5" s="5"/>
    </row>
    <row r="6" customFormat="false" ht="15" hidden="false" customHeight="false" outlineLevel="0" collapsed="false">
      <c r="C6" s="3" t="s">
        <v>1</v>
      </c>
      <c r="D6" s="3"/>
      <c r="E6" s="3"/>
      <c r="F6" s="4"/>
      <c r="G6" s="4"/>
      <c r="H6" s="4"/>
      <c r="I6" s="4"/>
      <c r="J6" s="5"/>
      <c r="K6" s="5"/>
      <c r="V6" s="10"/>
      <c r="W6" s="10"/>
      <c r="X6" s="10"/>
      <c r="Y6" s="10"/>
      <c r="Z6" s="10"/>
      <c r="AA6" s="10"/>
      <c r="AB6" s="10"/>
      <c r="AC6" s="10"/>
    </row>
    <row r="7" customFormat="false" ht="15" hidden="false" customHeight="false" outlineLevel="0" collapsed="false">
      <c r="C7" s="3" t="s">
        <v>2</v>
      </c>
      <c r="D7" s="3"/>
      <c r="E7" s="3"/>
      <c r="F7" s="4"/>
      <c r="G7" s="4"/>
      <c r="H7" s="4"/>
      <c r="I7" s="4"/>
      <c r="J7" s="5"/>
      <c r="K7" s="5"/>
    </row>
    <row r="8" customFormat="false" ht="15" hidden="false" customHeight="false" outlineLevel="0" collapsed="false">
      <c r="C8" s="3" t="s">
        <v>5</v>
      </c>
      <c r="D8" s="3"/>
      <c r="E8" s="3"/>
      <c r="F8" s="4"/>
      <c r="G8" s="4"/>
      <c r="H8" s="4"/>
      <c r="I8" s="4"/>
      <c r="J8" s="5"/>
      <c r="K8" s="5"/>
    </row>
    <row r="9" s="15" customFormat="true" ht="68.25" hidden="false" customHeight="true" outlineLevel="0" collapsed="false">
      <c r="A9" s="11" t="s">
        <v>6</v>
      </c>
      <c r="B9" s="11"/>
      <c r="C9" s="11"/>
      <c r="D9" s="11"/>
      <c r="E9" s="11"/>
      <c r="F9" s="12"/>
      <c r="G9" s="12"/>
      <c r="H9" s="12"/>
      <c r="I9" s="12"/>
      <c r="J9" s="13"/>
      <c r="K9" s="14"/>
      <c r="P9" s="15" t="n">
        <f aca="false">P41/Q41*1000</f>
        <v>1763.83741261714</v>
      </c>
      <c r="AB9" s="15" t="n">
        <f aca="false">AB52/AC52*1000</f>
        <v>410.210867034103</v>
      </c>
    </row>
    <row r="10" customFormat="false" ht="12" hidden="false" customHeight="true" outlineLevel="0" collapsed="false">
      <c r="K10" s="16" t="s">
        <v>7</v>
      </c>
      <c r="L10" s="16"/>
      <c r="M10" s="16"/>
      <c r="N10" s="16"/>
      <c r="O10" s="16"/>
      <c r="P10" s="17" t="s">
        <v>8</v>
      </c>
      <c r="Q10" s="17"/>
      <c r="R10" s="17"/>
      <c r="S10" s="17"/>
      <c r="T10" s="17"/>
      <c r="U10" s="16" t="s">
        <v>7</v>
      </c>
      <c r="V10" s="16"/>
      <c r="W10" s="16"/>
      <c r="X10" s="16"/>
      <c r="Y10" s="16" t="s">
        <v>9</v>
      </c>
      <c r="Z10" s="16"/>
      <c r="AA10" s="16"/>
      <c r="AB10" s="18" t="s">
        <v>8</v>
      </c>
      <c r="AC10" s="19"/>
      <c r="AD10" s="19"/>
      <c r="AE10" s="20"/>
      <c r="AF10" s="16" t="s">
        <v>7</v>
      </c>
      <c r="AG10" s="16"/>
      <c r="AH10" s="16"/>
      <c r="AI10" s="16"/>
      <c r="AJ10" s="21" t="s">
        <v>10</v>
      </c>
      <c r="AK10" s="22"/>
      <c r="AL10" s="22"/>
      <c r="AM10" s="23" t="s">
        <v>8</v>
      </c>
      <c r="AN10" s="23"/>
      <c r="AO10" s="23"/>
      <c r="AP10" s="23"/>
      <c r="AQ10" s="22"/>
      <c r="AR10" s="22"/>
      <c r="AS10" s="22"/>
      <c r="AT10" s="16" t="s">
        <v>11</v>
      </c>
      <c r="AU10" s="16"/>
      <c r="AV10" s="16"/>
      <c r="AW10" s="16"/>
    </row>
    <row r="11" customFormat="false" ht="13.5" hidden="false" customHeight="true" outlineLevel="0" collapsed="false">
      <c r="A11" s="24" t="s">
        <v>12</v>
      </c>
      <c r="B11" s="25" t="s">
        <v>13</v>
      </c>
      <c r="C11" s="26" t="s">
        <v>14</v>
      </c>
      <c r="D11" s="27" t="s">
        <v>15</v>
      </c>
      <c r="E11" s="27"/>
      <c r="F11" s="28"/>
      <c r="G11" s="29" t="s">
        <v>16</v>
      </c>
      <c r="H11" s="30"/>
      <c r="I11" s="31" t="s">
        <v>17</v>
      </c>
      <c r="J11" s="32" t="s">
        <v>18</v>
      </c>
      <c r="K11" s="33" t="s">
        <v>19</v>
      </c>
      <c r="L11" s="34" t="s">
        <v>20</v>
      </c>
      <c r="M11" s="35" t="s">
        <v>21</v>
      </c>
      <c r="N11" s="36" t="s">
        <v>22</v>
      </c>
      <c r="O11" s="37" t="s">
        <v>23</v>
      </c>
      <c r="P11" s="38" t="s">
        <v>19</v>
      </c>
      <c r="Q11" s="39" t="s">
        <v>20</v>
      </c>
      <c r="R11" s="40" t="s">
        <v>21</v>
      </c>
      <c r="S11" s="41" t="s">
        <v>22</v>
      </c>
      <c r="T11" s="42" t="s">
        <v>23</v>
      </c>
      <c r="U11" s="43" t="s">
        <v>24</v>
      </c>
      <c r="V11" s="44" t="s">
        <v>25</v>
      </c>
      <c r="W11" s="45" t="s">
        <v>26</v>
      </c>
      <c r="X11" s="46" t="s">
        <v>27</v>
      </c>
      <c r="Y11" s="47"/>
      <c r="Z11" s="47"/>
      <c r="AA11" s="47"/>
      <c r="AB11" s="48" t="s">
        <v>24</v>
      </c>
      <c r="AC11" s="49" t="s">
        <v>25</v>
      </c>
      <c r="AD11" s="49" t="s">
        <v>26</v>
      </c>
      <c r="AE11" s="50" t="s">
        <v>27</v>
      </c>
      <c r="AF11" s="43" t="s">
        <v>28</v>
      </c>
      <c r="AG11" s="44" t="s">
        <v>29</v>
      </c>
      <c r="AH11" s="45" t="s">
        <v>26</v>
      </c>
      <c r="AI11" s="51" t="s">
        <v>27</v>
      </c>
      <c r="AJ11" s="47"/>
      <c r="AK11" s="47"/>
      <c r="AL11" s="47"/>
      <c r="AM11" s="52" t="s">
        <v>28</v>
      </c>
      <c r="AN11" s="53" t="s">
        <v>29</v>
      </c>
      <c r="AO11" s="54" t="s">
        <v>26</v>
      </c>
      <c r="AP11" s="55" t="s">
        <v>27</v>
      </c>
      <c r="AQ11" s="47"/>
      <c r="AR11" s="47"/>
      <c r="AS11" s="47"/>
      <c r="AT11" s="43" t="s">
        <v>30</v>
      </c>
      <c r="AU11" s="44" t="s">
        <v>31</v>
      </c>
      <c r="AV11" s="45" t="s">
        <v>32</v>
      </c>
      <c r="AW11" s="46" t="s">
        <v>27</v>
      </c>
    </row>
    <row r="12" customFormat="false" ht="75" hidden="false" customHeight="true" outlineLevel="0" collapsed="false">
      <c r="A12" s="24"/>
      <c r="B12" s="25"/>
      <c r="C12" s="26"/>
      <c r="D12" s="32" t="s">
        <v>18</v>
      </c>
      <c r="E12" s="32" t="s">
        <v>33</v>
      </c>
      <c r="F12" s="56" t="s">
        <v>34</v>
      </c>
      <c r="G12" s="29"/>
      <c r="H12" s="56" t="s">
        <v>35</v>
      </c>
      <c r="I12" s="31"/>
      <c r="J12" s="32"/>
      <c r="K12" s="33"/>
      <c r="L12" s="34"/>
      <c r="M12" s="35"/>
      <c r="N12" s="36"/>
      <c r="O12" s="37"/>
      <c r="P12" s="38"/>
      <c r="Q12" s="39"/>
      <c r="R12" s="40"/>
      <c r="S12" s="41"/>
      <c r="T12" s="42"/>
      <c r="U12" s="43"/>
      <c r="V12" s="44"/>
      <c r="W12" s="45"/>
      <c r="X12" s="46"/>
      <c r="Y12" s="57" t="s">
        <v>19</v>
      </c>
      <c r="Z12" s="57" t="s">
        <v>20</v>
      </c>
      <c r="AA12" s="57" t="s">
        <v>21</v>
      </c>
      <c r="AB12" s="48"/>
      <c r="AC12" s="49"/>
      <c r="AD12" s="49"/>
      <c r="AE12" s="50"/>
      <c r="AF12" s="43"/>
      <c r="AG12" s="44"/>
      <c r="AH12" s="45"/>
      <c r="AI12" s="51"/>
      <c r="AJ12" s="57" t="s">
        <v>24</v>
      </c>
      <c r="AK12" s="57" t="s">
        <v>25</v>
      </c>
      <c r="AL12" s="57"/>
      <c r="AM12" s="52"/>
      <c r="AN12" s="53"/>
      <c r="AO12" s="54"/>
      <c r="AP12" s="55"/>
      <c r="AQ12" s="58" t="s">
        <v>28</v>
      </c>
      <c r="AR12" s="59" t="s">
        <v>29</v>
      </c>
      <c r="AS12" s="60"/>
      <c r="AT12" s="43"/>
      <c r="AU12" s="44"/>
      <c r="AV12" s="45"/>
      <c r="AW12" s="46"/>
    </row>
    <row r="13" customFormat="false" ht="12.75" hidden="false" customHeight="true" outlineLevel="0" collapsed="false">
      <c r="A13" s="61" t="n">
        <v>1</v>
      </c>
      <c r="B13" s="62" t="n">
        <v>2</v>
      </c>
      <c r="C13" s="62"/>
      <c r="D13" s="62"/>
      <c r="E13" s="62"/>
      <c r="F13" s="63"/>
      <c r="G13" s="63"/>
      <c r="H13" s="63"/>
      <c r="I13" s="64"/>
      <c r="J13" s="65" t="n">
        <v>3</v>
      </c>
      <c r="K13" s="66"/>
      <c r="L13" s="66"/>
      <c r="M13" s="67"/>
      <c r="N13" s="68"/>
      <c r="O13" s="66"/>
      <c r="P13" s="69"/>
      <c r="Q13" s="70"/>
      <c r="R13" s="70"/>
      <c r="S13" s="70"/>
      <c r="T13" s="71"/>
      <c r="U13" s="72"/>
      <c r="V13" s="73"/>
      <c r="W13" s="74"/>
      <c r="X13" s="75"/>
      <c r="Y13" s="76"/>
      <c r="Z13" s="76"/>
      <c r="AA13" s="76"/>
      <c r="AB13" s="77"/>
      <c r="AC13" s="77"/>
      <c r="AD13" s="77"/>
      <c r="AE13" s="77"/>
      <c r="AF13" s="72"/>
      <c r="AG13" s="73"/>
      <c r="AH13" s="78"/>
      <c r="AI13" s="79"/>
      <c r="AJ13" s="76"/>
      <c r="AK13" s="76"/>
      <c r="AL13" s="76"/>
      <c r="AM13" s="80"/>
      <c r="AN13" s="81"/>
      <c r="AO13" s="82"/>
      <c r="AP13" s="83"/>
      <c r="AQ13" s="72"/>
      <c r="AR13" s="73"/>
      <c r="AS13" s="84"/>
      <c r="AT13" s="72"/>
      <c r="AU13" s="73"/>
      <c r="AV13" s="73"/>
      <c r="AW13" s="75"/>
      <c r="AX13" s="1" t="s">
        <v>36</v>
      </c>
      <c r="AY13" s="1" t="s">
        <v>37</v>
      </c>
      <c r="AZ13" s="1" t="s">
        <v>38</v>
      </c>
      <c r="BA13" s="1" t="s">
        <v>39</v>
      </c>
    </row>
    <row r="14" customFormat="false" ht="15" hidden="false" customHeight="false" outlineLevel="0" collapsed="false">
      <c r="A14" s="85" t="n">
        <v>1</v>
      </c>
      <c r="B14" s="86" t="s">
        <v>40</v>
      </c>
      <c r="C14" s="87" t="n">
        <f aca="false">D14+E14</f>
        <v>330000.035887401</v>
      </c>
      <c r="D14" s="87" t="n">
        <f aca="false">R14+AD14+AO14+AV14+28929.7</f>
        <v>328230.135887401</v>
      </c>
      <c r="E14" s="87" t="n">
        <v>1769.9</v>
      </c>
      <c r="F14" s="88" t="n">
        <f aca="false">G14+H14</f>
        <v>486698.144480112</v>
      </c>
      <c r="G14" s="89" t="n">
        <f aca="false">Y14+AJ14+AQ14+AT14</f>
        <v>413449.344480112</v>
      </c>
      <c r="H14" s="89" t="n">
        <f aca="false">AX14+AY14+AZ14+BA14+BB14</f>
        <v>73248.8</v>
      </c>
      <c r="I14" s="90" t="n">
        <f aca="false">P14+AB14+AM14+AT14</f>
        <v>413037.836163234</v>
      </c>
      <c r="J14" s="91" t="n">
        <f aca="false">M14+W14+AH14+AV14</f>
        <v>299300.435887401</v>
      </c>
      <c r="K14" s="92" t="n">
        <v>345282.254068912</v>
      </c>
      <c r="L14" s="93" t="n">
        <v>139056</v>
      </c>
      <c r="M14" s="94" t="n">
        <v>272189.570070696</v>
      </c>
      <c r="N14" s="95" t="n">
        <f aca="false">M14/K14*100</f>
        <v>78.8310337015965</v>
      </c>
      <c r="O14" s="96" t="n">
        <f aca="false">(K14-M14)/L14*1000</f>
        <v>525.634880898458</v>
      </c>
      <c r="P14" s="97" t="n">
        <v>345282.254068912</v>
      </c>
      <c r="Q14" s="98" t="n">
        <v>139056</v>
      </c>
      <c r="R14" s="99" t="n">
        <f aca="false">P14*N14/100</f>
        <v>272189.570070696</v>
      </c>
      <c r="S14" s="100" t="n">
        <f aca="false">R14/P14*100</f>
        <v>78.8310337015965</v>
      </c>
      <c r="T14" s="101" t="n">
        <f aca="false">(P14-R14)/Q14*1000</f>
        <v>525.634880898458</v>
      </c>
      <c r="U14" s="102" t="n">
        <v>16125.5155586139</v>
      </c>
      <c r="V14" s="103" t="n">
        <v>27333</v>
      </c>
      <c r="W14" s="104" t="n">
        <v>9431.70927566659</v>
      </c>
      <c r="X14" s="105" t="n">
        <f aca="false">W14/U14*100</f>
        <v>58.4893502560193</v>
      </c>
      <c r="Y14" s="106" t="n">
        <v>345774.46238579</v>
      </c>
      <c r="Z14" s="107" t="n">
        <v>138617</v>
      </c>
      <c r="AA14" s="106" t="n">
        <v>283535.059156348</v>
      </c>
      <c r="AB14" s="108" t="n">
        <v>16125.5155586139</v>
      </c>
      <c r="AC14" s="109" t="n">
        <v>27333</v>
      </c>
      <c r="AD14" s="110" t="n">
        <f aca="false">AB14*X14/100</f>
        <v>9431.70927566659</v>
      </c>
      <c r="AE14" s="111" t="n">
        <f aca="false">AD14/AB14*100</f>
        <v>58.4893502560193</v>
      </c>
      <c r="AF14" s="102" t="n">
        <v>7069.10653570761</v>
      </c>
      <c r="AG14" s="103" t="n">
        <v>9941</v>
      </c>
      <c r="AH14" s="104" t="n">
        <v>5019.05654103854</v>
      </c>
      <c r="AI14" s="112" t="n">
        <f aca="false">AH14/AF14*100</f>
        <v>70.9998712805668</v>
      </c>
      <c r="AJ14" s="113" t="n">
        <v>16178.2155586139</v>
      </c>
      <c r="AK14" s="113" t="n">
        <v>27333</v>
      </c>
      <c r="AL14" s="113"/>
      <c r="AM14" s="97" t="n">
        <v>7069.10653570761</v>
      </c>
      <c r="AN14" s="98" t="n">
        <v>9941</v>
      </c>
      <c r="AO14" s="114" t="n">
        <f aca="false">AM14*AI14/100</f>
        <v>5019.05654103854</v>
      </c>
      <c r="AP14" s="115" t="n">
        <f aca="false">AO14/AM14*100</f>
        <v>70.9998712805668</v>
      </c>
      <c r="AQ14" s="102" t="n">
        <v>6935.70653570761</v>
      </c>
      <c r="AR14" s="103" t="n">
        <v>9941</v>
      </c>
      <c r="AS14" s="116"/>
      <c r="AT14" s="117" t="n">
        <v>44560.96</v>
      </c>
      <c r="AU14" s="118" t="n">
        <v>6240</v>
      </c>
      <c r="AV14" s="119" t="n">
        <v>12660.1</v>
      </c>
      <c r="AW14" s="112" t="n">
        <f aca="false">AV14/AT14*100</f>
        <v>28.4107433951154</v>
      </c>
      <c r="AX14" s="72" t="n">
        <v>1881.6</v>
      </c>
      <c r="AY14" s="73" t="n">
        <v>86.4</v>
      </c>
      <c r="AZ14" s="73" t="n">
        <v>2025.3</v>
      </c>
      <c r="BA14" s="75" t="n">
        <v>67424.1</v>
      </c>
      <c r="BB14" s="1" t="n">
        <v>1831.4</v>
      </c>
    </row>
    <row r="15" customFormat="false" ht="15" hidden="false" customHeight="false" outlineLevel="0" collapsed="false">
      <c r="A15" s="85" t="n">
        <f aca="false">A14+1</f>
        <v>2</v>
      </c>
      <c r="B15" s="86" t="s">
        <v>41</v>
      </c>
      <c r="C15" s="87" t="n">
        <f aca="false">D15+E15</f>
        <v>128824.398383605</v>
      </c>
      <c r="D15" s="87" t="n">
        <f aca="false">R15+AD15+AO15+AV15</f>
        <v>128261.198383605</v>
      </c>
      <c r="E15" s="87" t="n">
        <v>563.2</v>
      </c>
      <c r="F15" s="88" t="n">
        <f aca="false">G15+H15</f>
        <v>214641.923811369</v>
      </c>
      <c r="G15" s="89" t="n">
        <f aca="false">Y15+AJ15+AQ15+AT15</f>
        <v>171491.123811369</v>
      </c>
      <c r="H15" s="89" t="n">
        <f aca="false">AX15+AY15+AZ15+BA15</f>
        <v>43150.8</v>
      </c>
      <c r="I15" s="90" t="n">
        <f aca="false">P15+AB15+AM15+AT15</f>
        <v>166464.163811369</v>
      </c>
      <c r="J15" s="91" t="n">
        <f aca="false">M15+W15+AH15</f>
        <v>128050.611432799</v>
      </c>
      <c r="K15" s="92" t="n">
        <v>143770.090367237</v>
      </c>
      <c r="L15" s="93" t="n">
        <v>44608</v>
      </c>
      <c r="M15" s="94" t="n">
        <v>112055.1</v>
      </c>
      <c r="N15" s="95" t="n">
        <f aca="false">M15/K15*100</f>
        <v>77.9404810233992</v>
      </c>
      <c r="O15" s="96" t="n">
        <f aca="false">(K15-M15)/L15*1000</f>
        <v>710.970910312876</v>
      </c>
      <c r="P15" s="97" t="n">
        <v>143770.090367237</v>
      </c>
      <c r="Q15" s="98" t="n">
        <v>44608</v>
      </c>
      <c r="R15" s="99" t="n">
        <f aca="false">P15*N15/100</f>
        <v>112055.1</v>
      </c>
      <c r="S15" s="100" t="n">
        <f aca="false">R15/P15*100</f>
        <v>77.9404810233992</v>
      </c>
      <c r="T15" s="101" t="n">
        <f aca="false">(P15-R15)/Q15*1000</f>
        <v>710.970910312876</v>
      </c>
      <c r="U15" s="102" t="n">
        <v>17186.5863010802</v>
      </c>
      <c r="V15" s="103" t="n">
        <v>29000</v>
      </c>
      <c r="W15" s="104" t="n">
        <v>12917.7</v>
      </c>
      <c r="X15" s="105" t="n">
        <f aca="false">W15/U15*100</f>
        <v>75.1615229092244</v>
      </c>
      <c r="Y15" s="106" t="n">
        <v>146422.690367237</v>
      </c>
      <c r="Z15" s="107" t="n">
        <v>44608</v>
      </c>
      <c r="AA15" s="106" t="n">
        <v>120066.606101134</v>
      </c>
      <c r="AB15" s="108" t="n">
        <v>17770.4083887102</v>
      </c>
      <c r="AC15" s="109" t="n">
        <v>29960</v>
      </c>
      <c r="AD15" s="110" t="n">
        <f aca="false">AB15*X15/100</f>
        <v>13356.5095721432</v>
      </c>
      <c r="AE15" s="111" t="n">
        <f aca="false">AD15/AB15*100</f>
        <v>75.1615229092244</v>
      </c>
      <c r="AF15" s="102" t="n">
        <v>5317.99975417467</v>
      </c>
      <c r="AG15" s="103" t="n">
        <v>5300</v>
      </c>
      <c r="AH15" s="104" t="n">
        <v>3077.81143279944</v>
      </c>
      <c r="AI15" s="112" t="n">
        <f aca="false">AH15/AF15*100</f>
        <v>57.8753586888255</v>
      </c>
      <c r="AJ15" s="113" t="n">
        <v>19547.6983887102</v>
      </c>
      <c r="AK15" s="113" t="n">
        <v>29960</v>
      </c>
      <c r="AL15" s="113"/>
      <c r="AM15" s="97" t="n">
        <v>4923.66505542171</v>
      </c>
      <c r="AN15" s="98" t="n">
        <v>4907</v>
      </c>
      <c r="AO15" s="114" t="n">
        <f aca="false">AM15*AI15/100</f>
        <v>2849.58881146167</v>
      </c>
      <c r="AP15" s="115" t="n">
        <f aca="false">AO15/AM15*100</f>
        <v>57.8753586888255</v>
      </c>
      <c r="AQ15" s="102" t="n">
        <v>5520.73505542171</v>
      </c>
      <c r="AR15" s="103" t="n">
        <v>4907</v>
      </c>
      <c r="AS15" s="116"/>
      <c r="AT15" s="120"/>
      <c r="AU15" s="121"/>
      <c r="AV15" s="121"/>
      <c r="AW15" s="122"/>
      <c r="AX15" s="120" t="n">
        <v>2758.9</v>
      </c>
      <c r="AY15" s="121"/>
      <c r="AZ15" s="121" t="n">
        <v>193.8</v>
      </c>
      <c r="BA15" s="122" t="n">
        <v>40198.1</v>
      </c>
    </row>
    <row r="16" customFormat="false" ht="15" hidden="false" customHeight="false" outlineLevel="0" collapsed="false">
      <c r="A16" s="85" t="n">
        <f aca="false">A15+1</f>
        <v>3</v>
      </c>
      <c r="B16" s="86" t="s">
        <v>42</v>
      </c>
      <c r="C16" s="87" t="n">
        <f aca="false">D16+E16</f>
        <v>28622.2357625921</v>
      </c>
      <c r="D16" s="87" t="n">
        <f aca="false">R16+AD16+AO16+AV16+2387.7</f>
        <v>26718.5357625921</v>
      </c>
      <c r="E16" s="87" t="n">
        <v>1903.7</v>
      </c>
      <c r="F16" s="88" t="n">
        <f aca="false">G16+H16</f>
        <v>35365.2403084891</v>
      </c>
      <c r="G16" s="89" t="n">
        <f aca="false">Y16+AJ16+AQ16+AT16</f>
        <v>29270.9403084891</v>
      </c>
      <c r="H16" s="89" t="n">
        <f aca="false">AX16+AY16+AZ16+BA16</f>
        <v>6094.3</v>
      </c>
      <c r="I16" s="90" t="n">
        <f aca="false">P16+AB16+AM16+AT16</f>
        <v>29069.3403084891</v>
      </c>
      <c r="J16" s="91" t="n">
        <f aca="false">M16+W16+AH16</f>
        <v>24330.8357625921</v>
      </c>
      <c r="K16" s="92"/>
      <c r="L16" s="93"/>
      <c r="M16" s="94"/>
      <c r="N16" s="95"/>
      <c r="O16" s="96"/>
      <c r="P16" s="97"/>
      <c r="Q16" s="98"/>
      <c r="R16" s="99"/>
      <c r="S16" s="100"/>
      <c r="T16" s="101"/>
      <c r="U16" s="102" t="n">
        <v>20962.7298561134</v>
      </c>
      <c r="V16" s="103" t="n">
        <v>48373</v>
      </c>
      <c r="W16" s="104" t="n">
        <v>19285.7</v>
      </c>
      <c r="X16" s="105" t="n">
        <f aca="false">W16/U16*100</f>
        <v>91.9999452951769</v>
      </c>
      <c r="Y16" s="106"/>
      <c r="Z16" s="107"/>
      <c r="AA16" s="106"/>
      <c r="AB16" s="108" t="n">
        <v>20962.7298561134</v>
      </c>
      <c r="AC16" s="109" t="n">
        <v>48373</v>
      </c>
      <c r="AD16" s="110" t="n">
        <f aca="false">AB16*X16/100</f>
        <v>19285.7</v>
      </c>
      <c r="AE16" s="111" t="n">
        <f aca="false">AD16/AB16*100</f>
        <v>91.9999452951769</v>
      </c>
      <c r="AF16" s="102" t="n">
        <v>8106.6104523757</v>
      </c>
      <c r="AG16" s="103" t="n">
        <v>11400</v>
      </c>
      <c r="AH16" s="104" t="n">
        <v>5045.13576259211</v>
      </c>
      <c r="AI16" s="112" t="n">
        <f aca="false">AH16/AF16*100</f>
        <v>62.2348365229958</v>
      </c>
      <c r="AJ16" s="113" t="n">
        <v>20794.7298561134</v>
      </c>
      <c r="AK16" s="113" t="n">
        <v>48373</v>
      </c>
      <c r="AL16" s="113"/>
      <c r="AM16" s="97" t="n">
        <v>8106.6104523757</v>
      </c>
      <c r="AN16" s="98" t="n">
        <v>11400</v>
      </c>
      <c r="AO16" s="114" t="n">
        <f aca="false">AM16*AI16/100</f>
        <v>5045.13576259211</v>
      </c>
      <c r="AP16" s="115" t="n">
        <f aca="false">AO16/AM16*100</f>
        <v>62.2348365229958</v>
      </c>
      <c r="AQ16" s="102" t="n">
        <v>8476.2104523757</v>
      </c>
      <c r="AR16" s="103" t="n">
        <v>11400</v>
      </c>
      <c r="AS16" s="116"/>
      <c r="AT16" s="120"/>
      <c r="AU16" s="121"/>
      <c r="AV16" s="121"/>
      <c r="AW16" s="122"/>
      <c r="AX16" s="120" t="n">
        <v>5801.31</v>
      </c>
      <c r="AY16" s="121" t="n">
        <v>100.19</v>
      </c>
      <c r="AZ16" s="121" t="n">
        <v>192.8</v>
      </c>
      <c r="BA16" s="122"/>
    </row>
    <row r="17" customFormat="false" ht="15" hidden="false" customHeight="false" outlineLevel="0" collapsed="false">
      <c r="A17" s="85" t="n">
        <f aca="false">A16+1</f>
        <v>4</v>
      </c>
      <c r="B17" s="86" t="s">
        <v>43</v>
      </c>
      <c r="C17" s="87" t="n">
        <f aca="false">D17+E17</f>
        <v>28843.3985847247</v>
      </c>
      <c r="D17" s="87" t="n">
        <f aca="false">R17+AD17+AO17+AV17</f>
        <v>28468.5985847247</v>
      </c>
      <c r="E17" s="87" t="n">
        <v>374.8</v>
      </c>
      <c r="F17" s="88" t="n">
        <f aca="false">G17+H17</f>
        <v>46815.9127828731</v>
      </c>
      <c r="G17" s="89" t="n">
        <f aca="false">Y17+AJ17+AQ17+AT17</f>
        <v>38649.5127828731</v>
      </c>
      <c r="H17" s="89" t="n">
        <f aca="false">AX17+AY17+AZ17+BA17</f>
        <v>8166.4</v>
      </c>
      <c r="I17" s="90" t="n">
        <f aca="false">P17+AB17+AM17+AT17</f>
        <v>36975.1827828731</v>
      </c>
      <c r="J17" s="91" t="n">
        <f aca="false">M17+W17+AH17</f>
        <v>28468.5985847247</v>
      </c>
      <c r="K17" s="92" t="n">
        <v>21844.9789617026</v>
      </c>
      <c r="L17" s="93" t="n">
        <v>10400</v>
      </c>
      <c r="M17" s="94" t="n">
        <v>16905.9837183128</v>
      </c>
      <c r="N17" s="95" t="n">
        <f aca="false">M17/K17*100</f>
        <v>77.3907072556649</v>
      </c>
      <c r="O17" s="96" t="n">
        <f aca="false">(K17-M17)/L17*1000</f>
        <v>474.903388787476</v>
      </c>
      <c r="P17" s="97" t="n">
        <v>21844.9789617026</v>
      </c>
      <c r="Q17" s="98" t="n">
        <v>10400</v>
      </c>
      <c r="R17" s="99" t="n">
        <f aca="false">P17*N17/100</f>
        <v>16905.9837183128</v>
      </c>
      <c r="S17" s="100" t="n">
        <f aca="false">R17/P17*100</f>
        <v>77.3907072556649</v>
      </c>
      <c r="T17" s="101" t="n">
        <f aca="false">(P17-R17)/Q17*1000</f>
        <v>474.903388787476</v>
      </c>
      <c r="U17" s="102" t="n">
        <v>10152.4605609398</v>
      </c>
      <c r="V17" s="103" t="n">
        <v>31800</v>
      </c>
      <c r="W17" s="104" t="n">
        <v>9059.71486641188</v>
      </c>
      <c r="X17" s="105" t="n">
        <f aca="false">W17/U17*100</f>
        <v>89.236641817333</v>
      </c>
      <c r="Y17" s="106" t="n">
        <v>22849.1789617026</v>
      </c>
      <c r="Z17" s="107" t="n">
        <v>10400</v>
      </c>
      <c r="AA17" s="106" t="n">
        <v>16906</v>
      </c>
      <c r="AB17" s="108" t="n">
        <v>10152.4605609398</v>
      </c>
      <c r="AC17" s="109" t="n">
        <v>31800</v>
      </c>
      <c r="AD17" s="110" t="n">
        <f aca="false">AB17*X17/100</f>
        <v>9059.71486641188</v>
      </c>
      <c r="AE17" s="111" t="n">
        <f aca="false">AD17/AB17*100</f>
        <v>89.236641817333</v>
      </c>
      <c r="AF17" s="102" t="n">
        <v>4977.74326023069</v>
      </c>
      <c r="AG17" s="103" t="n">
        <v>7000</v>
      </c>
      <c r="AH17" s="104" t="n">
        <v>2502.9</v>
      </c>
      <c r="AI17" s="112" t="n">
        <f aca="false">AH17/AF17*100</f>
        <v>50.2818218849641</v>
      </c>
      <c r="AJ17" s="113" t="n">
        <v>10529.7105609398</v>
      </c>
      <c r="AK17" s="113" t="n">
        <v>31800</v>
      </c>
      <c r="AL17" s="113"/>
      <c r="AM17" s="97" t="n">
        <v>4977.74326023069</v>
      </c>
      <c r="AN17" s="98" t="n">
        <v>7000</v>
      </c>
      <c r="AO17" s="114" t="n">
        <f aca="false">AM17*AI17/100</f>
        <v>2502.9</v>
      </c>
      <c r="AP17" s="115" t="n">
        <f aca="false">AO17/AM17*100</f>
        <v>50.2818218849641</v>
      </c>
      <c r="AQ17" s="102" t="n">
        <v>5270.62326023069</v>
      </c>
      <c r="AR17" s="103" t="n">
        <v>7000</v>
      </c>
      <c r="AS17" s="116"/>
      <c r="AT17" s="120"/>
      <c r="AU17" s="121"/>
      <c r="AV17" s="121"/>
      <c r="AW17" s="122"/>
      <c r="AX17" s="120" t="n">
        <v>2851.8</v>
      </c>
      <c r="AY17" s="121"/>
      <c r="AZ17" s="121" t="n">
        <v>1081.1</v>
      </c>
      <c r="BA17" s="122" t="n">
        <v>4233.5</v>
      </c>
    </row>
    <row r="18" customFormat="false" ht="15" hidden="false" customHeight="false" outlineLevel="0" collapsed="false">
      <c r="A18" s="85" t="n">
        <f aca="false">A17+1</f>
        <v>5</v>
      </c>
      <c r="B18" s="86" t="s">
        <v>44</v>
      </c>
      <c r="C18" s="87" t="n">
        <f aca="false">D18+E18</f>
        <v>133417.649511243</v>
      </c>
      <c r="D18" s="87" t="n">
        <f aca="false">R18+AD18+AO18+AV18+5700+1770</f>
        <v>132829.549511243</v>
      </c>
      <c r="E18" s="87" t="n">
        <v>588.1</v>
      </c>
      <c r="F18" s="88" t="n">
        <f aca="false">G18+H18</f>
        <v>180912.493153716</v>
      </c>
      <c r="G18" s="89" t="n">
        <f aca="false">Y18+AJ18+AQ18+AT18</f>
        <v>143063.096553716</v>
      </c>
      <c r="H18" s="89" t="n">
        <f aca="false">AX18+AY18+AZ18+BA18</f>
        <v>37849.3966</v>
      </c>
      <c r="I18" s="90" t="n">
        <f aca="false">P18+AB18+AM18+AT18</f>
        <v>137305.103547586</v>
      </c>
      <c r="J18" s="91" t="n">
        <f aca="false">M18+W18+AH18</f>
        <v>124631.85457606</v>
      </c>
      <c r="K18" s="92" t="n">
        <v>127802.026172804</v>
      </c>
      <c r="L18" s="93" t="n">
        <v>48466</v>
      </c>
      <c r="M18" s="94" t="n">
        <v>116312.655606518</v>
      </c>
      <c r="N18" s="95" t="n">
        <f aca="false">M18/K18*100</f>
        <v>91.0100247152956</v>
      </c>
      <c r="O18" s="96" t="n">
        <f aca="false">(K18-M18)/L18*1000</f>
        <v>237.060425169945</v>
      </c>
      <c r="P18" s="97" t="n">
        <v>127802.026172804</v>
      </c>
      <c r="Q18" s="98" t="n">
        <v>48466</v>
      </c>
      <c r="R18" s="99" t="n">
        <f aca="false">P18*N18/100</f>
        <v>116312.655606518</v>
      </c>
      <c r="S18" s="100" t="n">
        <f aca="false">R18/P18*100</f>
        <v>91.0100247152956</v>
      </c>
      <c r="T18" s="101" t="n">
        <f aca="false">(P18-R18)/Q18*1000</f>
        <v>237.060425169945</v>
      </c>
      <c r="U18" s="102" t="n">
        <v>8738.68891758214</v>
      </c>
      <c r="V18" s="103" t="n">
        <v>12777</v>
      </c>
      <c r="W18" s="104" t="n">
        <v>8319.19896954227</v>
      </c>
      <c r="X18" s="105" t="n">
        <f aca="false">W18/U18*100</f>
        <v>95.1996237422314</v>
      </c>
      <c r="Y18" s="106" t="n">
        <v>132379.639835991</v>
      </c>
      <c r="Z18" s="107" t="n">
        <v>49305</v>
      </c>
      <c r="AA18" s="106" t="n">
        <v>115636.4</v>
      </c>
      <c r="AB18" s="108" t="n">
        <v>9503.07737478205</v>
      </c>
      <c r="AC18" s="109" t="n">
        <v>14057</v>
      </c>
      <c r="AD18" s="110" t="n">
        <f aca="false">AB18*X18/100</f>
        <v>9046.89390472564</v>
      </c>
      <c r="AE18" s="111" t="n">
        <f aca="false">AD18/AB18*100</f>
        <v>95.1996237422314</v>
      </c>
      <c r="AF18" s="102"/>
      <c r="AG18" s="103"/>
      <c r="AH18" s="104"/>
      <c r="AI18" s="112"/>
      <c r="AJ18" s="113" t="n">
        <v>10683.4567177248</v>
      </c>
      <c r="AK18" s="113" t="n">
        <v>14057</v>
      </c>
      <c r="AL18" s="113"/>
      <c r="AM18" s="97"/>
      <c r="AN18" s="98"/>
      <c r="AO18" s="114"/>
      <c r="AP18" s="115"/>
      <c r="AQ18" s="102"/>
      <c r="AR18" s="103"/>
      <c r="AS18" s="116"/>
      <c r="AT18" s="120"/>
      <c r="AU18" s="121"/>
      <c r="AV18" s="121"/>
      <c r="AW18" s="122"/>
      <c r="AX18" s="120" t="n">
        <v>745.9</v>
      </c>
      <c r="AY18" s="121" t="n">
        <v>81.5966</v>
      </c>
      <c r="AZ18" s="121"/>
      <c r="BA18" s="122" t="n">
        <v>37021.9</v>
      </c>
    </row>
    <row r="19" customFormat="false" ht="15" hidden="false" customHeight="false" outlineLevel="0" collapsed="false">
      <c r="A19" s="85" t="n">
        <f aca="false">A18+1</f>
        <v>6</v>
      </c>
      <c r="B19" s="86" t="s">
        <v>45</v>
      </c>
      <c r="C19" s="87" t="n">
        <f aca="false">D19+E19</f>
        <v>23800.39</v>
      </c>
      <c r="D19" s="87" t="n">
        <f aca="false">R19+AD19+AO19+AV19+511.09</f>
        <v>23098.39</v>
      </c>
      <c r="E19" s="87" t="n">
        <v>702</v>
      </c>
      <c r="F19" s="88" t="n">
        <f aca="false">G19+H19</f>
        <v>30805.184</v>
      </c>
      <c r="G19" s="89" t="n">
        <f aca="false">Y19+AJ19+AQ19+AT19</f>
        <v>26682.034</v>
      </c>
      <c r="H19" s="89" t="n">
        <f aca="false">AX19+AY19+AZ19+BA19</f>
        <v>4123.15</v>
      </c>
      <c r="I19" s="90" t="n">
        <f aca="false">P19+AB19+AM19+AT19</f>
        <v>24738.84</v>
      </c>
      <c r="J19" s="91" t="n">
        <f aca="false">M19+W19+AH19</f>
        <v>22587.3</v>
      </c>
      <c r="K19" s="92"/>
      <c r="L19" s="93"/>
      <c r="M19" s="94"/>
      <c r="N19" s="95"/>
      <c r="O19" s="96"/>
      <c r="P19" s="97"/>
      <c r="Q19" s="98"/>
      <c r="R19" s="99"/>
      <c r="S19" s="100"/>
      <c r="T19" s="101"/>
      <c r="U19" s="102" t="n">
        <v>24738.84</v>
      </c>
      <c r="V19" s="103" t="n">
        <v>19572</v>
      </c>
      <c r="W19" s="104" t="n">
        <v>22587.3</v>
      </c>
      <c r="X19" s="105" t="n">
        <f aca="false">W19/U19*100</f>
        <v>91.3029875289221</v>
      </c>
      <c r="Y19" s="106"/>
      <c r="Z19" s="107"/>
      <c r="AA19" s="106"/>
      <c r="AB19" s="108" t="n">
        <v>24738.84</v>
      </c>
      <c r="AC19" s="109" t="n">
        <v>19572</v>
      </c>
      <c r="AD19" s="110" t="n">
        <f aca="false">AB19*X19/100</f>
        <v>22587.3</v>
      </c>
      <c r="AE19" s="111" t="n">
        <f aca="false">AD19/AB19*100</f>
        <v>91.3029875289221</v>
      </c>
      <c r="AF19" s="102"/>
      <c r="AG19" s="103"/>
      <c r="AH19" s="104"/>
      <c r="AI19" s="112"/>
      <c r="AJ19" s="113" t="n">
        <v>26682.034</v>
      </c>
      <c r="AK19" s="113" t="n">
        <v>20015</v>
      </c>
      <c r="AL19" s="113" t="n">
        <f aca="false">AB19/AC19*AK19*AE19/100</f>
        <v>23098.5494328633</v>
      </c>
      <c r="AM19" s="97"/>
      <c r="AN19" s="98"/>
      <c r="AO19" s="114"/>
      <c r="AP19" s="115"/>
      <c r="AQ19" s="102"/>
      <c r="AR19" s="103"/>
      <c r="AS19" s="116"/>
      <c r="AT19" s="120"/>
      <c r="AU19" s="121"/>
      <c r="AV19" s="121"/>
      <c r="AW19" s="122"/>
      <c r="AX19" s="120"/>
      <c r="AY19" s="121" t="n">
        <v>4123.15</v>
      </c>
      <c r="AZ19" s="121"/>
      <c r="BA19" s="122"/>
    </row>
    <row r="20" customFormat="false" ht="15" hidden="false" customHeight="false" outlineLevel="0" collapsed="false">
      <c r="A20" s="85" t="n">
        <f aca="false">A19+1</f>
        <v>7</v>
      </c>
      <c r="B20" s="123" t="s">
        <v>46</v>
      </c>
      <c r="C20" s="87" t="n">
        <f aca="false">D20+E20</f>
        <v>43554.0135176689</v>
      </c>
      <c r="D20" s="87" t="n">
        <f aca="false">R20+AD20+AO20+AV20</f>
        <v>42928.6135176689</v>
      </c>
      <c r="E20" s="87" t="n">
        <v>625.4</v>
      </c>
      <c r="F20" s="88" t="n">
        <f aca="false">G20+H20</f>
        <v>76295.4770113</v>
      </c>
      <c r="G20" s="89" t="n">
        <f aca="false">Y20+AJ20+AQ20+AT20</f>
        <v>53681.8280033</v>
      </c>
      <c r="H20" s="89" t="n">
        <f aca="false">AX20+AY20+AZ20+BA20</f>
        <v>22613.649008</v>
      </c>
      <c r="I20" s="90" t="n">
        <f aca="false">P20+AB20+AM20+AT20</f>
        <v>53179.7680033</v>
      </c>
      <c r="J20" s="91" t="n">
        <f aca="false">M20+W20+AH20</f>
        <v>42831.8044267598</v>
      </c>
      <c r="K20" s="92" t="n">
        <v>32668.3790675306</v>
      </c>
      <c r="L20" s="93" t="n">
        <v>13534</v>
      </c>
      <c r="M20" s="94" t="n">
        <v>26359.4503049586</v>
      </c>
      <c r="N20" s="95" t="n">
        <f aca="false">M20/K20*100</f>
        <v>80.6879651128989</v>
      </c>
      <c r="O20" s="96" t="n">
        <f aca="false">(K20-M20)/L20*1000</f>
        <v>466.154038907341</v>
      </c>
      <c r="P20" s="97" t="n">
        <v>32668.3790675306</v>
      </c>
      <c r="Q20" s="98" t="n">
        <v>13534</v>
      </c>
      <c r="R20" s="99" t="n">
        <f aca="false">P20*N20/100</f>
        <v>26359.4503049586</v>
      </c>
      <c r="S20" s="100" t="n">
        <f aca="false">R20/P20*100</f>
        <v>80.6879651128989</v>
      </c>
      <c r="T20" s="101" t="n">
        <f aca="false">(P20-R20)/Q20*1000</f>
        <v>466.154038907341</v>
      </c>
      <c r="U20" s="102" t="n">
        <v>15698.0889796713</v>
      </c>
      <c r="V20" s="103" t="n">
        <v>35079</v>
      </c>
      <c r="W20" s="104" t="n">
        <v>14148.935939983</v>
      </c>
      <c r="X20" s="105" t="n">
        <f aca="false">W20/U20*100</f>
        <v>90.1315819925953</v>
      </c>
      <c r="Y20" s="106" t="n">
        <v>32765.4790675306</v>
      </c>
      <c r="Z20" s="107" t="n">
        <v>13534</v>
      </c>
      <c r="AA20" s="106" t="n">
        <v>27523.0024167257</v>
      </c>
      <c r="AB20" s="108" t="n">
        <v>15698.0889796713</v>
      </c>
      <c r="AC20" s="109" t="n">
        <v>35079</v>
      </c>
      <c r="AD20" s="110" t="n">
        <f aca="false">AB20*X20/100</f>
        <v>14148.935939983</v>
      </c>
      <c r="AE20" s="111" t="n">
        <f aca="false">AD20/AB20*100</f>
        <v>90.1315819925953</v>
      </c>
      <c r="AF20" s="102" t="n">
        <v>4620.76795785415</v>
      </c>
      <c r="AG20" s="103" t="n">
        <v>6000</v>
      </c>
      <c r="AH20" s="104" t="n">
        <v>2323.41818181818</v>
      </c>
      <c r="AI20" s="112" t="n">
        <f aca="false">AH20/AF20*100</f>
        <v>50.2820787152697</v>
      </c>
      <c r="AJ20" s="113" t="n">
        <v>15912.0889796713</v>
      </c>
      <c r="AK20" s="113" t="n">
        <v>35079</v>
      </c>
      <c r="AL20" s="113"/>
      <c r="AM20" s="97" t="n">
        <v>4813.29995609807</v>
      </c>
      <c r="AN20" s="98" t="n">
        <v>6250</v>
      </c>
      <c r="AO20" s="114" t="n">
        <f aca="false">AM20*AI20/100</f>
        <v>2420.22727272727</v>
      </c>
      <c r="AP20" s="115" t="n">
        <f aca="false">AO20/AM20*100</f>
        <v>50.2820787152697</v>
      </c>
      <c r="AQ20" s="102" t="n">
        <v>5004.25995609807</v>
      </c>
      <c r="AR20" s="103" t="n">
        <v>6250</v>
      </c>
      <c r="AS20" s="116"/>
      <c r="AT20" s="120"/>
      <c r="AU20" s="121"/>
      <c r="AV20" s="121"/>
      <c r="AW20" s="122"/>
      <c r="AX20" s="120" t="n">
        <v>2124.249008</v>
      </c>
      <c r="AY20" s="121" t="n">
        <v>148.8</v>
      </c>
      <c r="AZ20" s="121" t="n">
        <v>2018.9</v>
      </c>
      <c r="BA20" s="122" t="n">
        <v>18321.7</v>
      </c>
    </row>
    <row r="21" customFormat="false" ht="15" hidden="false" customHeight="false" outlineLevel="0" collapsed="false">
      <c r="A21" s="85" t="n">
        <f aca="false">A20+1</f>
        <v>8</v>
      </c>
      <c r="B21" s="86" t="s">
        <v>47</v>
      </c>
      <c r="C21" s="87" t="n">
        <f aca="false">D21+E21</f>
        <v>125496.547545157</v>
      </c>
      <c r="D21" s="87" t="n">
        <f aca="false">R21+AD21+AO21+AV21-297</f>
        <v>122307.347545157</v>
      </c>
      <c r="E21" s="87" t="n">
        <v>3189.2</v>
      </c>
      <c r="F21" s="88" t="n">
        <f aca="false">G21+H21</f>
        <v>194358.119617042</v>
      </c>
      <c r="G21" s="89" t="n">
        <f aca="false">Y21+AJ21+AQ21+AT21</f>
        <v>155679.317267042</v>
      </c>
      <c r="H21" s="89" t="n">
        <f aca="false">AX21+AY21+AZ21+BA21</f>
        <v>38678.80235</v>
      </c>
      <c r="I21" s="90" t="n">
        <f aca="false">P21+AB21+AM21+AT21</f>
        <v>155563.892543917</v>
      </c>
      <c r="J21" s="91" t="n">
        <f aca="false">M21+W21+AH21</f>
        <v>122604.347545158</v>
      </c>
      <c r="K21" s="92" t="n">
        <v>109308.420688361</v>
      </c>
      <c r="L21" s="93" t="n">
        <v>56300</v>
      </c>
      <c r="M21" s="94" t="n">
        <v>83597.7123297953</v>
      </c>
      <c r="N21" s="95" t="n">
        <f aca="false">M21/K21*100</f>
        <v>76.4787486667044</v>
      </c>
      <c r="O21" s="96" t="n">
        <f aca="false">(K21-M21)/L21*1000</f>
        <v>456.673327860843</v>
      </c>
      <c r="P21" s="97" t="n">
        <v>109308.420688361</v>
      </c>
      <c r="Q21" s="98" t="n">
        <v>56300</v>
      </c>
      <c r="R21" s="99" t="n">
        <f aca="false">P21*N21/100</f>
        <v>83597.7123297953</v>
      </c>
      <c r="S21" s="100" t="n">
        <f aca="false">R21/P21*100</f>
        <v>76.4787486667044</v>
      </c>
      <c r="T21" s="101" t="n">
        <f aca="false">(P21-R21)/Q21*1000</f>
        <v>456.673327860843</v>
      </c>
      <c r="U21" s="102" t="n">
        <v>42550.6086575844</v>
      </c>
      <c r="V21" s="103" t="n">
        <v>103747</v>
      </c>
      <c r="W21" s="104" t="n">
        <v>36396.8988517258</v>
      </c>
      <c r="X21" s="105" t="n">
        <f aca="false">W21/U21*100</f>
        <v>85.5379041569557</v>
      </c>
      <c r="Y21" s="106" t="n">
        <v>109203.945411486</v>
      </c>
      <c r="Z21" s="107" t="n">
        <v>56100</v>
      </c>
      <c r="AA21" s="106" t="n">
        <v>78759.4</v>
      </c>
      <c r="AB21" s="108" t="n">
        <v>42550.6086575844</v>
      </c>
      <c r="AC21" s="109" t="n">
        <v>103747</v>
      </c>
      <c r="AD21" s="110" t="n">
        <f aca="false">AB21*X21/100</f>
        <v>36396.8988517258</v>
      </c>
      <c r="AE21" s="111" t="n">
        <f aca="false">AD21/AB21*100</f>
        <v>85.5379041569557</v>
      </c>
      <c r="AF21" s="102" t="n">
        <v>3704.8631979717</v>
      </c>
      <c r="AG21" s="103" t="n">
        <v>5210</v>
      </c>
      <c r="AH21" s="104" t="n">
        <v>2609.73636363636</v>
      </c>
      <c r="AI21" s="112" t="n">
        <f aca="false">AH21/AF21*100</f>
        <v>70.4408293689526</v>
      </c>
      <c r="AJ21" s="113" t="n">
        <v>42587.0086575844</v>
      </c>
      <c r="AK21" s="113" t="n">
        <v>103747</v>
      </c>
      <c r="AL21" s="113"/>
      <c r="AM21" s="97" t="n">
        <v>3704.8631979717</v>
      </c>
      <c r="AN21" s="98" t="n">
        <v>5210</v>
      </c>
      <c r="AO21" s="114" t="n">
        <f aca="false">AM21*AI21/100</f>
        <v>2609.73636363636</v>
      </c>
      <c r="AP21" s="115" t="n">
        <f aca="false">AO21/AM21*100</f>
        <v>70.4408293689526</v>
      </c>
      <c r="AQ21" s="102" t="n">
        <v>3888.3631979717</v>
      </c>
      <c r="AR21" s="103" t="n">
        <v>5210</v>
      </c>
      <c r="AS21" s="116"/>
      <c r="AT21" s="120"/>
      <c r="AU21" s="121"/>
      <c r="AV21" s="121"/>
      <c r="AW21" s="122"/>
      <c r="AX21" s="120" t="n">
        <v>17444.73732</v>
      </c>
      <c r="AY21" s="121" t="n">
        <v>972</v>
      </c>
      <c r="AZ21" s="121" t="n">
        <v>236.72279</v>
      </c>
      <c r="BA21" s="122" t="n">
        <v>20025.34224</v>
      </c>
    </row>
    <row r="22" customFormat="false" ht="15" hidden="false" customHeight="false" outlineLevel="0" collapsed="false">
      <c r="A22" s="85" t="n">
        <f aca="false">A21+1</f>
        <v>9</v>
      </c>
      <c r="B22" s="86" t="s">
        <v>48</v>
      </c>
      <c r="C22" s="87" t="n">
        <f aca="false">D22+E22</f>
        <v>234425.216355151</v>
      </c>
      <c r="D22" s="87" t="n">
        <f aca="false">R22+AD22+AO22+AV22+4779.2</f>
        <v>231988.416355151</v>
      </c>
      <c r="E22" s="87" t="n">
        <v>2436.8</v>
      </c>
      <c r="F22" s="88" t="n">
        <f aca="false">G22+H22</f>
        <v>348695.002884114</v>
      </c>
      <c r="G22" s="89" t="n">
        <f aca="false">Y22+AJ22+AQ22+AT22</f>
        <v>297294.733884114</v>
      </c>
      <c r="H22" s="89" t="n">
        <f aca="false">AX22+AY22+AZ22+BA22</f>
        <v>51400.269</v>
      </c>
      <c r="I22" s="90" t="n">
        <f aca="false">P22+AB22+AM22+AT22</f>
        <v>298069.433884114</v>
      </c>
      <c r="J22" s="91" t="n">
        <f aca="false">M22+W22+AH22</f>
        <v>226457.425447941</v>
      </c>
      <c r="K22" s="92" t="n">
        <v>259581.992006848</v>
      </c>
      <c r="L22" s="93" t="n">
        <v>115085</v>
      </c>
      <c r="M22" s="94" t="n">
        <v>196952.228389552</v>
      </c>
      <c r="N22" s="95" t="n">
        <f aca="false">M22/K22*100</f>
        <v>75.8728395860204</v>
      </c>
      <c r="O22" s="96" t="n">
        <f aca="false">(K22-M22)/L22*1000</f>
        <v>544.204402114055</v>
      </c>
      <c r="P22" s="97" t="n">
        <v>260452.430847007</v>
      </c>
      <c r="Q22" s="98" t="n">
        <v>116085</v>
      </c>
      <c r="R22" s="99" t="n">
        <f aca="false">P22*N22/100</f>
        <v>197612.65505444</v>
      </c>
      <c r="S22" s="100" t="n">
        <f aca="false">R22/P22*100</f>
        <v>75.8728395860204</v>
      </c>
      <c r="T22" s="101" t="n">
        <f aca="false">(P22-R22)/Q22*1000</f>
        <v>541.325544149258</v>
      </c>
      <c r="U22" s="102" t="n">
        <v>34658.1863169751</v>
      </c>
      <c r="V22" s="103" t="n">
        <v>84895</v>
      </c>
      <c r="W22" s="104" t="n">
        <v>27681.2970583889</v>
      </c>
      <c r="X22" s="105" t="n">
        <f aca="false">W22/U22*100</f>
        <v>79.8694334585851</v>
      </c>
      <c r="Y22" s="106" t="n">
        <v>263376.430847007</v>
      </c>
      <c r="Z22" s="107" t="n">
        <v>116085</v>
      </c>
      <c r="AA22" s="106" t="n">
        <v>208067.380369136</v>
      </c>
      <c r="AB22" s="108" t="n">
        <v>34772.5783169751</v>
      </c>
      <c r="AC22" s="109" t="n">
        <v>85020</v>
      </c>
      <c r="AD22" s="110" t="n">
        <f aca="false">AB22*X22/100</f>
        <v>27772.6613007108</v>
      </c>
      <c r="AE22" s="111" t="n">
        <f aca="false">AD22/AB22*100</f>
        <v>79.8694334585851</v>
      </c>
      <c r="AF22" s="102" t="n">
        <v>2844.42472013182</v>
      </c>
      <c r="AG22" s="103" t="n">
        <v>4000</v>
      </c>
      <c r="AH22" s="104" t="n">
        <v>1823.9</v>
      </c>
      <c r="AI22" s="112" t="n">
        <f aca="false">AH22/AF22*100</f>
        <v>64.1219290175299</v>
      </c>
      <c r="AJ22" s="113" t="n">
        <v>31073.8783169751</v>
      </c>
      <c r="AK22" s="113" t="n">
        <v>85020</v>
      </c>
      <c r="AL22" s="113"/>
      <c r="AM22" s="97" t="n">
        <v>2844.42472013182</v>
      </c>
      <c r="AN22" s="98" t="n">
        <v>4000</v>
      </c>
      <c r="AO22" s="114" t="n">
        <f aca="false">AM22*AI22/100</f>
        <v>1823.9</v>
      </c>
      <c r="AP22" s="115" t="n">
        <f aca="false">AO22/AM22*100</f>
        <v>64.1219290175299</v>
      </c>
      <c r="AQ22" s="102" t="n">
        <v>2844.42472013182</v>
      </c>
      <c r="AR22" s="103" t="n">
        <v>4000</v>
      </c>
      <c r="AS22" s="116"/>
      <c r="AT22" s="120"/>
      <c r="AU22" s="121"/>
      <c r="AV22" s="121"/>
      <c r="AW22" s="122"/>
      <c r="AX22" s="120" t="n">
        <v>25201.6216</v>
      </c>
      <c r="AY22" s="121" t="n">
        <v>213.1</v>
      </c>
      <c r="AZ22" s="121" t="n">
        <v>182.2491</v>
      </c>
      <c r="BA22" s="122" t="n">
        <v>25803.2983</v>
      </c>
    </row>
    <row r="23" customFormat="false" ht="15" hidden="false" customHeight="false" outlineLevel="0" collapsed="false">
      <c r="A23" s="85" t="n">
        <f aca="false">A22+1</f>
        <v>10</v>
      </c>
      <c r="B23" s="86" t="s">
        <v>49</v>
      </c>
      <c r="C23" s="87" t="n">
        <f aca="false">D23+E23</f>
        <v>33714.8505751684</v>
      </c>
      <c r="D23" s="87" t="n">
        <f aca="false">R23+AD23+AO23+AV23+1483.5</f>
        <v>33714.8505751684</v>
      </c>
      <c r="E23" s="87"/>
      <c r="F23" s="88" t="n">
        <f aca="false">G23+H23</f>
        <v>53436.5882189606</v>
      </c>
      <c r="G23" s="89" t="n">
        <f aca="false">Y23+AJ23+AQ23+AT23</f>
        <v>40913.8882189606</v>
      </c>
      <c r="H23" s="89" t="n">
        <f aca="false">AX23+AY23+AZ23+BA23</f>
        <v>12522.7</v>
      </c>
      <c r="I23" s="90" t="n">
        <f aca="false">P23+AB23+AM23+AT23</f>
        <v>40289.1882189606</v>
      </c>
      <c r="J23" s="91" t="n">
        <f aca="false">M23+W23+AH23</f>
        <v>32231.3505751684</v>
      </c>
      <c r="K23" s="92" t="n">
        <v>40289.1882189606</v>
      </c>
      <c r="L23" s="93" t="n">
        <v>23183</v>
      </c>
      <c r="M23" s="94" t="n">
        <v>32231.3505751684</v>
      </c>
      <c r="N23" s="95" t="n">
        <f aca="false">M23/K23*100</f>
        <v>80</v>
      </c>
      <c r="O23" s="96" t="n">
        <f aca="false">(K23-M23)/L23*1000</f>
        <v>347.575276874956</v>
      </c>
      <c r="P23" s="97" t="n">
        <v>40289.1882189606</v>
      </c>
      <c r="Q23" s="98" t="n">
        <v>23183</v>
      </c>
      <c r="R23" s="99" t="n">
        <f aca="false">P23*N23/100</f>
        <v>32231.3505751684</v>
      </c>
      <c r="S23" s="100" t="n">
        <f aca="false">R23/P23*100</f>
        <v>80</v>
      </c>
      <c r="T23" s="101" t="n">
        <f aca="false">(P23-R23)/Q23*1000</f>
        <v>347.575276874956</v>
      </c>
      <c r="U23" s="102"/>
      <c r="V23" s="103"/>
      <c r="W23" s="104"/>
      <c r="X23" s="105"/>
      <c r="Y23" s="106" t="n">
        <v>40913.8882189606</v>
      </c>
      <c r="Z23" s="107" t="n">
        <v>23183</v>
      </c>
      <c r="AA23" s="106" t="n">
        <v>28148.4</v>
      </c>
      <c r="AB23" s="108"/>
      <c r="AC23" s="109"/>
      <c r="AD23" s="110"/>
      <c r="AE23" s="111"/>
      <c r="AF23" s="102"/>
      <c r="AG23" s="103"/>
      <c r="AH23" s="104"/>
      <c r="AI23" s="112"/>
      <c r="AJ23" s="113"/>
      <c r="AK23" s="113"/>
      <c r="AL23" s="113"/>
      <c r="AM23" s="97"/>
      <c r="AN23" s="98"/>
      <c r="AO23" s="114"/>
      <c r="AP23" s="115"/>
      <c r="AQ23" s="102"/>
      <c r="AR23" s="103"/>
      <c r="AS23" s="116"/>
      <c r="AT23" s="120"/>
      <c r="AU23" s="121"/>
      <c r="AV23" s="121"/>
      <c r="AW23" s="122"/>
      <c r="AX23" s="120"/>
      <c r="AY23" s="121"/>
      <c r="AZ23" s="121"/>
      <c r="BA23" s="122" t="n">
        <v>12522.7</v>
      </c>
    </row>
    <row r="24" customFormat="false" ht="15" hidden="false" customHeight="false" outlineLevel="0" collapsed="false">
      <c r="A24" s="85" t="n">
        <f aca="false">A23+1</f>
        <v>11</v>
      </c>
      <c r="B24" s="86" t="s">
        <v>50</v>
      </c>
      <c r="C24" s="87" t="n">
        <f aca="false">D24+E24</f>
        <v>80054.22</v>
      </c>
      <c r="D24" s="87" t="n">
        <f aca="false">R24+AD24+AO24+AV24+359.22</f>
        <v>77435.22</v>
      </c>
      <c r="E24" s="87" t="n">
        <v>2619</v>
      </c>
      <c r="F24" s="88" t="n">
        <f aca="false">G24+H24</f>
        <v>99935.4118699231</v>
      </c>
      <c r="G24" s="89" t="n">
        <f aca="false">Y24+AJ24+AQ24+AT24</f>
        <v>85977.2118599231</v>
      </c>
      <c r="H24" s="89" t="n">
        <f aca="false">AX24+AY24+AZ24+BA24</f>
        <v>13958.20001</v>
      </c>
      <c r="I24" s="90" t="n">
        <f aca="false">P24+AB24+AM24+AT24</f>
        <v>83140.7487732192</v>
      </c>
      <c r="J24" s="91" t="n">
        <f aca="false">M24+W24+AH24</f>
        <v>77076</v>
      </c>
      <c r="K24" s="92"/>
      <c r="L24" s="93"/>
      <c r="M24" s="94"/>
      <c r="N24" s="95"/>
      <c r="O24" s="96"/>
      <c r="P24" s="97"/>
      <c r="Q24" s="98"/>
      <c r="R24" s="99"/>
      <c r="S24" s="100"/>
      <c r="T24" s="101"/>
      <c r="U24" s="102" t="n">
        <v>70340.8375326259</v>
      </c>
      <c r="V24" s="103" t="n">
        <v>183650</v>
      </c>
      <c r="W24" s="104" t="n">
        <v>68170.1</v>
      </c>
      <c r="X24" s="105" t="n">
        <f aca="false">W24/U24*100</f>
        <v>96.9139725815475</v>
      </c>
      <c r="Y24" s="106"/>
      <c r="Z24" s="107"/>
      <c r="AA24" s="106"/>
      <c r="AB24" s="108" t="n">
        <v>70340.8375326259</v>
      </c>
      <c r="AC24" s="109" t="n">
        <v>183650</v>
      </c>
      <c r="AD24" s="110" t="n">
        <f aca="false">AB24*X24/100</f>
        <v>68170.1</v>
      </c>
      <c r="AE24" s="111" t="n">
        <f aca="false">AD24/AB24*100</f>
        <v>96.9139725815475</v>
      </c>
      <c r="AF24" s="102" t="n">
        <v>12799.9112405932</v>
      </c>
      <c r="AG24" s="103" t="n">
        <v>18000</v>
      </c>
      <c r="AH24" s="104" t="n">
        <v>8905.9</v>
      </c>
      <c r="AI24" s="112" t="n">
        <f aca="false">AH24/AF24*100</f>
        <v>69.5778262255142</v>
      </c>
      <c r="AJ24" s="113" t="n">
        <v>72846.5375326259</v>
      </c>
      <c r="AK24" s="113" t="n">
        <v>183650</v>
      </c>
      <c r="AL24" s="113"/>
      <c r="AM24" s="97" t="n">
        <v>12799.9112405932</v>
      </c>
      <c r="AN24" s="98" t="n">
        <v>18000</v>
      </c>
      <c r="AO24" s="114" t="n">
        <f aca="false">AM24*AI24/100</f>
        <v>8905.9</v>
      </c>
      <c r="AP24" s="115" t="n">
        <f aca="false">AO24/AM24*100</f>
        <v>69.5778262255142</v>
      </c>
      <c r="AQ24" s="102" t="n">
        <v>13130.6743272971</v>
      </c>
      <c r="AR24" s="103" t="n">
        <v>18726</v>
      </c>
      <c r="AS24" s="116"/>
      <c r="AT24" s="120"/>
      <c r="AU24" s="121"/>
      <c r="AV24" s="121"/>
      <c r="AW24" s="122"/>
      <c r="AX24" s="120" t="n">
        <v>13232.67688</v>
      </c>
      <c r="AY24" s="121"/>
      <c r="AZ24" s="121" t="n">
        <v>725.52313</v>
      </c>
      <c r="BA24" s="122"/>
    </row>
    <row r="25" customFormat="false" ht="13.5" hidden="false" customHeight="true" outlineLevel="0" collapsed="false">
      <c r="A25" s="85" t="n">
        <f aca="false">A24+1</f>
        <v>12</v>
      </c>
      <c r="B25" s="86" t="s">
        <v>51</v>
      </c>
      <c r="C25" s="87" t="n">
        <f aca="false">D25+E25</f>
        <v>88064.9929607729</v>
      </c>
      <c r="D25" s="87" t="n">
        <f aca="false">R25+AD25+AO25+AV25</f>
        <v>83393.092960773</v>
      </c>
      <c r="E25" s="87" t="n">
        <v>4671.9</v>
      </c>
      <c r="F25" s="88" t="n">
        <f aca="false">G25+H25</f>
        <v>111300.747045811</v>
      </c>
      <c r="G25" s="89" t="n">
        <f aca="false">Y25+AJ25+AQ25+AT25</f>
        <v>91172.9989858112</v>
      </c>
      <c r="H25" s="89" t="n">
        <f aca="false">AX25+AY25+AZ25+BA25</f>
        <v>20127.74806</v>
      </c>
      <c r="I25" s="90" t="n">
        <f aca="false">P25+AB25+AM25+AT25</f>
        <v>89602.4989858112</v>
      </c>
      <c r="J25" s="91" t="n">
        <f aca="false">M25+W25+AH25</f>
        <v>85977.0261437909</v>
      </c>
      <c r="K25" s="92"/>
      <c r="L25" s="93"/>
      <c r="M25" s="94"/>
      <c r="N25" s="95"/>
      <c r="O25" s="96"/>
      <c r="P25" s="97"/>
      <c r="Q25" s="98"/>
      <c r="R25" s="99"/>
      <c r="S25" s="100"/>
      <c r="T25" s="101"/>
      <c r="U25" s="102" t="n">
        <v>80697.468251274</v>
      </c>
      <c r="V25" s="103" t="n">
        <v>200902</v>
      </c>
      <c r="W25" s="104" t="n">
        <v>77631</v>
      </c>
      <c r="X25" s="105" t="n">
        <f aca="false">W25/U25*100</f>
        <v>96.2000440438531</v>
      </c>
      <c r="Y25" s="106"/>
      <c r="Z25" s="107"/>
      <c r="AA25" s="106"/>
      <c r="AB25" s="108" t="n">
        <v>78011.468251274</v>
      </c>
      <c r="AC25" s="109" t="n">
        <v>198295</v>
      </c>
      <c r="AD25" s="110" t="n">
        <f aca="false">AB25*X25/100</f>
        <v>75047.0668169821</v>
      </c>
      <c r="AE25" s="111" t="n">
        <f aca="false">AD25/AB25*100</f>
        <v>96.2000440438531</v>
      </c>
      <c r="AF25" s="102" t="n">
        <v>11591.0307345372</v>
      </c>
      <c r="AG25" s="103" t="n">
        <v>16300</v>
      </c>
      <c r="AH25" s="104" t="n">
        <v>8346.02614379085</v>
      </c>
      <c r="AI25" s="112" t="n">
        <f aca="false">AH25/AF25*100</f>
        <v>72.0041757712076</v>
      </c>
      <c r="AJ25" s="113" t="n">
        <v>79252.768251274</v>
      </c>
      <c r="AK25" s="113" t="n">
        <v>198295</v>
      </c>
      <c r="AL25" s="113"/>
      <c r="AM25" s="97" t="n">
        <v>11591.0307345372</v>
      </c>
      <c r="AN25" s="98" t="n">
        <v>16300</v>
      </c>
      <c r="AO25" s="114" t="n">
        <f aca="false">AM25*AI25/100</f>
        <v>8346.02614379085</v>
      </c>
      <c r="AP25" s="115" t="n">
        <f aca="false">AO25/AM25*100</f>
        <v>72.0041757712076</v>
      </c>
      <c r="AQ25" s="102" t="n">
        <v>11920.2307345372</v>
      </c>
      <c r="AR25" s="103" t="n">
        <v>16300</v>
      </c>
      <c r="AS25" s="116"/>
      <c r="AT25" s="120"/>
      <c r="AU25" s="121"/>
      <c r="AV25" s="121"/>
      <c r="AW25" s="122"/>
      <c r="AX25" s="120" t="n">
        <v>18447.73206</v>
      </c>
      <c r="AY25" s="121" t="n">
        <v>1110</v>
      </c>
      <c r="AZ25" s="121" t="n">
        <v>570.016</v>
      </c>
      <c r="BA25" s="122"/>
    </row>
    <row r="26" customFormat="false" ht="15" hidden="false" customHeight="false" outlineLevel="0" collapsed="false">
      <c r="A26" s="85" t="n">
        <f aca="false">A25+1</f>
        <v>13</v>
      </c>
      <c r="B26" s="86" t="s">
        <v>52</v>
      </c>
      <c r="C26" s="87" t="n">
        <f aca="false">D26+E26</f>
        <v>36076.3772427094</v>
      </c>
      <c r="D26" s="87" t="n">
        <f aca="false">R26+AD26+AO26+AV26+2784-2478.8</f>
        <v>34365.7772427094</v>
      </c>
      <c r="E26" s="87" t="n">
        <v>1710.6</v>
      </c>
      <c r="F26" s="88" t="n">
        <f aca="false">G26+H26</f>
        <v>42161.24</v>
      </c>
      <c r="G26" s="89" t="n">
        <f aca="false">Y26+AJ26+AQ26+AT26</f>
        <v>38658.8</v>
      </c>
      <c r="H26" s="89" t="n">
        <f aca="false">AX26+AY26+AZ26+BA26</f>
        <v>3502.44</v>
      </c>
      <c r="I26" s="90" t="n">
        <f aca="false">P26+AB26+AM26+AT26</f>
        <v>36908</v>
      </c>
      <c r="J26" s="91" t="n">
        <f aca="false">M26+W26+AH26</f>
        <v>31581.8</v>
      </c>
      <c r="K26" s="92"/>
      <c r="L26" s="93"/>
      <c r="M26" s="94"/>
      <c r="N26" s="95"/>
      <c r="O26" s="96"/>
      <c r="P26" s="97"/>
      <c r="Q26" s="98"/>
      <c r="R26" s="99"/>
      <c r="S26" s="100"/>
      <c r="T26" s="101"/>
      <c r="U26" s="102" t="n">
        <v>34222</v>
      </c>
      <c r="V26" s="103" t="n">
        <v>40800</v>
      </c>
      <c r="W26" s="104" t="n">
        <v>31581.8</v>
      </c>
      <c r="X26" s="105" t="n">
        <f aca="false">W26/U26*100</f>
        <v>92.2850797732453</v>
      </c>
      <c r="Y26" s="106"/>
      <c r="Z26" s="107"/>
      <c r="AA26" s="106"/>
      <c r="AB26" s="108" t="n">
        <v>36908</v>
      </c>
      <c r="AC26" s="109" t="n">
        <v>44001</v>
      </c>
      <c r="AD26" s="110" t="n">
        <f aca="false">AB26*X26/100</f>
        <v>34060.5772427094</v>
      </c>
      <c r="AE26" s="111" t="n">
        <f aca="false">AD26/AB26*100</f>
        <v>92.2850797732453</v>
      </c>
      <c r="AF26" s="102"/>
      <c r="AG26" s="103"/>
      <c r="AH26" s="104"/>
      <c r="AI26" s="112"/>
      <c r="AJ26" s="113" t="n">
        <v>38658.8</v>
      </c>
      <c r="AK26" s="113" t="n">
        <v>44001</v>
      </c>
      <c r="AL26" s="113"/>
      <c r="AM26" s="97"/>
      <c r="AN26" s="98"/>
      <c r="AO26" s="114"/>
      <c r="AP26" s="115"/>
      <c r="AQ26" s="102"/>
      <c r="AR26" s="103"/>
      <c r="AS26" s="116"/>
      <c r="AT26" s="120"/>
      <c r="AU26" s="121"/>
      <c r="AV26" s="121"/>
      <c r="AW26" s="122"/>
      <c r="AX26" s="120"/>
      <c r="AY26" s="121" t="n">
        <v>3502.44</v>
      </c>
      <c r="AZ26" s="121"/>
      <c r="BA26" s="122"/>
    </row>
    <row r="27" customFormat="false" ht="15" hidden="false" customHeight="false" outlineLevel="0" collapsed="false">
      <c r="A27" s="85" t="n">
        <f aca="false">A26+1</f>
        <v>14</v>
      </c>
      <c r="B27" s="86" t="s">
        <v>53</v>
      </c>
      <c r="C27" s="87" t="n">
        <f aca="false">D27+E27</f>
        <v>127650.269529609</v>
      </c>
      <c r="D27" s="87" t="n">
        <f aca="false">R27+AD27+AO27+AV27-2378.6-421</f>
        <v>126033.669529609</v>
      </c>
      <c r="E27" s="87" t="n">
        <v>1616.6</v>
      </c>
      <c r="F27" s="88" t="n">
        <f aca="false">G27+H27</f>
        <v>204117.854949972</v>
      </c>
      <c r="G27" s="89" t="n">
        <f aca="false">Y27+AJ27+AQ27+AT27</f>
        <v>162494.754949972</v>
      </c>
      <c r="H27" s="89" t="n">
        <f aca="false">AX27+AY27+AZ27+BA27</f>
        <v>41623.1</v>
      </c>
      <c r="I27" s="90" t="n">
        <f aca="false">P27+AB27+AM27+AT27</f>
        <v>161994.241638267</v>
      </c>
      <c r="J27" s="91" t="n">
        <f aca="false">M27+W27+AH27</f>
        <v>126454.690719535</v>
      </c>
      <c r="K27" s="92" t="n">
        <v>117901.026511009</v>
      </c>
      <c r="L27" s="93" t="n">
        <v>45000</v>
      </c>
      <c r="M27" s="94" t="n">
        <v>94864.9325060469</v>
      </c>
      <c r="N27" s="95" t="n">
        <f aca="false">M27/K27*100</f>
        <v>80.4614983544602</v>
      </c>
      <c r="O27" s="96" t="n">
        <f aca="false">(K27-M27)/L27*1000</f>
        <v>511.913200110259</v>
      </c>
      <c r="P27" s="97" t="n">
        <v>117901.026511009</v>
      </c>
      <c r="Q27" s="98" t="n">
        <v>45000</v>
      </c>
      <c r="R27" s="99" t="n">
        <f aca="false">P27*N27/100</f>
        <v>94864.9325060469</v>
      </c>
      <c r="S27" s="100" t="n">
        <f aca="false">R27/P27*100</f>
        <v>80.4614983544602</v>
      </c>
      <c r="T27" s="101" t="n">
        <f aca="false">(P27-R27)/Q27*1000</f>
        <v>511.913200110259</v>
      </c>
      <c r="U27" s="102" t="n">
        <v>29267.3051172087</v>
      </c>
      <c r="V27" s="103" t="n">
        <v>58920</v>
      </c>
      <c r="W27" s="104" t="n">
        <v>25433.6582134884</v>
      </c>
      <c r="X27" s="105" t="n">
        <f aca="false">W27/U27*100</f>
        <v>86.9012644369975</v>
      </c>
      <c r="Y27" s="106" t="n">
        <v>116701.84291273</v>
      </c>
      <c r="Z27" s="107" t="n">
        <v>44800</v>
      </c>
      <c r="AA27" s="106" t="n">
        <v>96913.3</v>
      </c>
      <c r="AB27" s="108" t="n">
        <v>32004.410066698</v>
      </c>
      <c r="AC27" s="109" t="n">
        <v>64290</v>
      </c>
      <c r="AD27" s="110" t="n">
        <f aca="false">AB27*X27/100</f>
        <v>27812.2370235623</v>
      </c>
      <c r="AE27" s="111" t="n">
        <f aca="false">AD27/AB27*100</f>
        <v>86.9012644369975</v>
      </c>
      <c r="AF27" s="102" t="n">
        <v>12088.8050605603</v>
      </c>
      <c r="AG27" s="103" t="n">
        <v>17000</v>
      </c>
      <c r="AH27" s="104" t="n">
        <v>6156.1</v>
      </c>
      <c r="AI27" s="112" t="n">
        <f aca="false">AH27/AF27*100</f>
        <v>50.9239744471047</v>
      </c>
      <c r="AJ27" s="113" t="n">
        <v>33688.060066698</v>
      </c>
      <c r="AK27" s="113" t="n">
        <v>64290</v>
      </c>
      <c r="AL27" s="113"/>
      <c r="AM27" s="97" t="n">
        <v>12088.8050605603</v>
      </c>
      <c r="AN27" s="98" t="n">
        <v>17000</v>
      </c>
      <c r="AO27" s="114" t="n">
        <f aca="false">AM27*AI27/100</f>
        <v>6156.1</v>
      </c>
      <c r="AP27" s="115" t="n">
        <f aca="false">AO27/AM27*100</f>
        <v>50.9239744471047</v>
      </c>
      <c r="AQ27" s="102" t="n">
        <v>12104.8519705438</v>
      </c>
      <c r="AR27" s="103" t="n">
        <v>16500</v>
      </c>
      <c r="AS27" s="124"/>
      <c r="AT27" s="120"/>
      <c r="AU27" s="121"/>
      <c r="AV27" s="121"/>
      <c r="AW27" s="122"/>
      <c r="AX27" s="120" t="n">
        <v>19343.75629</v>
      </c>
      <c r="AY27" s="121"/>
      <c r="AZ27" s="121" t="n">
        <v>1119.1768</v>
      </c>
      <c r="BA27" s="122" t="n">
        <v>21160.16691</v>
      </c>
    </row>
    <row r="28" customFormat="false" ht="15" hidden="false" customHeight="false" outlineLevel="0" collapsed="false">
      <c r="A28" s="85" t="n">
        <f aca="false">A27+1</f>
        <v>15</v>
      </c>
      <c r="B28" s="86" t="s">
        <v>54</v>
      </c>
      <c r="C28" s="87" t="n">
        <f aca="false">D28+E28</f>
        <v>45396.2621514331</v>
      </c>
      <c r="D28" s="87" t="n">
        <f aca="false">R28+AD28+AO28+AV28+4200</f>
        <v>45396.2621514331</v>
      </c>
      <c r="E28" s="87"/>
      <c r="F28" s="88" t="n">
        <f aca="false">G28+H28</f>
        <v>75760.691886758</v>
      </c>
      <c r="G28" s="89" t="n">
        <f aca="false">Y28+AJ28+AQ28+AT28</f>
        <v>54453.763076758</v>
      </c>
      <c r="H28" s="89" t="n">
        <f aca="false">AX28+AY28+AZ28+BA28</f>
        <v>21306.92881</v>
      </c>
      <c r="I28" s="90" t="n">
        <f aca="false">P28+AB28+AM28+AT28</f>
        <v>52716.063076758</v>
      </c>
      <c r="J28" s="91" t="n">
        <f aca="false">M28+W28+AH28</f>
        <v>41196.2621514331</v>
      </c>
      <c r="K28" s="92" t="n">
        <v>48325.3390617613</v>
      </c>
      <c r="L28" s="93" t="n">
        <v>17862</v>
      </c>
      <c r="M28" s="94" t="n">
        <v>39365.8176276063</v>
      </c>
      <c r="N28" s="95" t="n">
        <f aca="false">M28/K28*100</f>
        <v>81.4599926082164</v>
      </c>
      <c r="O28" s="96" t="n">
        <f aca="false">(K28-M28)/L28*1000</f>
        <v>501.596765992331</v>
      </c>
      <c r="P28" s="97" t="n">
        <v>48325.3390617613</v>
      </c>
      <c r="Q28" s="98" t="n">
        <v>17862</v>
      </c>
      <c r="R28" s="99" t="n">
        <f aca="false">P28*N28%</f>
        <v>39365.8176276063</v>
      </c>
      <c r="S28" s="100" t="n">
        <f aca="false">R28/P28*100</f>
        <v>81.4599926082164</v>
      </c>
      <c r="T28" s="101" t="n">
        <f aca="false">(P28-R28)/Q28*1000</f>
        <v>501.596765992331</v>
      </c>
      <c r="U28" s="102" t="n">
        <v>2797.84617172292</v>
      </c>
      <c r="V28" s="103" t="n">
        <v>8440</v>
      </c>
      <c r="W28" s="104" t="n">
        <v>687.580523826868</v>
      </c>
      <c r="X28" s="105" t="n">
        <f aca="false">W28/U28*100</f>
        <v>24.5753512389659</v>
      </c>
      <c r="Y28" s="106" t="n">
        <v>50577.6390617613</v>
      </c>
      <c r="Z28" s="107" t="n">
        <v>17862</v>
      </c>
      <c r="AA28" s="106" t="n">
        <v>34162.242</v>
      </c>
      <c r="AB28" s="108" t="n">
        <v>2797.84617172292</v>
      </c>
      <c r="AC28" s="109" t="n">
        <v>8440</v>
      </c>
      <c r="AD28" s="110" t="n">
        <f aca="false">AB28*X28/100</f>
        <v>687.580523826868</v>
      </c>
      <c r="AE28" s="111" t="n">
        <f aca="false">AD28/AB28*100</f>
        <v>24.5753512389659</v>
      </c>
      <c r="AF28" s="102" t="n">
        <v>1592.87784327382</v>
      </c>
      <c r="AG28" s="103" t="n">
        <v>2240</v>
      </c>
      <c r="AH28" s="104" t="n">
        <v>1142.864</v>
      </c>
      <c r="AI28" s="112" t="n">
        <f aca="false">AH28/AF28*100</f>
        <v>71.7483769911123</v>
      </c>
      <c r="AJ28" s="113" t="n">
        <v>2238.24617172292</v>
      </c>
      <c r="AK28" s="113" t="n">
        <v>8440</v>
      </c>
      <c r="AL28" s="113"/>
      <c r="AM28" s="97" t="n">
        <v>1592.87784327382</v>
      </c>
      <c r="AN28" s="98" t="n">
        <v>2240</v>
      </c>
      <c r="AO28" s="114" t="n">
        <f aca="false">AM28*AI28/100</f>
        <v>1142.864</v>
      </c>
      <c r="AP28" s="115" t="n">
        <f aca="false">AO28/AM28*100</f>
        <v>71.7483769911123</v>
      </c>
      <c r="AQ28" s="102" t="n">
        <v>1637.87784327382</v>
      </c>
      <c r="AR28" s="103" t="n">
        <v>2240</v>
      </c>
      <c r="AS28" s="116"/>
      <c r="AT28" s="120"/>
      <c r="AU28" s="121"/>
      <c r="AV28" s="121"/>
      <c r="AW28" s="122"/>
      <c r="AX28" s="120" t="n">
        <v>1975.40103</v>
      </c>
      <c r="AY28" s="121"/>
      <c r="AZ28" s="121" t="n">
        <v>1545.72422</v>
      </c>
      <c r="BA28" s="122" t="n">
        <v>17785.80356</v>
      </c>
    </row>
    <row r="29" customFormat="false" ht="15" hidden="false" customHeight="false" outlineLevel="0" collapsed="false">
      <c r="A29" s="85" t="n">
        <f aca="false">A28+1</f>
        <v>16</v>
      </c>
      <c r="B29" s="86" t="s">
        <v>55</v>
      </c>
      <c r="C29" s="87" t="n">
        <f aca="false">D29+E29</f>
        <v>134038.146294256</v>
      </c>
      <c r="D29" s="87" t="n">
        <f aca="false">R29+AD29+AO29+AV29+0.774</f>
        <v>131650.346294256</v>
      </c>
      <c r="E29" s="87" t="n">
        <v>2387.8</v>
      </c>
      <c r="F29" s="88" t="n">
        <f aca="false">G29+H29</f>
        <v>157860.208335781</v>
      </c>
      <c r="G29" s="89" t="n">
        <f aca="false">Y29+AJ29+AQ29+AT29</f>
        <v>134398.109335781</v>
      </c>
      <c r="H29" s="89" t="n">
        <f aca="false">AX29+AY29+AZ29+BA29</f>
        <v>23462.099</v>
      </c>
      <c r="I29" s="90" t="n">
        <f aca="false">P29+AB29+AM29+AT29</f>
        <v>141773.209335781</v>
      </c>
      <c r="J29" s="91" t="n">
        <f aca="false">M29+W29+AH29</f>
        <v>132565.525868009</v>
      </c>
      <c r="K29" s="92"/>
      <c r="L29" s="93"/>
      <c r="M29" s="94"/>
      <c r="N29" s="95"/>
      <c r="O29" s="96"/>
      <c r="P29" s="97"/>
      <c r="Q29" s="98"/>
      <c r="R29" s="99"/>
      <c r="S29" s="100"/>
      <c r="T29" s="101"/>
      <c r="U29" s="102" t="n">
        <v>141332.824703661</v>
      </c>
      <c r="V29" s="103" t="n">
        <v>375448</v>
      </c>
      <c r="W29" s="104" t="n">
        <v>131850.325868009</v>
      </c>
      <c r="X29" s="105" t="n">
        <f aca="false">W29/U29*100</f>
        <v>93.2906606405594</v>
      </c>
      <c r="Y29" s="106"/>
      <c r="Z29" s="107"/>
      <c r="AA29" s="106"/>
      <c r="AB29" s="108" t="n">
        <v>140350.996975715</v>
      </c>
      <c r="AC29" s="109" t="n">
        <v>372938</v>
      </c>
      <c r="AD29" s="110" t="n">
        <f aca="false">AB29*X29/100</f>
        <v>130934.372294256</v>
      </c>
      <c r="AE29" s="111" t="n">
        <f aca="false">AD29/AB29*100</f>
        <v>93.2906606405594</v>
      </c>
      <c r="AF29" s="102" t="n">
        <v>1422.21236006591</v>
      </c>
      <c r="AG29" s="103" t="n">
        <v>2000</v>
      </c>
      <c r="AH29" s="104" t="n">
        <v>715.2</v>
      </c>
      <c r="AI29" s="112" t="n">
        <f aca="false">AH29/AF29*100</f>
        <v>50.2878487124704</v>
      </c>
      <c r="AJ29" s="113" t="n">
        <v>133333.096975715</v>
      </c>
      <c r="AK29" s="113" t="n">
        <v>372938</v>
      </c>
      <c r="AL29" s="113"/>
      <c r="AM29" s="97" t="n">
        <v>1422.21236006591</v>
      </c>
      <c r="AN29" s="98" t="n">
        <v>2000</v>
      </c>
      <c r="AO29" s="114" t="n">
        <f aca="false">AM29*AI29/100</f>
        <v>715.2</v>
      </c>
      <c r="AP29" s="115" t="n">
        <f aca="false">AO29/AM29*100</f>
        <v>50.2878487124704</v>
      </c>
      <c r="AQ29" s="102" t="n">
        <v>1065.01236006591</v>
      </c>
      <c r="AR29" s="103" t="n">
        <v>2000</v>
      </c>
      <c r="AS29" s="116"/>
      <c r="AT29" s="120"/>
      <c r="AU29" s="121"/>
      <c r="AV29" s="121"/>
      <c r="AW29" s="122"/>
      <c r="AX29" s="120" t="n">
        <v>23079.394</v>
      </c>
      <c r="AY29" s="121"/>
      <c r="AZ29" s="121" t="n">
        <v>382.705</v>
      </c>
      <c r="BA29" s="122"/>
    </row>
    <row r="30" customFormat="false" ht="15" hidden="false" customHeight="false" outlineLevel="0" collapsed="false">
      <c r="A30" s="85" t="n">
        <f aca="false">A29+1</f>
        <v>17</v>
      </c>
      <c r="B30" s="86" t="s">
        <v>56</v>
      </c>
      <c r="C30" s="87" t="n">
        <f aca="false">D30+E30</f>
        <v>54629.8026484525</v>
      </c>
      <c r="D30" s="87" t="n">
        <f aca="false">R30+AD30+AO30+AV30</f>
        <v>54061.5026484525</v>
      </c>
      <c r="E30" s="87" t="n">
        <v>568.3</v>
      </c>
      <c r="F30" s="88" t="n">
        <f aca="false">G30+H30</f>
        <v>69178.5846482388</v>
      </c>
      <c r="G30" s="89" t="n">
        <f aca="false">Y30+AJ30+AQ30+AT30</f>
        <v>58179.5731062988</v>
      </c>
      <c r="H30" s="89" t="n">
        <f aca="false">AX30+AY30+AZ30+BA30</f>
        <v>10999.01154194</v>
      </c>
      <c r="I30" s="90" t="n">
        <f aca="false">P30+AB30+AM30+AT30</f>
        <v>59919.6731062988</v>
      </c>
      <c r="J30" s="91" t="n">
        <f aca="false">M30+W30+AH30</f>
        <v>54061.5026484525</v>
      </c>
      <c r="K30" s="92"/>
      <c r="L30" s="93"/>
      <c r="M30" s="94"/>
      <c r="N30" s="95"/>
      <c r="O30" s="96"/>
      <c r="P30" s="97"/>
      <c r="Q30" s="98"/>
      <c r="R30" s="99"/>
      <c r="S30" s="100"/>
      <c r="T30" s="101"/>
      <c r="U30" s="102" t="n">
        <v>57359.6908581802</v>
      </c>
      <c r="V30" s="103" t="n">
        <v>139662</v>
      </c>
      <c r="W30" s="104" t="n">
        <v>52197.3026484525</v>
      </c>
      <c r="X30" s="105" t="n">
        <f aca="false">W30/U30*100</f>
        <v>90.9999720492017</v>
      </c>
      <c r="Y30" s="106"/>
      <c r="Z30" s="107"/>
      <c r="AA30" s="106"/>
      <c r="AB30" s="108" t="n">
        <v>57359.6908581802</v>
      </c>
      <c r="AC30" s="109" t="n">
        <v>139662</v>
      </c>
      <c r="AD30" s="110" t="n">
        <f aca="false">AB30*X30/100</f>
        <v>52197.3026484525</v>
      </c>
      <c r="AE30" s="111" t="n">
        <f aca="false">AD30/AB30*100</f>
        <v>90.9999720492017</v>
      </c>
      <c r="AF30" s="102" t="n">
        <v>2559.98224811864</v>
      </c>
      <c r="AG30" s="103" t="n">
        <v>3600</v>
      </c>
      <c r="AH30" s="104" t="n">
        <v>1864.2</v>
      </c>
      <c r="AI30" s="112" t="n">
        <f aca="false">AH30/AF30*100</f>
        <v>72.8208174634813</v>
      </c>
      <c r="AJ30" s="113" t="n">
        <v>55729.8908581802</v>
      </c>
      <c r="AK30" s="113" t="n">
        <v>139662</v>
      </c>
      <c r="AL30" s="113"/>
      <c r="AM30" s="97" t="n">
        <v>2559.98224811864</v>
      </c>
      <c r="AN30" s="98" t="n">
        <v>3600</v>
      </c>
      <c r="AO30" s="114" t="n">
        <f aca="false">AM30*AI30/100</f>
        <v>1864.2</v>
      </c>
      <c r="AP30" s="115" t="n">
        <f aca="false">AO30/AM30*100</f>
        <v>72.8208174634813</v>
      </c>
      <c r="AQ30" s="102" t="n">
        <v>2449.68224811864</v>
      </c>
      <c r="AR30" s="103" t="n">
        <v>3600</v>
      </c>
      <c r="AS30" s="116"/>
      <c r="AT30" s="120"/>
      <c r="AU30" s="121"/>
      <c r="AV30" s="121"/>
      <c r="AW30" s="122"/>
      <c r="AX30" s="120" t="n">
        <v>10158.16954194</v>
      </c>
      <c r="AY30" s="121" t="n">
        <v>648</v>
      </c>
      <c r="AZ30" s="121" t="n">
        <v>192.842</v>
      </c>
      <c r="BA30" s="122"/>
    </row>
    <row r="31" customFormat="false" ht="14.25" hidden="false" customHeight="true" outlineLevel="0" collapsed="false">
      <c r="A31" s="85" t="n">
        <f aca="false">A30+1</f>
        <v>18</v>
      </c>
      <c r="B31" s="86" t="s">
        <v>57</v>
      </c>
      <c r="C31" s="87" t="n">
        <f aca="false">D31+E31</f>
        <v>29638.4</v>
      </c>
      <c r="D31" s="87" t="n">
        <f aca="false">R31+AD31+AO31+AV31+2128.2</f>
        <v>28599.4</v>
      </c>
      <c r="E31" s="87" t="n">
        <v>1039</v>
      </c>
      <c r="F31" s="88" t="n">
        <f aca="false">G31+H31</f>
        <v>32422.6</v>
      </c>
      <c r="G31" s="89" t="n">
        <f aca="false">Y31+AJ31+AQ31+AT31</f>
        <v>29969.8</v>
      </c>
      <c r="H31" s="89" t="n">
        <f aca="false">AX31+AY31+AZ31+BA31</f>
        <v>2452.8</v>
      </c>
      <c r="I31" s="90" t="n">
        <f aca="false">P31+AB31+AM31+AT31</f>
        <v>29400</v>
      </c>
      <c r="J31" s="91" t="n">
        <f aca="false">M31+W31+AH31</f>
        <v>26471.2</v>
      </c>
      <c r="K31" s="92"/>
      <c r="L31" s="93"/>
      <c r="M31" s="94"/>
      <c r="N31" s="95"/>
      <c r="O31" s="96"/>
      <c r="P31" s="97"/>
      <c r="Q31" s="98"/>
      <c r="R31" s="99"/>
      <c r="S31" s="100"/>
      <c r="T31" s="101"/>
      <c r="U31" s="102" t="n">
        <v>29400</v>
      </c>
      <c r="V31" s="103" t="n">
        <v>35000</v>
      </c>
      <c r="W31" s="104" t="n">
        <v>26471.2</v>
      </c>
      <c r="X31" s="105" t="n">
        <f aca="false">W31/U31*100</f>
        <v>90.0380952380952</v>
      </c>
      <c r="Y31" s="106"/>
      <c r="Z31" s="107"/>
      <c r="AA31" s="106"/>
      <c r="AB31" s="108" t="n">
        <v>29400</v>
      </c>
      <c r="AC31" s="109" t="n">
        <v>35000</v>
      </c>
      <c r="AD31" s="110" t="n">
        <f aca="false">AB31*X31/100</f>
        <v>26471.2</v>
      </c>
      <c r="AE31" s="111" t="n">
        <f aca="false">AD31/AB31*100</f>
        <v>90.0380952380952</v>
      </c>
      <c r="AF31" s="102"/>
      <c r="AG31" s="103"/>
      <c r="AH31" s="104"/>
      <c r="AI31" s="112"/>
      <c r="AJ31" s="113" t="n">
        <v>29969.8</v>
      </c>
      <c r="AK31" s="113" t="n">
        <v>35000</v>
      </c>
      <c r="AL31" s="113"/>
      <c r="AM31" s="97"/>
      <c r="AN31" s="98"/>
      <c r="AO31" s="114"/>
      <c r="AP31" s="115"/>
      <c r="AQ31" s="102"/>
      <c r="AR31" s="103"/>
      <c r="AS31" s="116"/>
      <c r="AT31" s="120"/>
      <c r="AU31" s="121"/>
      <c r="AV31" s="121"/>
      <c r="AW31" s="122"/>
      <c r="AX31" s="120"/>
      <c r="AY31" s="121" t="n">
        <v>2452.8</v>
      </c>
      <c r="AZ31" s="121"/>
      <c r="BA31" s="122"/>
    </row>
    <row r="32" customFormat="false" ht="15" hidden="false" customHeight="false" outlineLevel="0" collapsed="false">
      <c r="A32" s="85" t="n">
        <f aca="false">A31+1</f>
        <v>19</v>
      </c>
      <c r="B32" s="86" t="s">
        <v>58</v>
      </c>
      <c r="C32" s="87" t="n">
        <f aca="false">D32+E32</f>
        <v>345057.15828862</v>
      </c>
      <c r="D32" s="87" t="n">
        <f aca="false">R32+AD32+AO32+AV32-2863.2</f>
        <v>340652.75828862</v>
      </c>
      <c r="E32" s="87" t="n">
        <v>4404.4</v>
      </c>
      <c r="F32" s="88" t="n">
        <f aca="false">G32+H32</f>
        <v>469428.091978033</v>
      </c>
      <c r="G32" s="89" t="n">
        <f aca="false">Y32+AJ32+AQ32+AT32</f>
        <v>413481.503918033</v>
      </c>
      <c r="H32" s="89" t="n">
        <f aca="false">AX32+AY32+AZ32+BA32</f>
        <v>55946.58806</v>
      </c>
      <c r="I32" s="90" t="n">
        <f aca="false">P32+AB32+AM32+AT32</f>
        <v>404606.903918033</v>
      </c>
      <c r="J32" s="91" t="n">
        <f aca="false">M32+W32+AH32</f>
        <v>340652.807372628</v>
      </c>
      <c r="K32" s="92" t="n">
        <v>223590.304864056</v>
      </c>
      <c r="L32" s="93" t="n">
        <v>105430</v>
      </c>
      <c r="M32" s="94" t="n">
        <v>181108.146939886</v>
      </c>
      <c r="N32" s="95" t="n">
        <f aca="false">M32/K32*100</f>
        <v>81</v>
      </c>
      <c r="O32" s="96" t="n">
        <f aca="false">(K32-M32)/L32*1000</f>
        <v>402.941837467236</v>
      </c>
      <c r="P32" s="97" t="n">
        <v>223590.304864056</v>
      </c>
      <c r="Q32" s="98" t="n">
        <v>105430</v>
      </c>
      <c r="R32" s="99" t="n">
        <f aca="false">P32*81/100</f>
        <v>181108.146939886</v>
      </c>
      <c r="S32" s="100" t="n">
        <f aca="false">R32/P32*100</f>
        <v>81</v>
      </c>
      <c r="T32" s="101" t="n">
        <f aca="false">(P32-R32)/Q32*1000</f>
        <v>402.941837467236</v>
      </c>
      <c r="U32" s="102" t="n">
        <v>163853.024950582</v>
      </c>
      <c r="V32" s="103" t="n">
        <v>438496</v>
      </c>
      <c r="W32" s="104" t="n">
        <v>150745.004554542</v>
      </c>
      <c r="X32" s="105" t="n">
        <f aca="false">W32/U32*100</f>
        <v>92.0001352431588</v>
      </c>
      <c r="Y32" s="106" t="n">
        <v>223763.604864056</v>
      </c>
      <c r="Z32" s="107" t="n">
        <v>105430</v>
      </c>
      <c r="AA32" s="106" t="n">
        <v>171047.9</v>
      </c>
      <c r="AB32" s="108" t="n">
        <v>166965.140936525</v>
      </c>
      <c r="AC32" s="109" t="n">
        <v>446596</v>
      </c>
      <c r="AD32" s="110" t="n">
        <f aca="false">AB32*X32/100</f>
        <v>153608.155470534</v>
      </c>
      <c r="AE32" s="111" t="n">
        <f aca="false">AD32/AB32*100</f>
        <v>92.0001352431588</v>
      </c>
      <c r="AF32" s="102" t="n">
        <v>14051.4581174512</v>
      </c>
      <c r="AG32" s="103" t="n">
        <v>19760</v>
      </c>
      <c r="AH32" s="104" t="n">
        <v>8799.65587820013</v>
      </c>
      <c r="AI32" s="112" t="n">
        <f aca="false">AH32/AF32*100</f>
        <v>62.6245034831752</v>
      </c>
      <c r="AJ32" s="113" t="n">
        <v>176122.540936525</v>
      </c>
      <c r="AK32" s="113" t="n">
        <v>446596</v>
      </c>
      <c r="AL32" s="113"/>
      <c r="AM32" s="97" t="n">
        <v>14051.4581174512</v>
      </c>
      <c r="AN32" s="98" t="n">
        <v>19760</v>
      </c>
      <c r="AO32" s="114" t="n">
        <f aca="false">AM32*AI32/100</f>
        <v>8799.65587820013</v>
      </c>
      <c r="AP32" s="115" t="n">
        <f aca="false">AO32/AM32*100</f>
        <v>62.6245034831752</v>
      </c>
      <c r="AQ32" s="102" t="n">
        <v>13595.3581174512</v>
      </c>
      <c r="AR32" s="103" t="n">
        <v>19760</v>
      </c>
      <c r="AS32" s="116"/>
      <c r="AT32" s="120"/>
      <c r="AU32" s="121"/>
      <c r="AV32" s="121"/>
      <c r="AW32" s="122"/>
      <c r="AX32" s="120" t="n">
        <v>33055.33068</v>
      </c>
      <c r="AY32" s="121" t="n">
        <v>48.64992</v>
      </c>
      <c r="AZ32" s="121" t="n">
        <v>489.41446</v>
      </c>
      <c r="BA32" s="122" t="n">
        <v>22353.193</v>
      </c>
    </row>
    <row r="33" customFormat="false" ht="15" hidden="false" customHeight="false" outlineLevel="0" collapsed="false">
      <c r="A33" s="85" t="n">
        <f aca="false">A32+1</f>
        <v>20</v>
      </c>
      <c r="B33" s="86" t="s">
        <v>59</v>
      </c>
      <c r="C33" s="87" t="n">
        <f aca="false">D33+E33</f>
        <v>39797.696176025</v>
      </c>
      <c r="D33" s="87" t="n">
        <f aca="false">R33+AD33+AO33+AV33</f>
        <v>37349.496176025</v>
      </c>
      <c r="E33" s="87" t="n">
        <v>2448.2</v>
      </c>
      <c r="F33" s="88" t="n">
        <f aca="false">G33+H33</f>
        <v>41611.81027</v>
      </c>
      <c r="G33" s="89" t="n">
        <f aca="false">Y33+AJ33+AQ33+AT33</f>
        <v>37488.266</v>
      </c>
      <c r="H33" s="89" t="n">
        <f aca="false">AX33+AY33+AZ33+BA33</f>
        <v>4123.54427</v>
      </c>
      <c r="I33" s="90" t="n">
        <f aca="false">P33+AB33+AM33+AT33</f>
        <v>39068.766</v>
      </c>
      <c r="J33" s="91" t="n">
        <f aca="false">M33+W33+AH33</f>
        <v>37349.496176025</v>
      </c>
      <c r="K33" s="92"/>
      <c r="L33" s="93"/>
      <c r="M33" s="94"/>
      <c r="N33" s="95"/>
      <c r="O33" s="96"/>
      <c r="P33" s="97"/>
      <c r="Q33" s="98"/>
      <c r="R33" s="99"/>
      <c r="S33" s="100"/>
      <c r="T33" s="101"/>
      <c r="U33" s="102" t="n">
        <v>39068.766</v>
      </c>
      <c r="V33" s="103" t="n">
        <v>50332</v>
      </c>
      <c r="W33" s="104" t="n">
        <v>37349.496176025</v>
      </c>
      <c r="X33" s="105" t="n">
        <f aca="false">W33/U33*100</f>
        <v>95.5993751530954</v>
      </c>
      <c r="Y33" s="106"/>
      <c r="Z33" s="107"/>
      <c r="AA33" s="106"/>
      <c r="AB33" s="108" t="n">
        <v>39068.766</v>
      </c>
      <c r="AC33" s="109" t="n">
        <v>50332</v>
      </c>
      <c r="AD33" s="110" t="n">
        <f aca="false">AB33*X33/100</f>
        <v>37349.496176025</v>
      </c>
      <c r="AE33" s="111" t="n">
        <f aca="false">AD33/AB33*100</f>
        <v>95.5993751530954</v>
      </c>
      <c r="AF33" s="102"/>
      <c r="AG33" s="103"/>
      <c r="AH33" s="104"/>
      <c r="AI33" s="112"/>
      <c r="AJ33" s="113" t="n">
        <v>37488.266</v>
      </c>
      <c r="AK33" s="113" t="n">
        <v>50332</v>
      </c>
      <c r="AL33" s="113"/>
      <c r="AM33" s="97"/>
      <c r="AN33" s="98"/>
      <c r="AO33" s="114"/>
      <c r="AP33" s="115"/>
      <c r="AQ33" s="102"/>
      <c r="AR33" s="103"/>
      <c r="AS33" s="116"/>
      <c r="AT33" s="120"/>
      <c r="AU33" s="121"/>
      <c r="AV33" s="121"/>
      <c r="AW33" s="122"/>
      <c r="AX33" s="120"/>
      <c r="AY33" s="121" t="n">
        <v>4123.54427</v>
      </c>
      <c r="AZ33" s="121"/>
      <c r="BA33" s="122"/>
    </row>
    <row r="34" customFormat="false" ht="15" hidden="false" customHeight="false" outlineLevel="0" collapsed="false">
      <c r="A34" s="85" t="n">
        <f aca="false">A33+1</f>
        <v>21</v>
      </c>
      <c r="B34" s="86" t="s">
        <v>60</v>
      </c>
      <c r="C34" s="87" t="n">
        <f aca="false">D34+E34</f>
        <v>120286.63025666</v>
      </c>
      <c r="D34" s="91" t="n">
        <f aca="false">R34+AD34+AO34+AV34+191.6</f>
        <v>117613.23025666</v>
      </c>
      <c r="E34" s="87" t="n">
        <v>2673.4</v>
      </c>
      <c r="F34" s="88" t="n">
        <f aca="false">G34+H34</f>
        <v>181437.271379413</v>
      </c>
      <c r="G34" s="89" t="n">
        <f aca="false">Y34+AJ34+AQ34+AT34</f>
        <v>142482.880939413</v>
      </c>
      <c r="H34" s="89" t="n">
        <f aca="false">AX34+AY34+AZ34+BA34</f>
        <v>38954.39044</v>
      </c>
      <c r="I34" s="90" t="n">
        <f aca="false">P34+AB34+AM34+AT34</f>
        <v>142708.180939413</v>
      </c>
      <c r="J34" s="91" t="n">
        <f aca="false">M34+W34+AH34</f>
        <v>117421.659657344</v>
      </c>
      <c r="K34" s="92" t="n">
        <v>79397.7668240722</v>
      </c>
      <c r="L34" s="93" t="n">
        <v>38500</v>
      </c>
      <c r="M34" s="94" t="n">
        <v>62096.9596573438</v>
      </c>
      <c r="N34" s="95" t="n">
        <f aca="false">M34/K34*100</f>
        <v>78.2099574600592</v>
      </c>
      <c r="O34" s="96" t="n">
        <f aca="false">(K34-M34)/L34*1000</f>
        <v>449.371614720217</v>
      </c>
      <c r="P34" s="97" t="n">
        <v>77407.0619940908</v>
      </c>
      <c r="Q34" s="98" t="n">
        <v>37500</v>
      </c>
      <c r="R34" s="99" t="n">
        <f aca="false">P34*N34/100+1000</f>
        <v>61540.03025666</v>
      </c>
      <c r="S34" s="100" t="n">
        <f aca="false">R34/P34*100</f>
        <v>79.5018292534575</v>
      </c>
      <c r="T34" s="101" t="n">
        <f aca="false">(P34-R34)/Q34*1000</f>
        <v>423.120846331487</v>
      </c>
      <c r="U34" s="102" t="n">
        <v>58545.610235009</v>
      </c>
      <c r="V34" s="103" t="n">
        <v>135592</v>
      </c>
      <c r="W34" s="104" t="n">
        <v>51806.1</v>
      </c>
      <c r="X34" s="105" t="n">
        <f aca="false">W34/U34*100</f>
        <v>88.4884448074658</v>
      </c>
      <c r="Y34" s="106" t="n">
        <v>76451.5619940908</v>
      </c>
      <c r="Z34" s="107" t="n">
        <v>37500</v>
      </c>
      <c r="AA34" s="106" t="n">
        <v>59632.2183553908</v>
      </c>
      <c r="AB34" s="108" t="n">
        <v>58545.610235009</v>
      </c>
      <c r="AC34" s="109" t="n">
        <v>135592</v>
      </c>
      <c r="AD34" s="110" t="n">
        <f aca="false">AB34*X34/100+556.9</f>
        <v>52363</v>
      </c>
      <c r="AE34" s="111" t="n">
        <f aca="false">AD34/AB34*100</f>
        <v>89.4396689859559</v>
      </c>
      <c r="AF34" s="102" t="n">
        <v>6755.50871031308</v>
      </c>
      <c r="AG34" s="103" t="n">
        <v>9500</v>
      </c>
      <c r="AH34" s="104" t="n">
        <v>3518.6</v>
      </c>
      <c r="AI34" s="112" t="n">
        <f aca="false">AH34/AF34*100</f>
        <v>52.0849006475033</v>
      </c>
      <c r="AJ34" s="113" t="n">
        <v>59350.210235009</v>
      </c>
      <c r="AK34" s="113" t="n">
        <v>135592</v>
      </c>
      <c r="AL34" s="113"/>
      <c r="AM34" s="97" t="n">
        <v>6755.50871031308</v>
      </c>
      <c r="AN34" s="98" t="n">
        <v>9500</v>
      </c>
      <c r="AO34" s="114" t="n">
        <f aca="false">AM34*AI34/100</f>
        <v>3518.6</v>
      </c>
      <c r="AP34" s="115" t="n">
        <f aca="false">AO34/AM34*100</f>
        <v>52.0849006475033</v>
      </c>
      <c r="AQ34" s="102" t="n">
        <v>6681.10871031308</v>
      </c>
      <c r="AR34" s="103" t="n">
        <v>9500</v>
      </c>
      <c r="AS34" s="116"/>
      <c r="AT34" s="120"/>
      <c r="AU34" s="121"/>
      <c r="AV34" s="121"/>
      <c r="AW34" s="122"/>
      <c r="AX34" s="120" t="n">
        <v>16740.19044</v>
      </c>
      <c r="AY34" s="121" t="n">
        <v>2383.8</v>
      </c>
      <c r="AZ34" s="121" t="n">
        <v>1000</v>
      </c>
      <c r="BA34" s="122" t="n">
        <v>18830.4</v>
      </c>
    </row>
    <row r="35" customFormat="false" ht="15" hidden="false" customHeight="false" outlineLevel="0" collapsed="false">
      <c r="A35" s="85" t="n">
        <f aca="false">A34+1</f>
        <v>22</v>
      </c>
      <c r="B35" s="86" t="s">
        <v>61</v>
      </c>
      <c r="C35" s="87" t="n">
        <f aca="false">D35+E35</f>
        <v>35036.6933578976</v>
      </c>
      <c r="D35" s="87" t="n">
        <f aca="false">R35+AD35+AO35+AV35+3179.5</f>
        <v>34815.1933578976</v>
      </c>
      <c r="E35" s="87" t="n">
        <v>221.5</v>
      </c>
      <c r="F35" s="88" t="n">
        <f aca="false">G35+H35</f>
        <v>48521.3995409068</v>
      </c>
      <c r="G35" s="89" t="n">
        <f aca="false">Y35+AJ35+AQ35+AT35</f>
        <v>39876.3128859068</v>
      </c>
      <c r="H35" s="89" t="n">
        <f aca="false">AX35+AY35+AZ35+BA35</f>
        <v>8645.086655</v>
      </c>
      <c r="I35" s="90" t="n">
        <f aca="false">P35+AB35+AM35+AT35</f>
        <v>40274.6655300525</v>
      </c>
      <c r="J35" s="91" t="n">
        <f aca="false">M35+W35+AH35</f>
        <v>31867.3362241513</v>
      </c>
      <c r="K35" s="92" t="n">
        <v>23627.548859668</v>
      </c>
      <c r="L35" s="93" t="n">
        <v>12345</v>
      </c>
      <c r="M35" s="94" t="n">
        <v>18008.244793203</v>
      </c>
      <c r="N35" s="95" t="n">
        <f aca="false">M35/K35*100</f>
        <v>76.2171518516801</v>
      </c>
      <c r="O35" s="96" t="n">
        <f aca="false">(K35-M35)/L35*1000</f>
        <v>455.188664760221</v>
      </c>
      <c r="P35" s="97" t="n">
        <v>23627.548859668</v>
      </c>
      <c r="Q35" s="98" t="n">
        <v>12345</v>
      </c>
      <c r="R35" s="99" t="n">
        <f aca="false">P35*N35/100</f>
        <v>18008.244793203</v>
      </c>
      <c r="S35" s="100" t="n">
        <f aca="false">R35/P35*100</f>
        <v>76.2171518516801</v>
      </c>
      <c r="T35" s="101" t="n">
        <f aca="false">(P35-R35)/Q35*1000</f>
        <v>455.188664760221</v>
      </c>
      <c r="U35" s="102" t="n">
        <v>13264.4229050151</v>
      </c>
      <c r="V35" s="103" t="n">
        <v>30100</v>
      </c>
      <c r="W35" s="104" t="n">
        <v>11280.0997860396</v>
      </c>
      <c r="X35" s="105" t="n">
        <f aca="false">W35/U35*100</f>
        <v>85.0402604532065</v>
      </c>
      <c r="Y35" s="106" t="n">
        <v>24284.8862155223</v>
      </c>
      <c r="Z35" s="107" t="n">
        <v>12345</v>
      </c>
      <c r="AA35" s="106" t="n">
        <v>17976.4</v>
      </c>
      <c r="AB35" s="108" t="n">
        <v>12992.0309050151</v>
      </c>
      <c r="AC35" s="109" t="n">
        <v>29711</v>
      </c>
      <c r="AD35" s="110" t="n">
        <f aca="false">AB35*X35/100</f>
        <v>11048.4569197859</v>
      </c>
      <c r="AE35" s="111" t="n">
        <f aca="false">AD35/AB35*100</f>
        <v>85.0402604532065</v>
      </c>
      <c r="AF35" s="102" t="n">
        <v>3655.08576536939</v>
      </c>
      <c r="AG35" s="103" t="n">
        <v>5140</v>
      </c>
      <c r="AH35" s="104" t="n">
        <v>2578.99164490862</v>
      </c>
      <c r="AI35" s="112" t="n">
        <f aca="false">AH35/AF35*100</f>
        <v>70.5589912374594</v>
      </c>
      <c r="AJ35" s="113" t="n">
        <v>11764.7909050151</v>
      </c>
      <c r="AK35" s="113" t="n">
        <v>29711</v>
      </c>
      <c r="AL35" s="113"/>
      <c r="AM35" s="97" t="n">
        <v>3655.08576536939</v>
      </c>
      <c r="AN35" s="98" t="n">
        <v>5140</v>
      </c>
      <c r="AO35" s="114" t="n">
        <f aca="false">AM35*AI35/100</f>
        <v>2578.99164490862</v>
      </c>
      <c r="AP35" s="115" t="n">
        <f aca="false">AO35/AM35*100</f>
        <v>70.5589912374594</v>
      </c>
      <c r="AQ35" s="102" t="n">
        <v>3826.63576536939</v>
      </c>
      <c r="AR35" s="103" t="n">
        <v>5140</v>
      </c>
      <c r="AS35" s="116"/>
      <c r="AT35" s="120"/>
      <c r="AU35" s="121"/>
      <c r="AV35" s="121"/>
      <c r="AW35" s="122"/>
      <c r="AX35" s="120" t="n">
        <v>3339.229945</v>
      </c>
      <c r="AY35" s="121" t="n">
        <v>1001.216</v>
      </c>
      <c r="AZ35" s="121" t="n">
        <v>388.19771</v>
      </c>
      <c r="BA35" s="122" t="n">
        <v>3916.443</v>
      </c>
    </row>
    <row r="36" customFormat="false" ht="15" hidden="false" customHeight="false" outlineLevel="0" collapsed="false">
      <c r="A36" s="85" t="n">
        <f aca="false">A35+1</f>
        <v>23</v>
      </c>
      <c r="B36" s="86" t="s">
        <v>62</v>
      </c>
      <c r="C36" s="87" t="n">
        <f aca="false">D36+E36</f>
        <v>32577.0988742527</v>
      </c>
      <c r="D36" s="87" t="n">
        <f aca="false">R36+AD36+AO36+AV36+2869.8</f>
        <v>32395.1988742527</v>
      </c>
      <c r="E36" s="87" t="n">
        <v>181.9</v>
      </c>
      <c r="F36" s="88" t="n">
        <f aca="false">G36+H36</f>
        <v>42218.0035085497</v>
      </c>
      <c r="G36" s="89" t="n">
        <f aca="false">Y36+AJ36+AQ36+AT36</f>
        <v>34052.2096385497</v>
      </c>
      <c r="H36" s="89" t="n">
        <f aca="false">AX36+AY36+AZ36+BA36</f>
        <v>8165.79387</v>
      </c>
      <c r="I36" s="90" t="n">
        <f aca="false">P36+AB36+AM36+AT36</f>
        <v>35809.4396385497</v>
      </c>
      <c r="J36" s="91" t="n">
        <f aca="false">M36+W36+AH36</f>
        <v>29525.3988742527</v>
      </c>
      <c r="K36" s="92" t="n">
        <v>20390.9922561232</v>
      </c>
      <c r="L36" s="93" t="n">
        <v>10230</v>
      </c>
      <c r="M36" s="94" t="n">
        <v>16312.7938048985</v>
      </c>
      <c r="N36" s="95" t="n">
        <f aca="false">M36/K36*100</f>
        <v>80</v>
      </c>
      <c r="O36" s="96" t="n">
        <f aca="false">(K36-M36)/L36*1000</f>
        <v>398.65087499752</v>
      </c>
      <c r="P36" s="97" t="n">
        <v>20390.9922561232</v>
      </c>
      <c r="Q36" s="98" t="n">
        <v>10230</v>
      </c>
      <c r="R36" s="99" t="n">
        <f aca="false">P36*80/100</f>
        <v>16312.7938048985</v>
      </c>
      <c r="S36" s="100" t="n">
        <f aca="false">R36/P36*100</f>
        <v>80</v>
      </c>
      <c r="T36" s="101" t="n">
        <f aca="false">(P36-R36)/Q36*1000</f>
        <v>398.65087499752</v>
      </c>
      <c r="U36" s="102" t="n">
        <v>12747.5325702228</v>
      </c>
      <c r="V36" s="103" t="n">
        <v>31250</v>
      </c>
      <c r="W36" s="104" t="n">
        <v>11527.3</v>
      </c>
      <c r="X36" s="105" t="n">
        <f aca="false">W36/U36*100</f>
        <v>90.4276959991994</v>
      </c>
      <c r="Y36" s="106" t="n">
        <v>18449.8922561232</v>
      </c>
      <c r="Z36" s="107" t="n">
        <v>10230</v>
      </c>
      <c r="AA36" s="106" t="n">
        <v>16104.1</v>
      </c>
      <c r="AB36" s="108" t="n">
        <v>12747.5325702228</v>
      </c>
      <c r="AC36" s="109" t="n">
        <v>31250</v>
      </c>
      <c r="AD36" s="110" t="n">
        <f aca="false">AB36*X36/100</f>
        <v>11527.3</v>
      </c>
      <c r="AE36" s="111" t="n">
        <f aca="false">AD36/AB36*100</f>
        <v>90.4276959991994</v>
      </c>
      <c r="AF36" s="102" t="n">
        <v>2670.91481220378</v>
      </c>
      <c r="AG36" s="103" t="n">
        <v>3756</v>
      </c>
      <c r="AH36" s="104" t="n">
        <v>1685.30506935417</v>
      </c>
      <c r="AI36" s="112" t="n">
        <f aca="false">AH36/AF36*100</f>
        <v>63.0984208726453</v>
      </c>
      <c r="AJ36" s="113" t="n">
        <v>12902.9325702228</v>
      </c>
      <c r="AK36" s="113" t="n">
        <v>31250</v>
      </c>
      <c r="AL36" s="113"/>
      <c r="AM36" s="97" t="n">
        <v>2670.91481220378</v>
      </c>
      <c r="AN36" s="98" t="n">
        <v>3756</v>
      </c>
      <c r="AO36" s="114" t="n">
        <f aca="false">AM36*AI36/100</f>
        <v>1685.30506935417</v>
      </c>
      <c r="AP36" s="115" t="n">
        <f aca="false">AO36/AM36*100</f>
        <v>63.0984208726453</v>
      </c>
      <c r="AQ36" s="102" t="n">
        <v>2699.38481220378</v>
      </c>
      <c r="AR36" s="103" t="n">
        <v>3756</v>
      </c>
      <c r="AS36" s="116"/>
      <c r="AT36" s="120"/>
      <c r="AU36" s="121"/>
      <c r="AV36" s="121"/>
      <c r="AW36" s="122"/>
      <c r="AX36" s="120" t="n">
        <v>3697.0554</v>
      </c>
      <c r="AY36" s="121" t="n">
        <v>377.6</v>
      </c>
      <c r="AZ36" s="121" t="n">
        <v>364.32447</v>
      </c>
      <c r="BA36" s="122" t="n">
        <v>3726.814</v>
      </c>
    </row>
    <row r="37" customFormat="false" ht="15" hidden="false" customHeight="false" outlineLevel="0" collapsed="false">
      <c r="A37" s="85" t="n">
        <f aca="false">A36+1</f>
        <v>24</v>
      </c>
      <c r="B37" s="86" t="s">
        <v>63</v>
      </c>
      <c r="C37" s="87" t="n">
        <f aca="false">D37+E37</f>
        <v>6573.60186629577</v>
      </c>
      <c r="D37" s="87" t="n">
        <f aca="false">R37+AD37+AO37+AV37</f>
        <v>6198.20186629577</v>
      </c>
      <c r="E37" s="87" t="n">
        <v>375.4</v>
      </c>
      <c r="F37" s="88" t="n">
        <f aca="false">G37+H37</f>
        <v>11190.7492397726</v>
      </c>
      <c r="G37" s="89" t="n">
        <f aca="false">Y37+AJ37+AQ37+AT37</f>
        <v>6852.34064977256</v>
      </c>
      <c r="H37" s="89" t="n">
        <f aca="false">AX37+AY37+AZ37+BA37</f>
        <v>4338.40859</v>
      </c>
      <c r="I37" s="90" t="n">
        <f aca="false">P37+AB37+AM37+AT37</f>
        <v>8045.04064977256</v>
      </c>
      <c r="J37" s="91" t="n">
        <f aca="false">M37+W37+AH37</f>
        <v>6198.20186629577</v>
      </c>
      <c r="K37" s="92" t="n">
        <v>2913.01794458953</v>
      </c>
      <c r="L37" s="93" t="n">
        <v>1635</v>
      </c>
      <c r="M37" s="94" t="n">
        <v>2200.2</v>
      </c>
      <c r="N37" s="95" t="n">
        <f aca="false">M37/K37*100</f>
        <v>75.529915772971</v>
      </c>
      <c r="O37" s="96" t="n">
        <f aca="false">(K37-M37)/L37*1000</f>
        <v>435.974278036408</v>
      </c>
      <c r="P37" s="97" t="n">
        <v>2913.01794458953</v>
      </c>
      <c r="Q37" s="98" t="n">
        <v>1635</v>
      </c>
      <c r="R37" s="99" t="n">
        <f aca="false">P37*N37/100</f>
        <v>2200.2</v>
      </c>
      <c r="S37" s="100" t="n">
        <f aca="false">R37/P37*100</f>
        <v>75.529915772971</v>
      </c>
      <c r="T37" s="101" t="n">
        <f aca="false">(P37-R37)/Q37*1000</f>
        <v>435.974278036408</v>
      </c>
      <c r="U37" s="102" t="n">
        <v>4083.85219581446</v>
      </c>
      <c r="V37" s="103" t="n">
        <v>10000</v>
      </c>
      <c r="W37" s="104" t="n">
        <v>3471.00186629577</v>
      </c>
      <c r="X37" s="105" t="n">
        <f aca="false">W37/U37*100</f>
        <v>84.9933273749036</v>
      </c>
      <c r="Y37" s="106" t="n">
        <v>2184.11794458953</v>
      </c>
      <c r="Z37" s="107" t="n">
        <v>1635</v>
      </c>
      <c r="AA37" s="106" t="n">
        <v>1716.71670444737</v>
      </c>
      <c r="AB37" s="108" t="n">
        <v>4083.85219581446</v>
      </c>
      <c r="AC37" s="109" t="n">
        <v>10000</v>
      </c>
      <c r="AD37" s="110" t="n">
        <f aca="false">AB37*X37/100</f>
        <v>3471.00186629577</v>
      </c>
      <c r="AE37" s="111" t="n">
        <f aca="false">AD37/AB37*100</f>
        <v>84.9933273749036</v>
      </c>
      <c r="AF37" s="102" t="n">
        <v>1048.17050936858</v>
      </c>
      <c r="AG37" s="103" t="n">
        <v>1474</v>
      </c>
      <c r="AH37" s="104" t="n">
        <v>527</v>
      </c>
      <c r="AI37" s="112" t="n">
        <f aca="false">AH37/AF37*100</f>
        <v>50.2780793095836</v>
      </c>
      <c r="AJ37" s="113" t="n">
        <v>3620.05219581446</v>
      </c>
      <c r="AK37" s="113" t="n">
        <v>10000</v>
      </c>
      <c r="AL37" s="113"/>
      <c r="AM37" s="97" t="n">
        <v>1048.17050936858</v>
      </c>
      <c r="AN37" s="98" t="n">
        <v>1474</v>
      </c>
      <c r="AO37" s="114" t="n">
        <f aca="false">AM37*AI37/100</f>
        <v>527</v>
      </c>
      <c r="AP37" s="115" t="n">
        <f aca="false">AO37/AM37*100</f>
        <v>50.2780793095836</v>
      </c>
      <c r="AQ37" s="102" t="n">
        <v>1048.17050936858</v>
      </c>
      <c r="AR37" s="103" t="n">
        <v>1474</v>
      </c>
      <c r="AS37" s="116"/>
      <c r="AT37" s="120"/>
      <c r="AU37" s="121"/>
      <c r="AV37" s="121"/>
      <c r="AW37" s="122"/>
      <c r="AX37" s="120" t="n">
        <v>1630.9596</v>
      </c>
      <c r="AY37" s="121" t="n">
        <v>279.4</v>
      </c>
      <c r="AZ37" s="121" t="n">
        <v>544.55999</v>
      </c>
      <c r="BA37" s="122" t="n">
        <v>1883.489</v>
      </c>
    </row>
    <row r="38" customFormat="false" ht="15" hidden="false" customHeight="false" outlineLevel="0" collapsed="false">
      <c r="A38" s="85" t="n">
        <f aca="false">A37+1</f>
        <v>25</v>
      </c>
      <c r="B38" s="86" t="s">
        <v>64</v>
      </c>
      <c r="C38" s="87" t="n">
        <f aca="false">D38+E38</f>
        <v>74731.2158529401</v>
      </c>
      <c r="D38" s="87" t="n">
        <f aca="false">R38+AD38+AO38+AV38</f>
        <v>73638.7158529401</v>
      </c>
      <c r="E38" s="87" t="n">
        <v>1092.5</v>
      </c>
      <c r="F38" s="88" t="n">
        <f aca="false">G38+H38</f>
        <v>113883.842632924</v>
      </c>
      <c r="G38" s="89" t="n">
        <f aca="false">Y38+AJ38+AQ38+AT38</f>
        <v>84761.8082479241</v>
      </c>
      <c r="H38" s="89" t="n">
        <f aca="false">AX38+AY38+AZ38+BA38</f>
        <v>29122.034385</v>
      </c>
      <c r="I38" s="90" t="n">
        <f aca="false">P38+AB38+AM38+AT38</f>
        <v>88057.4582479241</v>
      </c>
      <c r="J38" s="91" t="n">
        <f aca="false">M38+W38+AH38</f>
        <v>73638.7158529401</v>
      </c>
      <c r="K38" s="92" t="n">
        <v>37632.0969919273</v>
      </c>
      <c r="L38" s="93" t="n">
        <v>20200</v>
      </c>
      <c r="M38" s="94" t="n">
        <v>30396.211624643</v>
      </c>
      <c r="N38" s="95" t="n">
        <f aca="false">M38/K38*100</f>
        <v>80.7720378462126</v>
      </c>
      <c r="O38" s="96" t="n">
        <f aca="false">(K38-M38)/L38*1000</f>
        <v>358.212146895265</v>
      </c>
      <c r="P38" s="97" t="n">
        <v>37632.0969919273</v>
      </c>
      <c r="Q38" s="98" t="n">
        <v>20200</v>
      </c>
      <c r="R38" s="99" t="n">
        <f aca="false">P38*N38/100</f>
        <v>30396.211624643</v>
      </c>
      <c r="S38" s="100" t="n">
        <f aca="false">R38/P38*100</f>
        <v>80.7720378462126</v>
      </c>
      <c r="T38" s="101" t="n">
        <f aca="false">(P38-R38)/Q38*1000</f>
        <v>358.212146895265</v>
      </c>
      <c r="U38" s="102" t="n">
        <v>40000.5446567137</v>
      </c>
      <c r="V38" s="103" t="n">
        <v>90327</v>
      </c>
      <c r="W38" s="104" t="n">
        <v>36320.5042282971</v>
      </c>
      <c r="X38" s="105" t="n">
        <f aca="false">W38/U38*100</f>
        <v>90.8000241996733</v>
      </c>
      <c r="Y38" s="106" t="n">
        <v>36789.0969919273</v>
      </c>
      <c r="Z38" s="107" t="n">
        <v>20200</v>
      </c>
      <c r="AA38" s="106" t="n">
        <v>31270.7324431382</v>
      </c>
      <c r="AB38" s="108" t="n">
        <v>40000.5446567137</v>
      </c>
      <c r="AC38" s="109" t="n">
        <v>90327</v>
      </c>
      <c r="AD38" s="110" t="n">
        <f aca="false">AB38*X38/100</f>
        <v>36320.5042282971</v>
      </c>
      <c r="AE38" s="111" t="n">
        <f aca="false">AD38/AB38*100</f>
        <v>90.8000241996733</v>
      </c>
      <c r="AF38" s="102" t="n">
        <v>10424.8165992831</v>
      </c>
      <c r="AG38" s="103" t="n">
        <v>14660</v>
      </c>
      <c r="AH38" s="104" t="n">
        <v>6922</v>
      </c>
      <c r="AI38" s="112" t="n">
        <f aca="false">AH38/AF38*100</f>
        <v>66.3992496565934</v>
      </c>
      <c r="AJ38" s="113" t="n">
        <v>38319.4246567137</v>
      </c>
      <c r="AK38" s="113" t="n">
        <v>90327</v>
      </c>
      <c r="AL38" s="113"/>
      <c r="AM38" s="97" t="n">
        <v>10424.8165992831</v>
      </c>
      <c r="AN38" s="98" t="n">
        <v>14660</v>
      </c>
      <c r="AO38" s="114" t="n">
        <f aca="false">AM38*AI38/100</f>
        <v>6922</v>
      </c>
      <c r="AP38" s="115" t="n">
        <f aca="false">AO38/AM38*100</f>
        <v>66.3992496565934</v>
      </c>
      <c r="AQ38" s="102" t="n">
        <v>9653.28659928313</v>
      </c>
      <c r="AR38" s="103" t="n">
        <v>14660</v>
      </c>
      <c r="AS38" s="116"/>
      <c r="AT38" s="120"/>
      <c r="AU38" s="121"/>
      <c r="AV38" s="121"/>
      <c r="AW38" s="122"/>
      <c r="AX38" s="120" t="n">
        <v>12846.370765</v>
      </c>
      <c r="AY38" s="121" t="n">
        <v>2760</v>
      </c>
      <c r="AZ38" s="121" t="n">
        <v>1576.79214</v>
      </c>
      <c r="BA38" s="122" t="n">
        <v>11938.87148</v>
      </c>
    </row>
    <row r="39" customFormat="false" ht="15" hidden="false" customHeight="false" outlineLevel="0" collapsed="false">
      <c r="A39" s="85" t="n">
        <f aca="false">A38+1</f>
        <v>26</v>
      </c>
      <c r="B39" s="86" t="s">
        <v>65</v>
      </c>
      <c r="C39" s="87" t="n">
        <f aca="false">D39+E39</f>
        <v>20109.3279670153</v>
      </c>
      <c r="D39" s="87" t="n">
        <f aca="false">R39+AD39+AO39+AV39</f>
        <v>19935.9279670153</v>
      </c>
      <c r="E39" s="87" t="n">
        <v>173.4</v>
      </c>
      <c r="F39" s="88" t="n">
        <f aca="false">G39+H39</f>
        <v>35035.9832563604</v>
      </c>
      <c r="G39" s="89" t="n">
        <f aca="false">Y39+AJ39+AQ39+AT39</f>
        <v>23790.2722163604</v>
      </c>
      <c r="H39" s="89" t="n">
        <f aca="false">AX39+AY39+AZ39+BA39</f>
        <v>11245.71104</v>
      </c>
      <c r="I39" s="90" t="n">
        <f aca="false">P39+AB39+AM39+AT39</f>
        <v>23790.2722163604</v>
      </c>
      <c r="J39" s="91" t="n">
        <f aca="false">M39+W39+AH39</f>
        <v>19935.9279670153</v>
      </c>
      <c r="K39" s="92" t="n">
        <v>12431.4489118298</v>
      </c>
      <c r="L39" s="93" t="n">
        <v>6882</v>
      </c>
      <c r="M39" s="94" t="n">
        <v>10141.4737771774</v>
      </c>
      <c r="N39" s="95" t="n">
        <f aca="false">M39/K39*100</f>
        <v>81.5791775287493</v>
      </c>
      <c r="O39" s="96" t="n">
        <f aca="false">(K39-M39)/L39*1000</f>
        <v>332.748493846613</v>
      </c>
      <c r="P39" s="97" t="n">
        <v>12431.4489118298</v>
      </c>
      <c r="Q39" s="98" t="n">
        <v>6882</v>
      </c>
      <c r="R39" s="99" t="n">
        <f aca="false">P39*N39/100</f>
        <v>10141.4737771774</v>
      </c>
      <c r="S39" s="100" t="n">
        <f aca="false">R39/P39*100</f>
        <v>81.5791775287493</v>
      </c>
      <c r="T39" s="101" t="n">
        <f aca="false">(P39-R39)/Q39*1000</f>
        <v>332.748493846613</v>
      </c>
      <c r="U39" s="102" t="n">
        <v>8834.39636541361</v>
      </c>
      <c r="V39" s="103" t="n">
        <v>20657</v>
      </c>
      <c r="W39" s="104" t="n">
        <v>7882.30585650461</v>
      </c>
      <c r="X39" s="105" t="n">
        <f aca="false">W39/U39*100</f>
        <v>89.2229138298978</v>
      </c>
      <c r="Y39" s="106" t="n">
        <v>12431.4489118298</v>
      </c>
      <c r="Z39" s="107" t="n">
        <v>6882</v>
      </c>
      <c r="AA39" s="106" t="n">
        <v>11566.1</v>
      </c>
      <c r="AB39" s="108" t="n">
        <v>8834.39636541361</v>
      </c>
      <c r="AC39" s="109" t="n">
        <v>20657</v>
      </c>
      <c r="AD39" s="110" t="n">
        <f aca="false">AB39*X39/100</f>
        <v>7882.30585650461</v>
      </c>
      <c r="AE39" s="111" t="n">
        <f aca="false">AD39/AB39*100</f>
        <v>89.2229138298978</v>
      </c>
      <c r="AF39" s="102" t="n">
        <v>2524.42693911699</v>
      </c>
      <c r="AG39" s="103" t="n">
        <v>3550</v>
      </c>
      <c r="AH39" s="104" t="n">
        <v>1912.14833333333</v>
      </c>
      <c r="AI39" s="112" t="n">
        <f aca="false">AH39/AF39*100</f>
        <v>75.7458377465333</v>
      </c>
      <c r="AJ39" s="113" t="n">
        <v>8834.39636541361</v>
      </c>
      <c r="AK39" s="113" t="n">
        <v>20657</v>
      </c>
      <c r="AL39" s="113"/>
      <c r="AM39" s="97" t="n">
        <v>2524.42693911699</v>
      </c>
      <c r="AN39" s="98" t="n">
        <v>3550</v>
      </c>
      <c r="AO39" s="114" t="n">
        <f aca="false">AM39*AI39/100</f>
        <v>1912.14833333333</v>
      </c>
      <c r="AP39" s="115" t="n">
        <f aca="false">AO39/AM39*100</f>
        <v>75.7458377465333</v>
      </c>
      <c r="AQ39" s="102" t="n">
        <v>2524.42693911699</v>
      </c>
      <c r="AR39" s="103" t="n">
        <v>3550</v>
      </c>
      <c r="AS39" s="116"/>
      <c r="AT39" s="120"/>
      <c r="AU39" s="121"/>
      <c r="AV39" s="121"/>
      <c r="AW39" s="122"/>
      <c r="AX39" s="120" t="n">
        <v>5150.28</v>
      </c>
      <c r="AY39" s="121" t="n">
        <v>275.97</v>
      </c>
      <c r="AZ39" s="121" t="n">
        <v>778.76812</v>
      </c>
      <c r="BA39" s="122" t="n">
        <v>5040.69292</v>
      </c>
    </row>
    <row r="40" customFormat="false" ht="15" hidden="false" customHeight="false" outlineLevel="0" collapsed="false">
      <c r="A40" s="85" t="n">
        <f aca="false">A39+1</f>
        <v>27</v>
      </c>
      <c r="B40" s="86" t="s">
        <v>66</v>
      </c>
      <c r="C40" s="87"/>
      <c r="D40" s="87"/>
      <c r="E40" s="87"/>
      <c r="F40" s="88" t="n">
        <f aca="false">G40+H40</f>
        <v>0</v>
      </c>
      <c r="G40" s="89" t="n">
        <f aca="false">Y40+AJ40+AQ40+AT40</f>
        <v>0</v>
      </c>
      <c r="H40" s="89" t="n">
        <f aca="false">AX40+AY40+AZ40+BA40</f>
        <v>0</v>
      </c>
      <c r="I40" s="90" t="n">
        <f aca="false">P40+AB40+AM40+AT40</f>
        <v>0</v>
      </c>
      <c r="J40" s="91" t="n">
        <f aca="false">M40+W40+AH40</f>
        <v>0</v>
      </c>
      <c r="K40" s="92"/>
      <c r="L40" s="93"/>
      <c r="M40" s="94"/>
      <c r="N40" s="95"/>
      <c r="O40" s="96"/>
      <c r="P40" s="97" t="n">
        <v>0</v>
      </c>
      <c r="Q40" s="98" t="n">
        <v>0</v>
      </c>
      <c r="R40" s="99"/>
      <c r="S40" s="100"/>
      <c r="T40" s="101"/>
      <c r="U40" s="102"/>
      <c r="V40" s="103"/>
      <c r="W40" s="104"/>
      <c r="X40" s="105"/>
      <c r="Y40" s="106" t="n">
        <v>0</v>
      </c>
      <c r="Z40" s="107" t="n">
        <v>0</v>
      </c>
      <c r="AA40" s="106" t="n">
        <v>0</v>
      </c>
      <c r="AB40" s="108" t="n">
        <v>0</v>
      </c>
      <c r="AC40" s="109" t="n">
        <v>0</v>
      </c>
      <c r="AD40" s="110"/>
      <c r="AE40" s="111"/>
      <c r="AF40" s="102"/>
      <c r="AG40" s="103"/>
      <c r="AH40" s="104"/>
      <c r="AI40" s="112"/>
      <c r="AJ40" s="113" t="n">
        <v>0</v>
      </c>
      <c r="AK40" s="113" t="n">
        <v>0</v>
      </c>
      <c r="AL40" s="113"/>
      <c r="AM40" s="97"/>
      <c r="AN40" s="98"/>
      <c r="AO40" s="114"/>
      <c r="AP40" s="115"/>
      <c r="AQ40" s="102"/>
      <c r="AR40" s="103"/>
      <c r="AS40" s="116"/>
      <c r="AT40" s="120"/>
      <c r="AU40" s="121"/>
      <c r="AV40" s="121"/>
      <c r="AW40" s="122"/>
      <c r="AX40" s="120"/>
      <c r="AY40" s="121"/>
      <c r="AZ40" s="121"/>
      <c r="BA40" s="122"/>
    </row>
    <row r="41" customFormat="false" ht="15" hidden="false" customHeight="false" outlineLevel="0" collapsed="false">
      <c r="A41" s="85" t="n">
        <f aca="false">A40+1</f>
        <v>28</v>
      </c>
      <c r="B41" s="86" t="s">
        <v>67</v>
      </c>
      <c r="C41" s="87" t="n">
        <f aca="false">D41+E41</f>
        <v>17885.1965494178</v>
      </c>
      <c r="D41" s="87" t="n">
        <f aca="false">R41+AD41+AO41+AV41+88.52</f>
        <v>17450.2965494178</v>
      </c>
      <c r="E41" s="87" t="n">
        <v>434.9</v>
      </c>
      <c r="F41" s="88" t="n">
        <f aca="false">G41+H41</f>
        <v>25198.9558662456</v>
      </c>
      <c r="G41" s="89" t="n">
        <f aca="false">Y41+AJ41+AQ41+AT41</f>
        <v>21860.6774982456</v>
      </c>
      <c r="H41" s="89" t="n">
        <f aca="false">AX41+AY41+AZ41+BA41</f>
        <v>3338.278368</v>
      </c>
      <c r="I41" s="90" t="n">
        <f aca="false">P41+AB41+AM41+AT41</f>
        <v>21309.6972180971</v>
      </c>
      <c r="J41" s="91" t="n">
        <f aca="false">M41+W41+AH41</f>
        <v>17361.7765494178</v>
      </c>
      <c r="K41" s="92" t="n">
        <v>11641.3269232731</v>
      </c>
      <c r="L41" s="93" t="n">
        <v>6600</v>
      </c>
      <c r="M41" s="94" t="n">
        <v>9422.9</v>
      </c>
      <c r="N41" s="95" t="n">
        <f aca="false">M41/K41*100</f>
        <v>80.9435218347996</v>
      </c>
      <c r="O41" s="96" t="n">
        <f aca="false">(K41-M41)/L41*1000</f>
        <v>336.125291405022</v>
      </c>
      <c r="P41" s="97" t="n">
        <v>11641.3269232731</v>
      </c>
      <c r="Q41" s="98" t="n">
        <v>6600</v>
      </c>
      <c r="R41" s="99" t="n">
        <f aca="false">P41*N41/100</f>
        <v>9422.9</v>
      </c>
      <c r="S41" s="100" t="n">
        <f aca="false">R41/P41*100</f>
        <v>80.9435218347996</v>
      </c>
      <c r="T41" s="101" t="n">
        <f aca="false">(P41-R41)/Q41*1000</f>
        <v>336.125291405022</v>
      </c>
      <c r="U41" s="102" t="n">
        <v>7321.71990071523</v>
      </c>
      <c r="V41" s="103" t="n">
        <v>17232</v>
      </c>
      <c r="W41" s="104" t="n">
        <v>6190.64654941783</v>
      </c>
      <c r="X41" s="105" t="n">
        <f aca="false">W41/U41*100</f>
        <v>84.5518079544821</v>
      </c>
      <c r="Y41" s="106" t="n">
        <v>12071.2072034216</v>
      </c>
      <c r="Z41" s="107" t="n">
        <v>6662</v>
      </c>
      <c r="AA41" s="125" t="n">
        <f aca="false">P41/Q41*Z41*S41/100</f>
        <v>9511.41815151515</v>
      </c>
      <c r="AB41" s="108" t="n">
        <v>7321.71990071523</v>
      </c>
      <c r="AC41" s="109" t="n">
        <v>17232</v>
      </c>
      <c r="AD41" s="110" t="n">
        <f aca="false">AB41*X41/100</f>
        <v>6190.64654941783</v>
      </c>
      <c r="AE41" s="111" t="n">
        <f aca="false">AD41/AB41*100</f>
        <v>84.5518079544821</v>
      </c>
      <c r="AF41" s="102" t="n">
        <v>2346.65039410875</v>
      </c>
      <c r="AG41" s="103" t="n">
        <v>3300</v>
      </c>
      <c r="AH41" s="104" t="n">
        <v>1748.23</v>
      </c>
      <c r="AI41" s="112" t="n">
        <f aca="false">AH41/AF41*100</f>
        <v>74.4989541002323</v>
      </c>
      <c r="AJ41" s="113" t="n">
        <v>7342.41990071523</v>
      </c>
      <c r="AK41" s="113" t="n">
        <v>17232</v>
      </c>
      <c r="AL41" s="113"/>
      <c r="AM41" s="97" t="n">
        <v>2346.65039410875</v>
      </c>
      <c r="AN41" s="98" t="n">
        <v>3300</v>
      </c>
      <c r="AO41" s="114" t="n">
        <f aca="false">AM41*AI41/100</f>
        <v>1748.23</v>
      </c>
      <c r="AP41" s="115" t="n">
        <f aca="false">AO41/AM41*100</f>
        <v>74.4989541002323</v>
      </c>
      <c r="AQ41" s="102" t="n">
        <v>2447.05039410875</v>
      </c>
      <c r="AR41" s="103" t="n">
        <v>3300</v>
      </c>
      <c r="AS41" s="116"/>
      <c r="AT41" s="120"/>
      <c r="AU41" s="121"/>
      <c r="AV41" s="121"/>
      <c r="AW41" s="122"/>
      <c r="AX41" s="120" t="n">
        <v>1600.520028</v>
      </c>
      <c r="AY41" s="121" t="n">
        <v>186.44</v>
      </c>
      <c r="AZ41" s="121" t="n">
        <v>289.96614</v>
      </c>
      <c r="BA41" s="122" t="n">
        <v>1261.3522</v>
      </c>
    </row>
    <row r="42" customFormat="false" ht="15" hidden="false" customHeight="false" outlineLevel="0" collapsed="false">
      <c r="A42" s="85" t="n">
        <f aca="false">A41+1</f>
        <v>29</v>
      </c>
      <c r="B42" s="86" t="s">
        <v>68</v>
      </c>
      <c r="C42" s="87"/>
      <c r="D42" s="87"/>
      <c r="E42" s="87"/>
      <c r="F42" s="88" t="n">
        <f aca="false">G42+H42</f>
        <v>0</v>
      </c>
      <c r="G42" s="89" t="n">
        <f aca="false">Y42+AJ42+AQ42+AT42</f>
        <v>0</v>
      </c>
      <c r="H42" s="89" t="n">
        <f aca="false">AX42+AY42+AZ42+BA42</f>
        <v>0</v>
      </c>
      <c r="I42" s="90" t="n">
        <f aca="false">P42+AB42+AM42+AT42</f>
        <v>0</v>
      </c>
      <c r="J42" s="91" t="n">
        <f aca="false">M42+W42+AH42</f>
        <v>0</v>
      </c>
      <c r="K42" s="92"/>
      <c r="L42" s="93"/>
      <c r="M42" s="94"/>
      <c r="N42" s="95"/>
      <c r="O42" s="96"/>
      <c r="P42" s="97"/>
      <c r="Q42" s="98"/>
      <c r="R42" s="99"/>
      <c r="S42" s="100"/>
      <c r="T42" s="101"/>
      <c r="U42" s="102"/>
      <c r="V42" s="103"/>
      <c r="W42" s="104"/>
      <c r="X42" s="105"/>
      <c r="Y42" s="106"/>
      <c r="Z42" s="107"/>
      <c r="AA42" s="106"/>
      <c r="AB42" s="108" t="n">
        <v>0</v>
      </c>
      <c r="AC42" s="109" t="n">
        <v>0</v>
      </c>
      <c r="AD42" s="110"/>
      <c r="AE42" s="111"/>
      <c r="AF42" s="102"/>
      <c r="AG42" s="103"/>
      <c r="AH42" s="104"/>
      <c r="AI42" s="112"/>
      <c r="AJ42" s="113" t="n">
        <v>0</v>
      </c>
      <c r="AK42" s="113" t="n">
        <v>0</v>
      </c>
      <c r="AL42" s="113"/>
      <c r="AM42" s="97"/>
      <c r="AN42" s="98"/>
      <c r="AO42" s="114"/>
      <c r="AP42" s="115"/>
      <c r="AQ42" s="102"/>
      <c r="AR42" s="103"/>
      <c r="AS42" s="116"/>
      <c r="AT42" s="120"/>
      <c r="AU42" s="121"/>
      <c r="AV42" s="121"/>
      <c r="AW42" s="122"/>
      <c r="AX42" s="120" t="n">
        <v>0</v>
      </c>
      <c r="AY42" s="121"/>
      <c r="AZ42" s="121"/>
      <c r="BA42" s="122"/>
    </row>
    <row r="43" customFormat="false" ht="15" hidden="false" customHeight="false" outlineLevel="0" collapsed="false">
      <c r="A43" s="85" t="n">
        <f aca="false">A42+1</f>
        <v>30</v>
      </c>
      <c r="B43" s="86" t="s">
        <v>69</v>
      </c>
      <c r="C43" s="87" t="n">
        <f aca="false">D43+E43</f>
        <v>29465.7688622855</v>
      </c>
      <c r="D43" s="87" t="n">
        <f aca="false">R43+AD43+AO43+AV43+27.8+2000-122</f>
        <v>29303.3688622855</v>
      </c>
      <c r="E43" s="87" t="n">
        <v>162.4</v>
      </c>
      <c r="F43" s="88" t="n">
        <f aca="false">G43+H43</f>
        <v>42402.9164044408</v>
      </c>
      <c r="G43" s="89" t="n">
        <f aca="false">Y43+AJ43+AQ43+AT43</f>
        <v>31339.5058644408</v>
      </c>
      <c r="H43" s="89" t="n">
        <f aca="false">AX43+AY43+AZ43+BA43</f>
        <v>11063.41054</v>
      </c>
      <c r="I43" s="90" t="n">
        <f aca="false">P43+AB43+AM43+AT43</f>
        <v>32149.1300871905</v>
      </c>
      <c r="J43" s="91" t="n">
        <f aca="false">M43+W43+AH43</f>
        <v>27397.5688622855</v>
      </c>
      <c r="K43" s="92" t="n">
        <v>19306.3357321392</v>
      </c>
      <c r="L43" s="93" t="n">
        <v>10589</v>
      </c>
      <c r="M43" s="94" t="n">
        <v>15201.3259236599</v>
      </c>
      <c r="N43" s="95" t="n">
        <f aca="false">M43/K43*100</f>
        <v>78.7374991016777</v>
      </c>
      <c r="O43" s="96" t="n">
        <f aca="false">(K43-M43)/L43*1000</f>
        <v>387.667372601682</v>
      </c>
      <c r="P43" s="97" t="n">
        <v>19306.3357321392</v>
      </c>
      <c r="Q43" s="98" t="n">
        <v>10589</v>
      </c>
      <c r="R43" s="99" t="n">
        <f aca="false">P43*N43/100</f>
        <v>15201.3259236599</v>
      </c>
      <c r="S43" s="100" t="n">
        <f aca="false">R43/P43*100</f>
        <v>78.7374991016777</v>
      </c>
      <c r="T43" s="101" t="n">
        <f aca="false">(P43-R43)/Q43*1000</f>
        <v>387.667372601682</v>
      </c>
      <c r="U43" s="102" t="n">
        <v>12060.5775570151</v>
      </c>
      <c r="V43" s="103" t="n">
        <v>34294</v>
      </c>
      <c r="W43" s="104" t="n">
        <v>11803.1429386255</v>
      </c>
      <c r="X43" s="105" t="n">
        <f aca="false">W43/U43*100</f>
        <v>97.8654868129446</v>
      </c>
      <c r="Y43" s="106" t="n">
        <v>18784.4357321392</v>
      </c>
      <c r="Z43" s="107" t="n">
        <v>10589</v>
      </c>
      <c r="AA43" s="106"/>
      <c r="AB43" s="108" t="n">
        <v>12060.5775570151</v>
      </c>
      <c r="AC43" s="109" t="n">
        <v>34294</v>
      </c>
      <c r="AD43" s="110" t="n">
        <f aca="false">AB43*X43/100</f>
        <v>11803.1429386255</v>
      </c>
      <c r="AE43" s="111" t="n">
        <f aca="false">AD43/AB43*100</f>
        <v>97.8654868129446</v>
      </c>
      <c r="AF43" s="102" t="n">
        <v>782.216798036251</v>
      </c>
      <c r="AG43" s="103" t="n">
        <v>1100</v>
      </c>
      <c r="AH43" s="104" t="n">
        <v>393.1</v>
      </c>
      <c r="AI43" s="112" t="n">
        <f aca="false">AH43/AF43*100</f>
        <v>50.2546098456175</v>
      </c>
      <c r="AJ43" s="113" t="n">
        <v>11933.5633309528</v>
      </c>
      <c r="AK43" s="113" t="n">
        <v>34175</v>
      </c>
      <c r="AL43" s="113" t="n">
        <f aca="false">AB43/AC43*AK43*AE43/100</f>
        <v>11762.18609458</v>
      </c>
      <c r="AM43" s="97" t="n">
        <v>782.216798036251</v>
      </c>
      <c r="AN43" s="98" t="n">
        <v>1100</v>
      </c>
      <c r="AO43" s="114" t="n">
        <f aca="false">AM43*AI43/100</f>
        <v>393.1</v>
      </c>
      <c r="AP43" s="115" t="n">
        <f aca="false">AO43/AM43*100</f>
        <v>50.2546098456175</v>
      </c>
      <c r="AQ43" s="102" t="n">
        <v>621.506801348803</v>
      </c>
      <c r="AR43" s="103" t="n">
        <v>874</v>
      </c>
      <c r="AS43" s="124" t="n">
        <f aca="false">AM43/AN43*AR43*AP43/100</f>
        <v>312.335818181818</v>
      </c>
      <c r="AT43" s="120"/>
      <c r="AU43" s="121"/>
      <c r="AV43" s="121"/>
      <c r="AW43" s="122"/>
      <c r="AX43" s="120" t="n">
        <v>4557.57</v>
      </c>
      <c r="AY43" s="121" t="n">
        <v>142.2</v>
      </c>
      <c r="AZ43" s="121" t="n">
        <v>173.74054</v>
      </c>
      <c r="BA43" s="122" t="n">
        <v>6189.9</v>
      </c>
    </row>
    <row r="44" customFormat="false" ht="15" hidden="false" customHeight="false" outlineLevel="0" collapsed="false">
      <c r="A44" s="85" t="n">
        <f aca="false">A43+1</f>
        <v>31</v>
      </c>
      <c r="B44" s="86" t="s">
        <v>70</v>
      </c>
      <c r="C44" s="91" t="n">
        <f aca="false">D44+E44</f>
        <v>16397.7827666735</v>
      </c>
      <c r="D44" s="91" t="n">
        <f aca="false">R44+AD44+AO44+AV44</f>
        <v>15730.1827666735</v>
      </c>
      <c r="E44" s="91" t="n">
        <v>667.6</v>
      </c>
      <c r="F44" s="88" t="n">
        <f aca="false">G44+H44</f>
        <v>20384.4433146066</v>
      </c>
      <c r="G44" s="89" t="n">
        <f aca="false">Y44+AJ44+AQ44+AT44</f>
        <v>17316.8215046066</v>
      </c>
      <c r="H44" s="89" t="n">
        <f aca="false">AX44+AY44+AZ44+BA44</f>
        <v>3067.62181</v>
      </c>
      <c r="I44" s="90" t="n">
        <f aca="false">P44+AB44+AM44+AT44</f>
        <v>17499.5936725869</v>
      </c>
      <c r="J44" s="91" t="n">
        <f aca="false">M44+W44+AH44</f>
        <v>15730.136421366</v>
      </c>
      <c r="K44" s="92" t="n">
        <v>8021.05731333946</v>
      </c>
      <c r="L44" s="93" t="n">
        <v>4349</v>
      </c>
      <c r="M44" s="94" t="n">
        <v>6320.32422935568</v>
      </c>
      <c r="N44" s="95" t="n">
        <f aca="false">M44/K44*100</f>
        <v>78.7966471557887</v>
      </c>
      <c r="O44" s="96" t="n">
        <f aca="false">(K44-M44)/L44*1000</f>
        <v>391.063022300248</v>
      </c>
      <c r="P44" s="97" t="n">
        <v>8021.05731333946</v>
      </c>
      <c r="Q44" s="98" t="n">
        <v>4349</v>
      </c>
      <c r="R44" s="99" t="n">
        <f aca="false">P44*87%+25.4</f>
        <v>7003.71986260533</v>
      </c>
      <c r="S44" s="100" t="n">
        <f aca="false">R44/P44*100</f>
        <v>87.3166664818335</v>
      </c>
      <c r="T44" s="101" t="n">
        <f aca="false">(P44-R44)/Q44*1000</f>
        <v>233.924454066252</v>
      </c>
      <c r="U44" s="102" t="n">
        <v>9688.56711645713</v>
      </c>
      <c r="V44" s="103" t="n">
        <v>25721</v>
      </c>
      <c r="W44" s="104" t="n">
        <v>8901.37127328674</v>
      </c>
      <c r="X44" s="105" t="n">
        <f aca="false">W44/U44*100</f>
        <v>91.8750024259702</v>
      </c>
      <c r="Y44" s="106" t="n">
        <v>8021.05731333946</v>
      </c>
      <c r="Z44" s="107" t="n">
        <v>4349</v>
      </c>
      <c r="AA44" s="106" t="n">
        <v>6577.26699693835</v>
      </c>
      <c r="AB44" s="108" t="n">
        <v>8696.31956121121</v>
      </c>
      <c r="AC44" s="109" t="n">
        <v>22861</v>
      </c>
      <c r="AD44" s="110" t="n">
        <f aca="false">AB44*94.5%</f>
        <v>8218.02198534459</v>
      </c>
      <c r="AE44" s="111" t="n">
        <f aca="false">AD44/AB44*100</f>
        <v>94.5</v>
      </c>
      <c r="AF44" s="102" t="n">
        <v>782.216798036251</v>
      </c>
      <c r="AG44" s="103" t="n">
        <v>1100</v>
      </c>
      <c r="AH44" s="104" t="n">
        <v>508.440918723563</v>
      </c>
      <c r="AI44" s="112" t="n">
        <f aca="false">AH44/AF44*100</f>
        <v>65</v>
      </c>
      <c r="AJ44" s="113" t="n">
        <v>8553.95956121121</v>
      </c>
      <c r="AK44" s="113" t="n">
        <v>22861</v>
      </c>
      <c r="AL44" s="113"/>
      <c r="AM44" s="97" t="n">
        <v>782.216798036251</v>
      </c>
      <c r="AN44" s="98" t="n">
        <v>1100</v>
      </c>
      <c r="AO44" s="114" t="n">
        <f aca="false">AM44*AI44/100</f>
        <v>508.440918723563</v>
      </c>
      <c r="AP44" s="115" t="n">
        <f aca="false">AO44/AM44*100</f>
        <v>65</v>
      </c>
      <c r="AQ44" s="102" t="n">
        <v>741.804630055889</v>
      </c>
      <c r="AR44" s="103" t="n">
        <v>1089</v>
      </c>
      <c r="AS44" s="124" t="n">
        <f aca="false">AM44/AN44*AR44*AP44/100</f>
        <v>503.356509536328</v>
      </c>
      <c r="AT44" s="120"/>
      <c r="AU44" s="121"/>
      <c r="AV44" s="121"/>
      <c r="AW44" s="122"/>
      <c r="AX44" s="120" t="n">
        <v>1694.04</v>
      </c>
      <c r="AY44" s="121" t="n">
        <v>142.7998</v>
      </c>
      <c r="AZ44" s="121" t="n">
        <v>194.35832</v>
      </c>
      <c r="BA44" s="122" t="n">
        <v>1036.42369</v>
      </c>
    </row>
    <row r="45" customFormat="false" ht="15" hidden="false" customHeight="false" outlineLevel="0" collapsed="false">
      <c r="A45" s="85" t="n">
        <f aca="false">A44+1</f>
        <v>32</v>
      </c>
      <c r="B45" s="86" t="s">
        <v>71</v>
      </c>
      <c r="C45" s="87" t="n">
        <f aca="false">D45+E45</f>
        <v>6630.21100167688</v>
      </c>
      <c r="D45" s="87" t="n">
        <f aca="false">R45+AD45+AO45+AV45+44.61</f>
        <v>6380.21100167688</v>
      </c>
      <c r="E45" s="87" t="n">
        <v>250</v>
      </c>
      <c r="F45" s="88" t="n">
        <f aca="false">G45+H45</f>
        <v>11751.5400863854</v>
      </c>
      <c r="G45" s="89" t="n">
        <f aca="false">Y45+AJ45+AQ45+AT45</f>
        <v>6092.3300863854</v>
      </c>
      <c r="H45" s="89" t="n">
        <f aca="false">AX45+AY45+AZ45+BA45</f>
        <v>5659.21</v>
      </c>
      <c r="I45" s="90" t="n">
        <f aca="false">P45+AB45+AM45+AT45</f>
        <v>7664.34230319462</v>
      </c>
      <c r="J45" s="91" t="n">
        <f aca="false">M45+W45+AH45</f>
        <v>6335.60100167688</v>
      </c>
      <c r="K45" s="92" t="n">
        <v>4360.37743545774</v>
      </c>
      <c r="L45" s="93" t="n">
        <v>2656</v>
      </c>
      <c r="M45" s="94" t="n">
        <v>3414.9</v>
      </c>
      <c r="N45" s="95" t="n">
        <f aca="false">M45/K45*100</f>
        <v>78.3166148010651</v>
      </c>
      <c r="O45" s="96" t="n">
        <f aca="false">(K45-M45)/L45*1000</f>
        <v>355.977950097041</v>
      </c>
      <c r="P45" s="97" t="n">
        <v>4360.37743545774</v>
      </c>
      <c r="Q45" s="98" t="n">
        <v>2656</v>
      </c>
      <c r="R45" s="99" t="n">
        <f aca="false">P45*N45/100</f>
        <v>3414.9</v>
      </c>
      <c r="S45" s="100" t="n">
        <f aca="false">R45/P45*100</f>
        <v>78.3166148010651</v>
      </c>
      <c r="T45" s="101" t="n">
        <f aca="false">(P45-R45)/Q45*1000</f>
        <v>355.977950097041</v>
      </c>
      <c r="U45" s="102" t="n">
        <v>3040.85558112469</v>
      </c>
      <c r="V45" s="103" t="n">
        <v>7335</v>
      </c>
      <c r="W45" s="104" t="n">
        <v>2749.7595160703</v>
      </c>
      <c r="X45" s="105" t="n">
        <f aca="false">W45/U45*100</f>
        <v>90.4271657338386</v>
      </c>
      <c r="Y45" s="106" t="n">
        <v>2521.00099258628</v>
      </c>
      <c r="Z45" s="107" t="n">
        <v>2594</v>
      </c>
      <c r="AA45" s="106" t="n">
        <v>2054.61580895782</v>
      </c>
      <c r="AB45" s="108" t="n">
        <v>3040.85558112469</v>
      </c>
      <c r="AC45" s="109" t="n">
        <v>7335</v>
      </c>
      <c r="AD45" s="110" t="n">
        <f aca="false">AB45*X45/100</f>
        <v>2749.7595160703</v>
      </c>
      <c r="AE45" s="111" t="n">
        <f aca="false">AD45/AB45*100</f>
        <v>90.4271657338386</v>
      </c>
      <c r="AF45" s="102" t="n">
        <v>263.109286612194</v>
      </c>
      <c r="AG45" s="103" t="n">
        <v>370</v>
      </c>
      <c r="AH45" s="104" t="n">
        <v>170.941485606572</v>
      </c>
      <c r="AI45" s="112" t="n">
        <f aca="false">AH45/AF45*100</f>
        <v>64.9697651525805</v>
      </c>
      <c r="AJ45" s="113" t="n">
        <v>3304.09980718693</v>
      </c>
      <c r="AK45" s="113" t="n">
        <v>7454</v>
      </c>
      <c r="AL45" s="113" t="n">
        <f aca="false">AB45/AC45*AK45*AE45/100</f>
        <v>2794.37047481773</v>
      </c>
      <c r="AM45" s="97" t="n">
        <v>263.109286612194</v>
      </c>
      <c r="AN45" s="98" t="n">
        <v>370</v>
      </c>
      <c r="AO45" s="114" t="n">
        <f aca="false">AM45*AI45/100</f>
        <v>170.941485606572</v>
      </c>
      <c r="AP45" s="115" t="n">
        <f aca="false">AO45/AM45*100</f>
        <v>64.9697651525805</v>
      </c>
      <c r="AQ45" s="102" t="n">
        <v>267.229286612194</v>
      </c>
      <c r="AR45" s="103" t="n">
        <v>370</v>
      </c>
      <c r="AS45" s="116"/>
      <c r="AT45" s="120"/>
      <c r="AU45" s="121"/>
      <c r="AV45" s="121"/>
      <c r="AW45" s="122"/>
      <c r="AX45" s="120" t="n">
        <v>2558.4</v>
      </c>
      <c r="AY45" s="121" t="n">
        <v>119.6</v>
      </c>
      <c r="AZ45" s="121"/>
      <c r="BA45" s="122" t="n">
        <v>2981.21</v>
      </c>
    </row>
    <row r="46" customFormat="false" ht="15" hidden="false" customHeight="false" outlineLevel="0" collapsed="false">
      <c r="A46" s="85" t="n">
        <f aca="false">A45+1</f>
        <v>33</v>
      </c>
      <c r="B46" s="86" t="s">
        <v>72</v>
      </c>
      <c r="C46" s="87" t="n">
        <f aca="false">D46+E46</f>
        <v>1528.3171523948</v>
      </c>
      <c r="D46" s="87" t="n">
        <f aca="false">R46+AD46+AO46+AV46</f>
        <v>1236.2171523948</v>
      </c>
      <c r="E46" s="87" t="n">
        <v>292.1</v>
      </c>
      <c r="F46" s="88" t="n">
        <f aca="false">G46+H46</f>
        <v>2757.34738660069</v>
      </c>
      <c r="G46" s="89" t="n">
        <f aca="false">Y46+AJ46+AQ46+AT46</f>
        <v>1367.20858660069</v>
      </c>
      <c r="H46" s="89" t="n">
        <f aca="false">AX46+AY46+AZ46+BA46</f>
        <v>1390.1388</v>
      </c>
      <c r="I46" s="90" t="n">
        <f aca="false">P46+AB46+AM46+AT46</f>
        <v>1367.20858660069</v>
      </c>
      <c r="J46" s="91" t="n">
        <f aca="false">M46+W46+AH46</f>
        <v>1236.2171523948</v>
      </c>
      <c r="K46" s="92"/>
      <c r="L46" s="93"/>
      <c r="M46" s="94"/>
      <c r="N46" s="95"/>
      <c r="O46" s="96"/>
      <c r="P46" s="97"/>
      <c r="Q46" s="98"/>
      <c r="R46" s="99"/>
      <c r="S46" s="100"/>
      <c r="T46" s="101"/>
      <c r="U46" s="102" t="n">
        <v>1367.20858660069</v>
      </c>
      <c r="V46" s="103" t="n">
        <v>3200</v>
      </c>
      <c r="W46" s="104" t="n">
        <v>1236.2171523948</v>
      </c>
      <c r="X46" s="105" t="n">
        <f aca="false">W46/U46*100</f>
        <v>90.419060011057</v>
      </c>
      <c r="Y46" s="106"/>
      <c r="Z46" s="107"/>
      <c r="AA46" s="106"/>
      <c r="AB46" s="108" t="n">
        <v>1367.20858660069</v>
      </c>
      <c r="AC46" s="109" t="n">
        <v>3200</v>
      </c>
      <c r="AD46" s="110" t="n">
        <f aca="false">AB46*X46/100</f>
        <v>1236.2171523948</v>
      </c>
      <c r="AE46" s="111" t="n">
        <f aca="false">AD46/AB46*100</f>
        <v>90.419060011057</v>
      </c>
      <c r="AF46" s="102"/>
      <c r="AG46" s="103"/>
      <c r="AH46" s="104"/>
      <c r="AI46" s="112"/>
      <c r="AJ46" s="113" t="n">
        <v>1367.20858660069</v>
      </c>
      <c r="AK46" s="113" t="n">
        <v>3200</v>
      </c>
      <c r="AL46" s="113"/>
      <c r="AM46" s="97"/>
      <c r="AN46" s="98"/>
      <c r="AO46" s="114"/>
      <c r="AP46" s="115"/>
      <c r="AQ46" s="102"/>
      <c r="AR46" s="103"/>
      <c r="AS46" s="116"/>
      <c r="AT46" s="120"/>
      <c r="AU46" s="121"/>
      <c r="AV46" s="121"/>
      <c r="AW46" s="122"/>
      <c r="AX46" s="120" t="n">
        <v>1198.0752</v>
      </c>
      <c r="AY46" s="121" t="n">
        <v>192.0636</v>
      </c>
      <c r="AZ46" s="121"/>
      <c r="BA46" s="122"/>
    </row>
    <row r="47" customFormat="false" ht="15" hidden="false" customHeight="false" outlineLevel="0" collapsed="false">
      <c r="A47" s="85" t="n">
        <f aca="false">A46+1</f>
        <v>34</v>
      </c>
      <c r="B47" s="86" t="s">
        <v>73</v>
      </c>
      <c r="C47" s="87" t="n">
        <f aca="false">D47+E47</f>
        <v>13887.8003773471</v>
      </c>
      <c r="D47" s="87" t="n">
        <f aca="false">R47+AD47+AO47+AV47-188.161</f>
        <v>13814.2003773471</v>
      </c>
      <c r="E47" s="87" t="n">
        <v>73.6</v>
      </c>
      <c r="F47" s="88" t="n">
        <f aca="false">G47+H47</f>
        <v>20339.33614</v>
      </c>
      <c r="G47" s="89" t="n">
        <f aca="false">Y47+AJ47+AQ47+AT47</f>
        <v>14894.9371</v>
      </c>
      <c r="H47" s="89" t="n">
        <f aca="false">AX47+AY47+AZ47+BA47</f>
        <v>5444.39904</v>
      </c>
      <c r="I47" s="90" t="n">
        <f aca="false">P47+AB47+AM47+AT47</f>
        <v>15604.7771</v>
      </c>
      <c r="J47" s="91" t="n">
        <f aca="false">M47+W47+AH47</f>
        <v>14002.3613773471</v>
      </c>
      <c r="K47" s="92" t="n">
        <v>9860.1371</v>
      </c>
      <c r="L47" s="93" t="n">
        <v>2130</v>
      </c>
      <c r="M47" s="94" t="n">
        <v>8664.06137734709</v>
      </c>
      <c r="N47" s="95" t="n">
        <f aca="false">M47/K47*100</f>
        <v>87.8695832469417</v>
      </c>
      <c r="O47" s="96" t="n">
        <f aca="false">(K47-M47)/L47*1000</f>
        <v>561.537897959114</v>
      </c>
      <c r="P47" s="97" t="n">
        <v>9860.1371</v>
      </c>
      <c r="Q47" s="98" t="n">
        <v>2130</v>
      </c>
      <c r="R47" s="99" t="n">
        <f aca="false">P47*N47/100</f>
        <v>8664.06137734709</v>
      </c>
      <c r="S47" s="100" t="n">
        <f aca="false">R47/P47*100</f>
        <v>87.8695832469417</v>
      </c>
      <c r="T47" s="101" t="n">
        <f aca="false">(P47-R47)/Q47*1000</f>
        <v>561.537897959114</v>
      </c>
      <c r="U47" s="102" t="n">
        <v>5744.64</v>
      </c>
      <c r="V47" s="103" t="n">
        <v>7700</v>
      </c>
      <c r="W47" s="104" t="n">
        <v>5338.3</v>
      </c>
      <c r="X47" s="105" t="n">
        <f aca="false">W47/U47*100</f>
        <v>92.9266237745098</v>
      </c>
      <c r="Y47" s="106" t="n">
        <v>10379.3371</v>
      </c>
      <c r="Z47" s="107" t="n">
        <v>2130</v>
      </c>
      <c r="AA47" s="106" t="n">
        <v>8475.9</v>
      </c>
      <c r="AB47" s="108" t="n">
        <v>5744.64</v>
      </c>
      <c r="AC47" s="109" t="n">
        <v>7700</v>
      </c>
      <c r="AD47" s="110" t="n">
        <f aca="false">AB47*X47/100</f>
        <v>5338.3</v>
      </c>
      <c r="AE47" s="111" t="n">
        <f aca="false">AD47/AB47*100</f>
        <v>92.9266237745098</v>
      </c>
      <c r="AF47" s="102"/>
      <c r="AG47" s="103"/>
      <c r="AH47" s="104"/>
      <c r="AI47" s="112"/>
      <c r="AJ47" s="113" t="n">
        <v>4515.6</v>
      </c>
      <c r="AK47" s="113" t="n">
        <v>7700</v>
      </c>
      <c r="AL47" s="113"/>
      <c r="AM47" s="97"/>
      <c r="AN47" s="98"/>
      <c r="AO47" s="114"/>
      <c r="AP47" s="115"/>
      <c r="AQ47" s="102"/>
      <c r="AR47" s="103"/>
      <c r="AS47" s="116"/>
      <c r="AT47" s="120"/>
      <c r="AU47" s="121"/>
      <c r="AV47" s="121"/>
      <c r="AW47" s="122"/>
      <c r="AX47" s="120" t="n">
        <v>2423.59188</v>
      </c>
      <c r="AY47" s="121" t="n">
        <v>276</v>
      </c>
      <c r="AZ47" s="121"/>
      <c r="BA47" s="122" t="n">
        <v>2744.80716</v>
      </c>
    </row>
    <row r="48" customFormat="false" ht="15" hidden="false" customHeight="false" outlineLevel="0" collapsed="false">
      <c r="A48" s="85" t="n">
        <f aca="false">A47+1</f>
        <v>35</v>
      </c>
      <c r="B48" s="86" t="s">
        <v>74</v>
      </c>
      <c r="C48" s="87" t="n">
        <f aca="false">D48+E48</f>
        <v>39828.427880979</v>
      </c>
      <c r="D48" s="87" t="n">
        <f aca="false">R48+AD48+AO48+AV48+13.24</f>
        <v>38784.727880979</v>
      </c>
      <c r="E48" s="87" t="n">
        <v>1043.7</v>
      </c>
      <c r="F48" s="88" t="n">
        <f aca="false">G48+H48</f>
        <v>71579.7278652757</v>
      </c>
      <c r="G48" s="89" t="n">
        <f aca="false">Y48+AJ48+AQ48+AT48</f>
        <v>45607.1751252757</v>
      </c>
      <c r="H48" s="89" t="n">
        <f aca="false">AX48+AY48+AZ48+BA48</f>
        <v>25972.55274</v>
      </c>
      <c r="I48" s="90" t="n">
        <f aca="false">P48+AB48+AM48+AT48</f>
        <v>48711.1151252757</v>
      </c>
      <c r="J48" s="91" t="n">
        <f aca="false">M48+W48+AH48</f>
        <v>38771.487880979</v>
      </c>
      <c r="K48" s="92" t="n">
        <v>33602.8185742963</v>
      </c>
      <c r="L48" s="93" t="n">
        <v>16000</v>
      </c>
      <c r="M48" s="94" t="n">
        <v>25946.7519383361</v>
      </c>
      <c r="N48" s="95" t="n">
        <f aca="false">M48/K48*100</f>
        <v>77.2159986548968</v>
      </c>
      <c r="O48" s="96" t="n">
        <f aca="false">(K48-M48)/L48*1000</f>
        <v>478.504164747517</v>
      </c>
      <c r="P48" s="97" t="n">
        <v>33602.8185742963</v>
      </c>
      <c r="Q48" s="98" t="n">
        <v>16000</v>
      </c>
      <c r="R48" s="99" t="n">
        <f aca="false">P48*N48/100</f>
        <v>25946.7519383361</v>
      </c>
      <c r="S48" s="100" t="n">
        <f aca="false">R48/P48*100</f>
        <v>77.2159986548968</v>
      </c>
      <c r="T48" s="101" t="n">
        <f aca="false">(P48-R48)/Q48*1000</f>
        <v>478.504164747517</v>
      </c>
      <c r="U48" s="102" t="n">
        <v>12412.8485755644</v>
      </c>
      <c r="V48" s="103" t="n">
        <v>29500</v>
      </c>
      <c r="W48" s="104" t="n">
        <v>11469.4359426429</v>
      </c>
      <c r="X48" s="105" t="n">
        <f aca="false">W48/U48*100</f>
        <v>92.3997088405743</v>
      </c>
      <c r="Y48" s="106" t="n">
        <v>30205.8185742963</v>
      </c>
      <c r="Z48" s="107" t="n">
        <v>16000</v>
      </c>
      <c r="AA48" s="106" t="n">
        <v>25960</v>
      </c>
      <c r="AB48" s="108" t="n">
        <v>12412.8485755644</v>
      </c>
      <c r="AC48" s="109" t="n">
        <v>29500</v>
      </c>
      <c r="AD48" s="110" t="n">
        <f aca="false">AB48*X48/100</f>
        <v>11469.4359426429</v>
      </c>
      <c r="AE48" s="111" t="n">
        <f aca="false">AD48/AB48*100</f>
        <v>92.3997088405743</v>
      </c>
      <c r="AF48" s="102" t="n">
        <v>2695.44797541492</v>
      </c>
      <c r="AG48" s="103" t="n">
        <v>3500</v>
      </c>
      <c r="AH48" s="104" t="n">
        <v>1355.3</v>
      </c>
      <c r="AI48" s="112" t="n">
        <f aca="false">AH48/AF48*100</f>
        <v>50.281066908419</v>
      </c>
      <c r="AJ48" s="113" t="n">
        <v>12621.9585755644</v>
      </c>
      <c r="AK48" s="113" t="n">
        <v>29500</v>
      </c>
      <c r="AL48" s="113"/>
      <c r="AM48" s="97" t="n">
        <v>2695.44797541492</v>
      </c>
      <c r="AN48" s="98" t="n">
        <v>3500</v>
      </c>
      <c r="AO48" s="114" t="n">
        <f aca="false">AM48*AI48/100</f>
        <v>1355.3</v>
      </c>
      <c r="AP48" s="115" t="n">
        <f aca="false">AO48/AM48*100</f>
        <v>50.281066908419</v>
      </c>
      <c r="AQ48" s="102" t="n">
        <v>2779.39797541492</v>
      </c>
      <c r="AR48" s="103" t="n">
        <v>3500</v>
      </c>
      <c r="AS48" s="116"/>
      <c r="AT48" s="120"/>
      <c r="AU48" s="121"/>
      <c r="AV48" s="121"/>
      <c r="AW48" s="122"/>
      <c r="AX48" s="120" t="n">
        <v>15848.19692</v>
      </c>
      <c r="AY48" s="121" t="n">
        <v>877.5</v>
      </c>
      <c r="AZ48" s="121" t="n">
        <v>698.62257</v>
      </c>
      <c r="BA48" s="122" t="n">
        <v>8548.23325</v>
      </c>
    </row>
    <row r="49" customFormat="false" ht="15" hidden="false" customHeight="false" outlineLevel="0" collapsed="false">
      <c r="A49" s="85" t="n">
        <f aca="false">A48+1</f>
        <v>36</v>
      </c>
      <c r="B49" s="86" t="s">
        <v>75</v>
      </c>
      <c r="C49" s="87" t="n">
        <f aca="false">D49+E49</f>
        <v>46679.6481109929</v>
      </c>
      <c r="D49" s="87" t="n">
        <f aca="false">R49+AD49+AO49+AV49+7900</f>
        <v>46596.3481109929</v>
      </c>
      <c r="E49" s="87" t="n">
        <v>83.3</v>
      </c>
      <c r="F49" s="88" t="n">
        <f aca="false">G49+H49</f>
        <v>69230.0089847252</v>
      </c>
      <c r="G49" s="89" t="n">
        <f aca="false">Y49+AJ49+AQ49+AT49</f>
        <v>43621.1094547252</v>
      </c>
      <c r="H49" s="89" t="n">
        <f aca="false">AX49+AY49+AZ49+BA49</f>
        <v>25608.89953</v>
      </c>
      <c r="I49" s="90" t="n">
        <f aca="false">P49+AB49+AM49+AT49</f>
        <v>45853.5194547252</v>
      </c>
      <c r="J49" s="91" t="n">
        <f aca="false">M49+W49+AH49</f>
        <v>40312.8647593204</v>
      </c>
      <c r="K49" s="92" t="n">
        <v>28351.8268575598</v>
      </c>
      <c r="L49" s="93" t="n">
        <v>12800</v>
      </c>
      <c r="M49" s="94" t="n">
        <v>22393.4237042302</v>
      </c>
      <c r="N49" s="95" t="n">
        <f aca="false">M49/K49*100</f>
        <v>78.984059181566</v>
      </c>
      <c r="O49" s="96" t="n">
        <f aca="false">(K49-M49)/L49*1000</f>
        <v>465.500246353879</v>
      </c>
      <c r="P49" s="97" t="n">
        <v>28351.8268575598</v>
      </c>
      <c r="Q49" s="98" t="n">
        <v>12800</v>
      </c>
      <c r="R49" s="99" t="n">
        <f aca="false">P49*82%</f>
        <v>23248.4980231991</v>
      </c>
      <c r="S49" s="100" t="n">
        <f aca="false">R49/P49*100</f>
        <v>82</v>
      </c>
      <c r="T49" s="101" t="n">
        <f aca="false">(P49-R49)/Q49*1000</f>
        <v>398.697565184436</v>
      </c>
      <c r="U49" s="102" t="n">
        <v>16859.9632321595</v>
      </c>
      <c r="V49" s="103" t="n">
        <v>43400</v>
      </c>
      <c r="W49" s="104" t="n">
        <v>15578.8397037389</v>
      </c>
      <c r="X49" s="105" t="n">
        <f aca="false">W49/U49*100</f>
        <v>92.4013859889268</v>
      </c>
      <c r="Y49" s="106" t="n">
        <v>26851.8268575598</v>
      </c>
      <c r="Z49" s="107" t="n">
        <v>12800</v>
      </c>
      <c r="AA49" s="106" t="n">
        <v>22410.7</v>
      </c>
      <c r="AB49" s="108" t="n">
        <v>14036.1166287747</v>
      </c>
      <c r="AC49" s="109" t="n">
        <v>35482</v>
      </c>
      <c r="AD49" s="110" t="n">
        <f aca="false">AB49*X49/100</f>
        <v>12969.5663040101</v>
      </c>
      <c r="AE49" s="111" t="n">
        <f aca="false">AD49/AB49*100</f>
        <v>92.4013859889268</v>
      </c>
      <c r="AF49" s="102" t="n">
        <v>3273.04397014669</v>
      </c>
      <c r="AG49" s="103" t="n">
        <v>4250</v>
      </c>
      <c r="AH49" s="104" t="n">
        <v>2340.60135135135</v>
      </c>
      <c r="AI49" s="112" t="n">
        <f aca="false">AH49/AF49*100</f>
        <v>71.5114545572834</v>
      </c>
      <c r="AJ49" s="113" t="n">
        <v>13303.7066287747</v>
      </c>
      <c r="AK49" s="113" t="n">
        <v>35482</v>
      </c>
      <c r="AL49" s="113"/>
      <c r="AM49" s="97" t="n">
        <v>3465.57596839061</v>
      </c>
      <c r="AN49" s="98" t="n">
        <v>4500</v>
      </c>
      <c r="AO49" s="114" t="n">
        <f aca="false">AM49*AI49/100</f>
        <v>2478.28378378378</v>
      </c>
      <c r="AP49" s="115" t="n">
        <f aca="false">AO49/AM49*100</f>
        <v>71.5114545572834</v>
      </c>
      <c r="AQ49" s="102" t="n">
        <v>3465.57596839061</v>
      </c>
      <c r="AR49" s="103" t="n">
        <v>4500</v>
      </c>
      <c r="AS49" s="116"/>
      <c r="AT49" s="120"/>
      <c r="AU49" s="121"/>
      <c r="AV49" s="121"/>
      <c r="AW49" s="122"/>
      <c r="AX49" s="120" t="n">
        <v>10464.55</v>
      </c>
      <c r="AY49" s="121" t="n">
        <v>261</v>
      </c>
      <c r="AZ49" s="121" t="n">
        <v>1250.43429</v>
      </c>
      <c r="BA49" s="122" t="n">
        <v>13632.91524</v>
      </c>
    </row>
    <row r="50" customFormat="false" ht="15" hidden="false" customHeight="false" outlineLevel="0" collapsed="false">
      <c r="A50" s="85" t="n">
        <f aca="false">A49+1</f>
        <v>37</v>
      </c>
      <c r="B50" s="86" t="s">
        <v>76</v>
      </c>
      <c r="C50" s="87" t="n">
        <f aca="false">D50+E50</f>
        <v>32047.0196135377</v>
      </c>
      <c r="D50" s="87" t="n">
        <f aca="false">R50+AD50+AO50+AV50</f>
        <v>31552.2196135377</v>
      </c>
      <c r="E50" s="87" t="n">
        <v>494.8</v>
      </c>
      <c r="F50" s="88" t="n">
        <f aca="false">G50+H50</f>
        <v>60498.6401679889</v>
      </c>
      <c r="G50" s="89" t="n">
        <f aca="false">Y50+AJ50+AQ50+AT50</f>
        <v>34098.3653779889</v>
      </c>
      <c r="H50" s="89" t="n">
        <f aca="false">AX50+AY50+AZ50+BA50</f>
        <v>26400.27479</v>
      </c>
      <c r="I50" s="90" t="n">
        <f aca="false">P50+AB50+AM50+AT50</f>
        <v>37295.0653779889</v>
      </c>
      <c r="J50" s="91" t="n">
        <f aca="false">M50+W50+AH50</f>
        <v>31552.2196135377</v>
      </c>
      <c r="K50" s="92" t="n">
        <v>24230.0543059525</v>
      </c>
      <c r="L50" s="93" t="n">
        <v>11240</v>
      </c>
      <c r="M50" s="94" t="n">
        <v>19868.644530881</v>
      </c>
      <c r="N50" s="95" t="n">
        <f aca="false">M50/K50*100</f>
        <v>82</v>
      </c>
      <c r="O50" s="96" t="n">
        <f aca="false">(K50-M50)/L50*1000</f>
        <v>388.025780700307</v>
      </c>
      <c r="P50" s="97" t="n">
        <v>24230.0543059525</v>
      </c>
      <c r="Q50" s="98" t="n">
        <v>11240</v>
      </c>
      <c r="R50" s="99" t="n">
        <f aca="false">P50*82/100</f>
        <v>19868.644530881</v>
      </c>
      <c r="S50" s="100" t="n">
        <f aca="false">R50/P50*100</f>
        <v>82</v>
      </c>
      <c r="T50" s="101" t="n">
        <f aca="false">(P50-R50)/Q50*1000</f>
        <v>388.025780700307</v>
      </c>
      <c r="U50" s="102" t="n">
        <v>12063.844681168</v>
      </c>
      <c r="V50" s="103" t="n">
        <v>27745</v>
      </c>
      <c r="W50" s="104" t="n">
        <v>11148.8750826567</v>
      </c>
      <c r="X50" s="105" t="n">
        <f aca="false">W50/U50*100</f>
        <v>92.4156052842788</v>
      </c>
      <c r="Y50" s="106" t="n">
        <v>23078.2543059525</v>
      </c>
      <c r="Z50" s="107" t="n">
        <v>11240</v>
      </c>
      <c r="AA50" s="106" t="n">
        <v>18924.168530881</v>
      </c>
      <c r="AB50" s="108" t="n">
        <v>12063.844681168</v>
      </c>
      <c r="AC50" s="109" t="n">
        <v>27745</v>
      </c>
      <c r="AD50" s="110" t="n">
        <f aca="false">AB50*X50/100</f>
        <v>11148.8750826567</v>
      </c>
      <c r="AE50" s="111" t="n">
        <f aca="false">AD50/AB50*100</f>
        <v>92.4156052842788</v>
      </c>
      <c r="AF50" s="102" t="n">
        <v>1001.1663908684</v>
      </c>
      <c r="AG50" s="103" t="n">
        <v>1300</v>
      </c>
      <c r="AH50" s="104" t="n">
        <v>534.7</v>
      </c>
      <c r="AI50" s="112" t="n">
        <f aca="false">AH50/AF50*100</f>
        <v>53.4077057397231</v>
      </c>
      <c r="AJ50" s="113" t="n">
        <v>10025.644681168</v>
      </c>
      <c r="AK50" s="113" t="n">
        <v>27745</v>
      </c>
      <c r="AL50" s="113"/>
      <c r="AM50" s="97" t="n">
        <v>1001.1663908684</v>
      </c>
      <c r="AN50" s="98" t="n">
        <v>1300</v>
      </c>
      <c r="AO50" s="114" t="n">
        <f aca="false">AM50*AI50/100</f>
        <v>534.7</v>
      </c>
      <c r="AP50" s="115" t="n">
        <f aca="false">AO50/AM50*100</f>
        <v>53.4077057397231</v>
      </c>
      <c r="AQ50" s="102" t="n">
        <v>994.466390868399</v>
      </c>
      <c r="AR50" s="103" t="n">
        <v>1300</v>
      </c>
      <c r="AS50" s="116"/>
      <c r="AT50" s="120"/>
      <c r="AU50" s="121"/>
      <c r="AV50" s="121"/>
      <c r="AW50" s="122"/>
      <c r="AX50" s="120" t="n">
        <v>10558.96192</v>
      </c>
      <c r="AY50" s="121" t="n">
        <v>3028.115</v>
      </c>
      <c r="AZ50" s="121" t="n">
        <v>1015.33787</v>
      </c>
      <c r="BA50" s="122" t="n">
        <v>11797.86</v>
      </c>
    </row>
    <row r="51" customFormat="false" ht="15" hidden="false" customHeight="false" outlineLevel="0" collapsed="false">
      <c r="A51" s="85" t="n">
        <f aca="false">A50+1</f>
        <v>38</v>
      </c>
      <c r="B51" s="86" t="s">
        <v>77</v>
      </c>
      <c r="C51" s="87" t="n">
        <f aca="false">D51+E51</f>
        <v>32731.9060692635</v>
      </c>
      <c r="D51" s="87" t="n">
        <f aca="false">R51+AD51+AO51+AV51+12000</f>
        <v>32658.1060692635</v>
      </c>
      <c r="E51" s="87" t="n">
        <v>73.8</v>
      </c>
      <c r="F51" s="88" t="n">
        <f aca="false">G51+H51</f>
        <v>30107.6353110507</v>
      </c>
      <c r="G51" s="89" t="n">
        <f aca="false">Y51+AJ51+AQ51+AT51</f>
        <v>21164.6063612507</v>
      </c>
      <c r="H51" s="89" t="n">
        <f aca="false">AX51+AY51+AZ51+BA51</f>
        <v>8943.0289498</v>
      </c>
      <c r="I51" s="90" t="n">
        <f aca="false">P51+AB51+AM51+AT51</f>
        <v>24730.0863612507</v>
      </c>
      <c r="J51" s="91" t="n">
        <f aca="false">M51+W51+AH51</f>
        <v>20716.5282672759</v>
      </c>
      <c r="K51" s="92" t="n">
        <v>18472.2578275802</v>
      </c>
      <c r="L51" s="93" t="n">
        <v>8760</v>
      </c>
      <c r="M51" s="94" t="n">
        <v>15147.2514186157</v>
      </c>
      <c r="N51" s="95" t="n">
        <f aca="false">M51/K51*100</f>
        <v>82</v>
      </c>
      <c r="O51" s="96" t="n">
        <f aca="false">(K51-M51)/L51*1000</f>
        <v>379.566941662606</v>
      </c>
      <c r="P51" s="97" t="n">
        <v>18472.2578275802</v>
      </c>
      <c r="Q51" s="98" t="n">
        <v>8760</v>
      </c>
      <c r="R51" s="99" t="n">
        <f aca="false">P51*82/100</f>
        <v>15147.2514186157</v>
      </c>
      <c r="S51" s="100" t="n">
        <f aca="false">R51/P51*100</f>
        <v>82</v>
      </c>
      <c r="T51" s="101" t="n">
        <f aca="false">(P51-R51)/Q51*1000</f>
        <v>379.566941662606</v>
      </c>
      <c r="U51" s="102" t="n">
        <v>4992.50824121143</v>
      </c>
      <c r="V51" s="103" t="n">
        <v>10900</v>
      </c>
      <c r="W51" s="104" t="n">
        <v>4613.7736101385</v>
      </c>
      <c r="X51" s="105" t="n">
        <f aca="false">W51/U51*100</f>
        <v>92.413940793395</v>
      </c>
      <c r="Y51" s="106" t="n">
        <v>16327.1578275802</v>
      </c>
      <c r="Z51" s="107" t="n">
        <v>8760</v>
      </c>
      <c r="AA51" s="106" t="n">
        <v>13388.2694186157</v>
      </c>
      <c r="AB51" s="108" t="n">
        <v>4992.50824121143</v>
      </c>
      <c r="AC51" s="109" t="n">
        <v>10900</v>
      </c>
      <c r="AD51" s="110" t="n">
        <f aca="false">AB51*X51/100</f>
        <v>4613.7736101385</v>
      </c>
      <c r="AE51" s="111" t="n">
        <f aca="false">AD51/AB51*100</f>
        <v>92.413940793395</v>
      </c>
      <c r="AF51" s="102" t="n">
        <v>1347.72398770746</v>
      </c>
      <c r="AG51" s="103" t="n">
        <v>1750</v>
      </c>
      <c r="AH51" s="104" t="n">
        <v>955.503238521707</v>
      </c>
      <c r="AI51" s="112" t="n">
        <f aca="false">AH51/AF51*100</f>
        <v>70.8975463252725</v>
      </c>
      <c r="AJ51" s="113" t="n">
        <v>4335.02824121143</v>
      </c>
      <c r="AK51" s="113" t="n">
        <v>10900</v>
      </c>
      <c r="AL51" s="113"/>
      <c r="AM51" s="97" t="n">
        <v>1265.32029245906</v>
      </c>
      <c r="AN51" s="98" t="n">
        <v>1643</v>
      </c>
      <c r="AO51" s="114" t="n">
        <f aca="false">AM51*AI51/100</f>
        <v>897.081040509237</v>
      </c>
      <c r="AP51" s="115" t="n">
        <f aca="false">AO51/AM51*100</f>
        <v>70.8975463252725</v>
      </c>
      <c r="AQ51" s="102" t="n">
        <v>502.420292459061</v>
      </c>
      <c r="AR51" s="103" t="n">
        <v>1643</v>
      </c>
      <c r="AS51" s="116"/>
      <c r="AT51" s="120"/>
      <c r="AU51" s="121"/>
      <c r="AV51" s="121"/>
      <c r="AW51" s="122"/>
      <c r="AX51" s="120" t="n">
        <v>2698.1726798</v>
      </c>
      <c r="AY51" s="121" t="n">
        <v>606.448</v>
      </c>
      <c r="AZ51" s="121" t="n">
        <v>256.62376</v>
      </c>
      <c r="BA51" s="122" t="n">
        <v>5381.78451</v>
      </c>
    </row>
    <row r="52" customFormat="false" ht="15" hidden="false" customHeight="false" outlineLevel="0" collapsed="false">
      <c r="A52" s="85" t="n">
        <f aca="false">A51+1</f>
        <v>39</v>
      </c>
      <c r="B52" s="126" t="s">
        <v>78</v>
      </c>
      <c r="C52" s="87" t="n">
        <f aca="false">D52+E52</f>
        <v>17114.2833140716</v>
      </c>
      <c r="D52" s="87" t="n">
        <f aca="false">R52+AD52+AO52+AV52+19.848-237.9</f>
        <v>15708.8833140716</v>
      </c>
      <c r="E52" s="87" t="n">
        <v>1405.4</v>
      </c>
      <c r="F52" s="88" t="n">
        <f aca="false">G52+H52</f>
        <v>16476.0612638863</v>
      </c>
      <c r="G52" s="89" t="n">
        <f aca="false">Y52+AJ52+AQ52+AT52</f>
        <v>16476.0612638863</v>
      </c>
      <c r="H52" s="89" t="n">
        <f aca="false">AX52+AY52+AZ52+BA52</f>
        <v>0</v>
      </c>
      <c r="I52" s="90" t="n">
        <f aca="false">P52+AB52+AM52+AT52</f>
        <v>19891.3730959059</v>
      </c>
      <c r="J52" s="91" t="n">
        <f aca="false">M52+W52+AH52</f>
        <v>16627.6626883689</v>
      </c>
      <c r="K52" s="92" t="n">
        <v>4817.32087779289</v>
      </c>
      <c r="L52" s="93" t="n">
        <v>2680</v>
      </c>
      <c r="M52" s="94" t="n">
        <v>3638.93564316475</v>
      </c>
      <c r="N52" s="95" t="n">
        <f aca="false">M52/K52*100</f>
        <v>75.5385770530605</v>
      </c>
      <c r="O52" s="96" t="n">
        <f aca="false">(K52-M52)/L52*1000</f>
        <v>439.6959830702</v>
      </c>
      <c r="P52" s="97" t="n">
        <v>4817.32087779289</v>
      </c>
      <c r="Q52" s="98" t="n">
        <v>2680</v>
      </c>
      <c r="R52" s="99" t="n">
        <f aca="false">P52*N52/100</f>
        <v>3638.93564316475</v>
      </c>
      <c r="S52" s="100" t="n">
        <f aca="false">R52/P52*100</f>
        <v>75.5385770530605</v>
      </c>
      <c r="T52" s="101" t="n">
        <f aca="false">(P52-R52)/Q52*1000</f>
        <v>439.6959830702</v>
      </c>
      <c r="U52" s="102" t="n">
        <v>14277.4221635589</v>
      </c>
      <c r="V52" s="103" t="n">
        <v>35000</v>
      </c>
      <c r="W52" s="104" t="n">
        <v>11925.6308060283</v>
      </c>
      <c r="X52" s="105" t="n">
        <f aca="false">W52/U52*100</f>
        <v>83.5278992902993</v>
      </c>
      <c r="Y52" s="106" t="n">
        <v>4817.32087779289</v>
      </c>
      <c r="Z52" s="107" t="n">
        <v>2680</v>
      </c>
      <c r="AA52" s="106" t="n">
        <v>3658.78</v>
      </c>
      <c r="AB52" s="108" t="n">
        <v>13438.5080040372</v>
      </c>
      <c r="AC52" s="109" t="n">
        <v>32760</v>
      </c>
      <c r="AD52" s="110" t="n">
        <f aca="false">AB52*X52/100</f>
        <v>11224.903431731</v>
      </c>
      <c r="AE52" s="111" t="n">
        <f aca="false">AD52/AB52*100</f>
        <v>83.5278992902993</v>
      </c>
      <c r="AF52" s="102" t="n">
        <v>1635.5442140758</v>
      </c>
      <c r="AG52" s="103" t="n">
        <v>2300</v>
      </c>
      <c r="AH52" s="104" t="n">
        <v>1063.0962391758</v>
      </c>
      <c r="AI52" s="112" t="n">
        <f aca="false">AH52/AF52*100</f>
        <v>64.9995414386598</v>
      </c>
      <c r="AJ52" s="113" t="n">
        <v>9893.07400403722</v>
      </c>
      <c r="AK52" s="113" t="n">
        <v>32051</v>
      </c>
      <c r="AL52" s="113" t="n">
        <f aca="false">AB52/AC52*AK52*AE52/100</f>
        <v>10981.9713031261</v>
      </c>
      <c r="AM52" s="97" t="n">
        <v>1635.5442140758</v>
      </c>
      <c r="AN52" s="98" t="n">
        <v>2300</v>
      </c>
      <c r="AO52" s="114" t="n">
        <f aca="false">AM52*AI52/100</f>
        <v>1063.0962391758</v>
      </c>
      <c r="AP52" s="115" t="n">
        <f aca="false">AO52/AM52*100</f>
        <v>64.9995414386598</v>
      </c>
      <c r="AQ52" s="102" t="n">
        <v>1765.66638205616</v>
      </c>
      <c r="AR52" s="103" t="n">
        <v>2311</v>
      </c>
      <c r="AS52" s="116" t="n">
        <f aca="false">AM52/AN52*AR52*AP52/100</f>
        <v>1068.1806124936</v>
      </c>
      <c r="AT52" s="120"/>
      <c r="AU52" s="121"/>
      <c r="AV52" s="121"/>
      <c r="AW52" s="122"/>
      <c r="AX52" s="120"/>
      <c r="AY52" s="121"/>
      <c r="AZ52" s="121"/>
      <c r="BA52" s="122"/>
    </row>
    <row r="53" customFormat="false" ht="15" hidden="false" customHeight="false" outlineLevel="0" collapsed="false">
      <c r="A53" s="85" t="n">
        <f aca="false">A52+1</f>
        <v>40</v>
      </c>
      <c r="B53" s="126" t="s">
        <v>79</v>
      </c>
      <c r="C53" s="87" t="n">
        <f aca="false">D53+E53</f>
        <v>2867.72699091378</v>
      </c>
      <c r="D53" s="87" t="n">
        <f aca="false">R53+AD53+AO53+AV53</f>
        <v>2867.72699091378</v>
      </c>
      <c r="E53" s="87"/>
      <c r="F53" s="88" t="n">
        <f aca="false">G53+H53</f>
        <v>3679.25730044288</v>
      </c>
      <c r="G53" s="89" t="n">
        <f aca="false">Y53+AJ53+AQ53+AT53</f>
        <v>3679.25730044288</v>
      </c>
      <c r="H53" s="89" t="n">
        <f aca="false">AX53+AY53+AZ53+BA53</f>
        <v>0</v>
      </c>
      <c r="I53" s="90" t="n">
        <f aca="false">P53+AB53+AM53+AT53</f>
        <v>3679.25730044288</v>
      </c>
      <c r="J53" s="91" t="n">
        <f aca="false">M53+W53+AH53</f>
        <v>2867.72699091378</v>
      </c>
      <c r="K53" s="92" t="n">
        <v>2572.05704887468</v>
      </c>
      <c r="L53" s="93" t="n">
        <v>1480</v>
      </c>
      <c r="M53" s="94" t="n">
        <v>1942.7</v>
      </c>
      <c r="N53" s="95" t="n">
        <f aca="false">M53/K53*100</f>
        <v>75.5309840755658</v>
      </c>
      <c r="O53" s="96" t="n">
        <f aca="false">(K53-M53)/L53*1000</f>
        <v>425.241249239646</v>
      </c>
      <c r="P53" s="97" t="n">
        <v>2572.05704887468</v>
      </c>
      <c r="Q53" s="98" t="n">
        <v>1480</v>
      </c>
      <c r="R53" s="99" t="n">
        <f aca="false">P53*N53/100</f>
        <v>1942.7</v>
      </c>
      <c r="S53" s="100" t="n">
        <f aca="false">R53/P53*100</f>
        <v>75.5309840755658</v>
      </c>
      <c r="T53" s="101" t="n">
        <f aca="false">(P53-R53)/Q53*1000</f>
        <v>425.241249239646</v>
      </c>
      <c r="U53" s="102" t="n">
        <v>1107.20025156821</v>
      </c>
      <c r="V53" s="103" t="n">
        <v>3000</v>
      </c>
      <c r="W53" s="104" t="n">
        <v>925.02699091378</v>
      </c>
      <c r="X53" s="105" t="n">
        <f aca="false">W53/U53*100</f>
        <v>83.5464939249788</v>
      </c>
      <c r="Y53" s="106" t="n">
        <v>2572.05704887468</v>
      </c>
      <c r="Z53" s="107" t="n">
        <v>1480</v>
      </c>
      <c r="AA53" s="106" t="n">
        <v>2021.6368404155</v>
      </c>
      <c r="AB53" s="108" t="n">
        <v>1107.20025156821</v>
      </c>
      <c r="AC53" s="109" t="n">
        <v>3000</v>
      </c>
      <c r="AD53" s="110" t="n">
        <f aca="false">AB53*X53/100</f>
        <v>925.02699091378</v>
      </c>
      <c r="AE53" s="111" t="n">
        <f aca="false">AD53/AB53*100</f>
        <v>83.5464939249788</v>
      </c>
      <c r="AF53" s="102"/>
      <c r="AG53" s="103"/>
      <c r="AH53" s="104"/>
      <c r="AI53" s="112"/>
      <c r="AJ53" s="113" t="n">
        <v>1107.20025156821</v>
      </c>
      <c r="AK53" s="113" t="n">
        <v>3000</v>
      </c>
      <c r="AL53" s="113"/>
      <c r="AM53" s="97"/>
      <c r="AN53" s="98"/>
      <c r="AO53" s="114"/>
      <c r="AP53" s="115"/>
      <c r="AQ53" s="102"/>
      <c r="AR53" s="103"/>
      <c r="AS53" s="116"/>
      <c r="AT53" s="120"/>
      <c r="AU53" s="121"/>
      <c r="AV53" s="121"/>
      <c r="AW53" s="122"/>
      <c r="AX53" s="120"/>
      <c r="AY53" s="121"/>
      <c r="AZ53" s="121"/>
      <c r="BA53" s="122"/>
    </row>
    <row r="54" customFormat="false" ht="15" hidden="false" customHeight="false" outlineLevel="0" collapsed="false">
      <c r="A54" s="127" t="n">
        <f aca="false">A53+1</f>
        <v>41</v>
      </c>
      <c r="B54" s="128" t="s">
        <v>80</v>
      </c>
      <c r="C54" s="87" t="n">
        <f aca="false">D54+E54</f>
        <v>5697.30284696996</v>
      </c>
      <c r="D54" s="87" t="n">
        <f aca="false">R54+AD54+AO54+AV54</f>
        <v>5697.30284696996</v>
      </c>
      <c r="E54" s="87"/>
      <c r="F54" s="88" t="n">
        <f aca="false">G54+H54</f>
        <v>6229.14202052169</v>
      </c>
      <c r="G54" s="89" t="n">
        <f aca="false">Y54+AJ54+AQ54+AT54</f>
        <v>6229.14202052169</v>
      </c>
      <c r="H54" s="89" t="n">
        <f aca="false">AX54+AY54+AZ54+BA54</f>
        <v>0</v>
      </c>
      <c r="I54" s="90" t="n">
        <f aca="false">P54+AB54+AM54+AT54</f>
        <v>7258.44202052169</v>
      </c>
      <c r="J54" s="91" t="n">
        <f aca="false">M54+W54+AH54</f>
        <v>5697.30284696996</v>
      </c>
      <c r="K54" s="129" t="n">
        <v>4567.92848629288</v>
      </c>
      <c r="L54" s="130" t="n">
        <v>2490</v>
      </c>
      <c r="M54" s="131" t="n">
        <v>3450.1</v>
      </c>
      <c r="N54" s="132" t="n">
        <f aca="false">M54/K54*100</f>
        <v>75.528765617781</v>
      </c>
      <c r="O54" s="133" t="n">
        <f aca="false">(K54-M54)/L54*1000</f>
        <v>448.927102928867</v>
      </c>
      <c r="P54" s="97" t="n">
        <v>4567.92848629288</v>
      </c>
      <c r="Q54" s="98" t="n">
        <v>2490</v>
      </c>
      <c r="R54" s="99" t="n">
        <f aca="false">P54*N54/100</f>
        <v>3450.1</v>
      </c>
      <c r="S54" s="100" t="n">
        <f aca="false">R54/P54*100</f>
        <v>75.528765617781</v>
      </c>
      <c r="T54" s="101" t="n">
        <f aca="false">(P54-R54)/Q54*1000</f>
        <v>448.927102928867</v>
      </c>
      <c r="U54" s="134" t="n">
        <v>2690.51353422881</v>
      </c>
      <c r="V54" s="135" t="n">
        <v>6500</v>
      </c>
      <c r="W54" s="136" t="n">
        <v>2247.20284696996</v>
      </c>
      <c r="X54" s="137" t="n">
        <f aca="false">W54/U54*100</f>
        <v>83.5231943040229</v>
      </c>
      <c r="Y54" s="138" t="n">
        <v>4567.92848629288</v>
      </c>
      <c r="Z54" s="139" t="n">
        <v>2490</v>
      </c>
      <c r="AA54" s="138" t="n">
        <v>3590.3917902262</v>
      </c>
      <c r="AB54" s="140" t="n">
        <v>2690.51353422881</v>
      </c>
      <c r="AC54" s="141" t="n">
        <v>6500</v>
      </c>
      <c r="AD54" s="110" t="n">
        <f aca="false">AB54*X54/100</f>
        <v>2247.20284696996</v>
      </c>
      <c r="AE54" s="142" t="n">
        <f aca="false">AD54/AB54*100</f>
        <v>83.5231943040229</v>
      </c>
      <c r="AF54" s="134"/>
      <c r="AG54" s="135"/>
      <c r="AH54" s="143"/>
      <c r="AI54" s="144"/>
      <c r="AJ54" s="145" t="n">
        <v>1661.21353422881</v>
      </c>
      <c r="AK54" s="145" t="n">
        <v>6500</v>
      </c>
      <c r="AL54" s="145"/>
      <c r="AM54" s="146"/>
      <c r="AN54" s="147"/>
      <c r="AO54" s="114"/>
      <c r="AP54" s="115"/>
      <c r="AQ54" s="134"/>
      <c r="AR54" s="135"/>
      <c r="AS54" s="148"/>
      <c r="AT54" s="149"/>
      <c r="AU54" s="150"/>
      <c r="AV54" s="150"/>
      <c r="AW54" s="151"/>
      <c r="AX54" s="120"/>
      <c r="AY54" s="121"/>
      <c r="AZ54" s="121"/>
      <c r="BA54" s="122"/>
    </row>
    <row r="55" customFormat="false" ht="15" hidden="false" customHeight="false" outlineLevel="0" collapsed="false">
      <c r="A55" s="152"/>
      <c r="B55" s="153" t="s">
        <v>81</v>
      </c>
      <c r="C55" s="154" t="n">
        <f aca="false">SUM(C14:C54)</f>
        <v>2643178.02112618</v>
      </c>
      <c r="D55" s="154" t="n">
        <f aca="false">SUM(D14:D54)</f>
        <v>2599859.42112618</v>
      </c>
      <c r="E55" s="154" t="n">
        <f aca="false">SUM(E14:E54)</f>
        <v>43318.6</v>
      </c>
      <c r="F55" s="154" t="n">
        <f aca="false">SUM(F14:F54)</f>
        <v>3784723.58892259</v>
      </c>
      <c r="G55" s="154" t="n">
        <f aca="false">SUM(G14:G54)</f>
        <v>3072013.62266485</v>
      </c>
      <c r="H55" s="154" t="n">
        <f aca="false">SUM(H14:H54)</f>
        <v>712709.96625774</v>
      </c>
      <c r="I55" s="155" t="n">
        <f aca="false">SUM(I14:I54)</f>
        <v>3075521.51902386</v>
      </c>
      <c r="J55" s="154" t="n">
        <f aca="false">SUM(J14:J54)</f>
        <v>2522077.57017233</v>
      </c>
      <c r="K55" s="156" t="n">
        <f aca="false">SUM(K14:K54)</f>
        <v>1816560.37025995</v>
      </c>
      <c r="L55" s="157" t="n">
        <f aca="false">SUM(L14:L54)</f>
        <v>790490</v>
      </c>
      <c r="M55" s="158" t="n">
        <f aca="false">SUM(M14:M54)</f>
        <v>1446510.1504914</v>
      </c>
      <c r="N55" s="159" t="n">
        <f aca="false">M55/K55*100</f>
        <v>79.6290711926298</v>
      </c>
      <c r="O55" s="160" t="n">
        <f aca="false">(K55-M55)/L55*1000</f>
        <v>468.127642055629</v>
      </c>
      <c r="P55" s="161" t="n">
        <f aca="false">SUM(P14:P54)</f>
        <v>1815440.10427013</v>
      </c>
      <c r="Q55" s="162" t="n">
        <f aca="false">SUM(Q14:Q54)</f>
        <v>790490</v>
      </c>
      <c r="R55" s="163" t="n">
        <f aca="false">SUM(R14:R54)</f>
        <v>1448152.11770782</v>
      </c>
      <c r="S55" s="164" t="n">
        <f aca="false">R55/P55*100</f>
        <v>79.7686530280782</v>
      </c>
      <c r="T55" s="165" t="n">
        <f aca="false">(P55-R55)/Q55*1000</f>
        <v>464.633311695669</v>
      </c>
      <c r="U55" s="166" t="n">
        <f aca="false">SUM(U14:U54)</f>
        <v>1080255.69708338</v>
      </c>
      <c r="V55" s="167" t="n">
        <f aca="false">SUM(V14:V54)</f>
        <v>2493679</v>
      </c>
      <c r="W55" s="168" t="n">
        <f aca="false">SUM(W14:W54)</f>
        <v>978361.457096084</v>
      </c>
      <c r="X55" s="169" t="n">
        <f aca="false">W55/U55*100</f>
        <v>90.5675813363077</v>
      </c>
      <c r="Y55" s="170" t="n">
        <f aca="false">SUM(Y14:Y54)</f>
        <v>1815517.20856817</v>
      </c>
      <c r="Z55" s="171" t="n">
        <f aca="false">SUM(Z14:Z54)</f>
        <v>790490</v>
      </c>
      <c r="AA55" s="170" t="n">
        <f aca="false">SUM(AA14:AA54)</f>
        <v>1435605.10508387</v>
      </c>
      <c r="AB55" s="172" t="n">
        <f aca="false">SUM(AB14:AB54)</f>
        <v>1081658.29251754</v>
      </c>
      <c r="AC55" s="173" t="n">
        <f aca="false">SUM(AC14:AC54)</f>
        <v>2494191</v>
      </c>
      <c r="AD55" s="174" t="n">
        <f aca="false">SUM(AD14:AD54)</f>
        <v>980171.853129514</v>
      </c>
      <c r="AE55" s="175" t="n">
        <f aca="false">AD55/AB55*100</f>
        <v>90.6175138590379</v>
      </c>
      <c r="AF55" s="166" t="n">
        <f aca="false">SUM(AF14:AF54)</f>
        <v>133953.836633708</v>
      </c>
      <c r="AG55" s="167" t="n">
        <f aca="false">SUM(AG14:AG54)</f>
        <v>184801</v>
      </c>
      <c r="AH55" s="176" t="n">
        <f aca="false">SUM(AH14:AH54)</f>
        <v>84545.8625848507</v>
      </c>
      <c r="AI55" s="177" t="n">
        <f aca="false">AH55/AF55*100</f>
        <v>63.115670823254</v>
      </c>
      <c r="AJ55" s="166" t="n">
        <f aca="false">SUM(AJ14:AJ54)</f>
        <v>1078073.31186048</v>
      </c>
      <c r="AK55" s="178" t="n">
        <f aca="false">SUM(AK14:AK54)</f>
        <v>2493925</v>
      </c>
      <c r="AL55" s="179"/>
      <c r="AM55" s="172" t="n">
        <f aca="false">SUM(AM14:AM54)</f>
        <v>133862.162236195</v>
      </c>
      <c r="AN55" s="173" t="n">
        <f aca="false">SUM(AN14:AN54)</f>
        <v>184801</v>
      </c>
      <c r="AO55" s="174" t="n">
        <f aca="false">SUM(AO14:AO54)</f>
        <v>84493.709288842</v>
      </c>
      <c r="AP55" s="175" t="n">
        <f aca="false">AO55/AM55*100</f>
        <v>63.1199346233151</v>
      </c>
      <c r="AQ55" s="180" t="n">
        <v>133862.142236195</v>
      </c>
      <c r="AR55" s="167" t="n">
        <v>184801</v>
      </c>
      <c r="AS55" s="167"/>
      <c r="AT55" s="181" t="n">
        <f aca="false">SUM(AT14:AT54)</f>
        <v>44560.96</v>
      </c>
      <c r="AU55" s="182" t="n">
        <f aca="false">SUM(AU14:AU54)</f>
        <v>6240</v>
      </c>
      <c r="AV55" s="183" t="n">
        <f aca="false">SUM(AV14:AV54)</f>
        <v>12660.1</v>
      </c>
      <c r="AW55" s="177" t="n">
        <f aca="false">AV55/AT55*100</f>
        <v>28.4107433951154</v>
      </c>
      <c r="AX55" s="184" t="n">
        <f aca="false">SUM(AX14:AX54)</f>
        <v>275108.74318774</v>
      </c>
      <c r="AY55" s="185" t="n">
        <f aca="false">SUM(AY14:AY54)</f>
        <v>30520.82319</v>
      </c>
      <c r="AZ55" s="185" t="n">
        <f aca="false">SUM(AZ14:AZ54)</f>
        <v>19487.99942</v>
      </c>
      <c r="BA55" s="186" t="n">
        <f aca="false">SUM(BA14:BA54)</f>
        <v>385761.00046</v>
      </c>
    </row>
    <row r="56" customFormat="false" ht="15" hidden="false" customHeight="false" outlineLevel="0" collapsed="false">
      <c r="E56" s="6" t="s">
        <v>82</v>
      </c>
      <c r="F56" s="6"/>
      <c r="G56" s="6"/>
      <c r="H56" s="6"/>
      <c r="J56" s="187" t="s">
        <v>82</v>
      </c>
    </row>
  </sheetData>
  <mergeCells count="53">
    <mergeCell ref="C1:E1"/>
    <mergeCell ref="C2:E2"/>
    <mergeCell ref="C3:E3"/>
    <mergeCell ref="D4:E4"/>
    <mergeCell ref="C5:E5"/>
    <mergeCell ref="C6:E6"/>
    <mergeCell ref="C7:E7"/>
    <mergeCell ref="C8:E8"/>
    <mergeCell ref="A9:E9"/>
    <mergeCell ref="K10:O10"/>
    <mergeCell ref="P10:T10"/>
    <mergeCell ref="U10:X10"/>
    <mergeCell ref="Y10:AA10"/>
    <mergeCell ref="AF10:AI10"/>
    <mergeCell ref="AM10:AP10"/>
    <mergeCell ref="AT10:AW10"/>
    <mergeCell ref="A11:A12"/>
    <mergeCell ref="B11:B12"/>
    <mergeCell ref="C11:C12"/>
    <mergeCell ref="D11:E11"/>
    <mergeCell ref="G11:G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M11:AM12"/>
    <mergeCell ref="AN11:AN12"/>
    <mergeCell ref="AO11:AO12"/>
    <mergeCell ref="AP11:AP12"/>
    <mergeCell ref="AT11:AT12"/>
    <mergeCell ref="AU11:AU12"/>
    <mergeCell ref="AV11:AV12"/>
    <mergeCell ref="AW11:AW12"/>
  </mergeCells>
  <printOptions headings="false" gridLines="false" gridLinesSet="true" horizontalCentered="false" verticalCentered="false"/>
  <pageMargins left="0.429861111111111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22:34:33Z</dcterms:created>
  <dc:creator>Плукчи А.Н.</dc:creator>
  <dc:description/>
  <dc:language>en-US</dc:language>
  <cp:lastModifiedBy>Плукчи А.Н.</cp:lastModifiedBy>
  <cp:lastPrinted>2013-01-31T22:47:36Z</cp:lastPrinted>
  <dcterms:modified xsi:type="dcterms:W3CDTF">2013-02-05T03:42:09Z</dcterms:modified>
  <cp:revision>0</cp:revision>
  <dc:subject/>
  <dc:title/>
</cp:coreProperties>
</file>