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в ред.Прил 9-6-2013" sheetId="1" state="visible" r:id="rId2"/>
  </sheets>
  <definedNames>
    <definedName function="false" hidden="false" localSheetId="0" name="_xlnm.Print_Area" vbProcedure="false">'ФОТ в ред.Прил 9-6-2013'!$A$1:$F$59</definedName>
    <definedName function="false" hidden="false" localSheetId="0" name="_xlnm.Print_Titles" vbProcedure="false">'ФОТ в ред.Прил 9-6-2013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9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13.09.2013 № 6/2013</t>
  </si>
  <si>
    <t xml:space="preserve">"Приложение 18</t>
  </si>
  <si>
    <t xml:space="preserve">страхованию от 31.01.2013 № 1/2013</t>
  </si>
  <si>
    <t xml:space="preserve">Нормативный размер расходов на заработную плату с начислениями на 2013 год 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3 год (подстатьи 211 и 213 классификации расходов) - ВСЕГО</t>
  </si>
  <si>
    <t xml:space="preserve">из них (справочно):</t>
  </si>
  <si>
    <t xml:space="preserve">медицинский персонал</t>
  </si>
  <si>
    <t xml:space="preserve">прочий персонал</t>
  </si>
  <si>
    <t xml:space="preserve">Основная заработная плата с начислениями</t>
  </si>
  <si>
    <t xml:space="preserve">дополнительные выплаты стимулирующего характера (в соответствии с приложением 15)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№ 1</t>
  </si>
  <si>
    <t xml:space="preserve">Петропавловск-Камчатская городская детская поликлиника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ДВОМЦ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рутогоровская участковая больница»</t>
  </si>
  <si>
    <t xml:space="preserve">Озерно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28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5.41"/>
  </cols>
  <sheetData>
    <row r="1" customFormat="false" ht="13.5" hidden="false" customHeight="true" outlineLevel="0" collapsed="false">
      <c r="C1" s="3" t="s">
        <v>0</v>
      </c>
      <c r="D1" s="3"/>
      <c r="E1" s="3"/>
      <c r="F1" s="3"/>
    </row>
    <row r="2" customFormat="false" ht="13.5" hidden="false" customHeight="true" outlineLevel="0" collapsed="false">
      <c r="C2" s="3" t="s">
        <v>1</v>
      </c>
      <c r="D2" s="3"/>
      <c r="E2" s="3"/>
      <c r="F2" s="3"/>
    </row>
    <row r="3" customFormat="false" ht="13.5" hidden="false" customHeight="true" outlineLevel="0" collapsed="false">
      <c r="C3" s="3" t="s">
        <v>2</v>
      </c>
      <c r="D3" s="3"/>
      <c r="E3" s="3"/>
      <c r="F3" s="3"/>
    </row>
    <row r="4" customFormat="false" ht="13.5" hidden="false" customHeight="true" outlineLevel="0" collapsed="false">
      <c r="C4" s="3" t="s">
        <v>3</v>
      </c>
      <c r="D4" s="3"/>
      <c r="E4" s="3"/>
      <c r="F4" s="3"/>
    </row>
    <row r="5" customFormat="false" ht="13.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C6" s="3" t="s">
        <v>4</v>
      </c>
      <c r="D6" s="3"/>
      <c r="E6" s="3"/>
      <c r="F6" s="3"/>
    </row>
    <row r="7" customFormat="false" ht="13.5" hidden="false" customHeight="true" outlineLevel="0" collapsed="false">
      <c r="C7" s="3" t="s">
        <v>1</v>
      </c>
      <c r="D7" s="3"/>
      <c r="E7" s="3"/>
      <c r="F7" s="3"/>
    </row>
    <row r="8" customFormat="false" ht="13.5" hidden="false" customHeight="true" outlineLevel="0" collapsed="false">
      <c r="C8" s="3" t="s">
        <v>2</v>
      </c>
      <c r="D8" s="3"/>
      <c r="E8" s="3"/>
      <c r="F8" s="3"/>
    </row>
    <row r="9" customFormat="false" ht="13.5" hidden="false" customHeight="true" outlineLevel="0" collapsed="false">
      <c r="C9" s="3" t="s">
        <v>5</v>
      </c>
      <c r="D9" s="3"/>
      <c r="E9" s="3"/>
      <c r="F9" s="3"/>
    </row>
    <row r="10" customFormat="false" ht="13.5" hidden="false" customHeight="true" outlineLevel="0" collapsed="false"/>
    <row r="11" customFormat="false" ht="30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s="6" customFormat="true" ht="26.25" hidden="false" customHeight="true" outlineLevel="0" collapsed="false">
      <c r="F12" s="7" t="s">
        <v>7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s="6" customFormat="tru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2"/>
      <c r="F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s="6" customFormat="true" ht="26.25" hidden="false" customHeight="true" outlineLevel="0" collapsed="false">
      <c r="A14" s="9"/>
      <c r="B14" s="10"/>
      <c r="C14" s="11"/>
      <c r="D14" s="13" t="s">
        <v>12</v>
      </c>
      <c r="E14" s="13"/>
      <c r="F14" s="14" t="s">
        <v>13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s="6" customFormat="true" ht="123.75" hidden="false" customHeight="true" outlineLevel="0" collapsed="false">
      <c r="A15" s="9"/>
      <c r="B15" s="10"/>
      <c r="C15" s="11"/>
      <c r="D15" s="13" t="s">
        <v>14</v>
      </c>
      <c r="E15" s="13" t="s">
        <v>15</v>
      </c>
      <c r="F15" s="14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s="19" customFormat="true" ht="1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7" t="n">
        <v>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5" customFormat="true" ht="15" hidden="false" customHeight="false" outlineLevel="0" collapsed="false">
      <c r="A17" s="20" t="n">
        <v>1</v>
      </c>
      <c r="B17" s="21" t="s">
        <v>16</v>
      </c>
      <c r="C17" s="22" t="n">
        <f aca="false">D17+E17+F17</f>
        <v>530338.1</v>
      </c>
      <c r="D17" s="23" t="n">
        <v>429890.7</v>
      </c>
      <c r="E17" s="23" t="n">
        <v>44505.5</v>
      </c>
      <c r="F17" s="24" t="n">
        <v>55941.9</v>
      </c>
    </row>
    <row r="18" s="27" customFormat="true" ht="15" hidden="false" customHeight="false" outlineLevel="0" collapsed="false">
      <c r="A18" s="26" t="n">
        <v>2</v>
      </c>
      <c r="B18" s="21" t="s">
        <v>17</v>
      </c>
      <c r="C18" s="22" t="n">
        <f aca="false">D18+E18+F18</f>
        <v>162689.7</v>
      </c>
      <c r="D18" s="23" t="n">
        <v>125344.8</v>
      </c>
      <c r="E18" s="23" t="n">
        <v>15809.3</v>
      </c>
      <c r="F18" s="24" t="n">
        <v>21535.6</v>
      </c>
    </row>
    <row r="19" s="27" customFormat="true" ht="15" hidden="false" customHeight="false" outlineLevel="0" collapsed="false">
      <c r="A19" s="20" t="n">
        <v>3</v>
      </c>
      <c r="B19" s="21" t="s">
        <v>18</v>
      </c>
      <c r="C19" s="22" t="n">
        <f aca="false">D19+E19+F19</f>
        <v>206452.3</v>
      </c>
      <c r="D19" s="23" t="n">
        <v>162052.9</v>
      </c>
      <c r="E19" s="23" t="n">
        <v>13132.8</v>
      </c>
      <c r="F19" s="24" t="n">
        <v>31266.6</v>
      </c>
    </row>
    <row r="20" s="27" customFormat="true" ht="15" hidden="false" customHeight="false" outlineLevel="0" collapsed="false">
      <c r="A20" s="26" t="n">
        <v>4</v>
      </c>
      <c r="B20" s="21" t="s">
        <v>19</v>
      </c>
      <c r="C20" s="22" t="n">
        <f aca="false">D20+E20+F20</f>
        <v>35841.6</v>
      </c>
      <c r="D20" s="23" t="n">
        <v>27086.1</v>
      </c>
      <c r="E20" s="23" t="n">
        <v>3225.5</v>
      </c>
      <c r="F20" s="24" t="n">
        <v>5530</v>
      </c>
    </row>
    <row r="21" s="25" customFormat="true" ht="15" hidden="false" customHeight="false" outlineLevel="0" collapsed="false">
      <c r="A21" s="20" t="n">
        <v>5</v>
      </c>
      <c r="B21" s="21" t="s">
        <v>20</v>
      </c>
      <c r="C21" s="22" t="n">
        <f aca="false">D21+E21+F21</f>
        <v>31554.2</v>
      </c>
      <c r="D21" s="23" t="n">
        <v>23295.1</v>
      </c>
      <c r="E21" s="23" t="n">
        <v>3225.5</v>
      </c>
      <c r="F21" s="24" t="n">
        <v>5033.6</v>
      </c>
    </row>
    <row r="22" customFormat="false" ht="30.75" hidden="false" customHeight="true" outlineLevel="0" collapsed="false">
      <c r="A22" s="26" t="n">
        <v>6</v>
      </c>
      <c r="B22" s="21" t="s">
        <v>21</v>
      </c>
      <c r="C22" s="22" t="n">
        <f aca="false">D22+E22+F22</f>
        <v>63649.2</v>
      </c>
      <c r="D22" s="23" t="n">
        <v>49262.2</v>
      </c>
      <c r="E22" s="23" t="n">
        <v>4239.3</v>
      </c>
      <c r="F22" s="24" t="n">
        <v>10147.7</v>
      </c>
    </row>
    <row r="23" customFormat="false" ht="15" hidden="false" customHeight="false" outlineLevel="0" collapsed="false">
      <c r="A23" s="20" t="n">
        <v>7</v>
      </c>
      <c r="B23" s="21" t="s">
        <v>22</v>
      </c>
      <c r="C23" s="22" t="n">
        <f aca="false">D23+E23+F23</f>
        <v>34257.4</v>
      </c>
      <c r="D23" s="23" t="n">
        <v>24493.2</v>
      </c>
      <c r="E23" s="23" t="n">
        <v>5732.9</v>
      </c>
      <c r="F23" s="24" t="n">
        <v>4031.3</v>
      </c>
    </row>
    <row r="24" customFormat="false" ht="15" hidden="false" customHeight="false" outlineLevel="0" collapsed="false">
      <c r="A24" s="26" t="n">
        <v>8</v>
      </c>
      <c r="B24" s="21" t="s">
        <v>23</v>
      </c>
      <c r="C24" s="22" t="n">
        <f aca="false">D24+E24+F24</f>
        <v>160113.5</v>
      </c>
      <c r="D24" s="23" t="n">
        <v>119154.5</v>
      </c>
      <c r="E24" s="23" t="n">
        <v>18320.5</v>
      </c>
      <c r="F24" s="24" t="n">
        <v>22638.5</v>
      </c>
    </row>
    <row r="25" customFormat="false" ht="15" hidden="false" customHeight="false" outlineLevel="0" collapsed="false">
      <c r="A25" s="20" t="n">
        <v>9</v>
      </c>
      <c r="B25" s="21" t="s">
        <v>24</v>
      </c>
      <c r="C25" s="22" t="n">
        <f aca="false">D25+E25+F25</f>
        <v>317324.3</v>
      </c>
      <c r="D25" s="23" t="n">
        <v>244885.7</v>
      </c>
      <c r="E25" s="23" t="n">
        <v>28529.3</v>
      </c>
      <c r="F25" s="24" t="n">
        <v>43909.3</v>
      </c>
    </row>
    <row r="26" customFormat="false" ht="15" hidden="false" customHeight="false" outlineLevel="0" collapsed="false">
      <c r="A26" s="26" t="n">
        <v>10</v>
      </c>
      <c r="B26" s="21" t="s">
        <v>25</v>
      </c>
      <c r="C26" s="22" t="n">
        <f aca="false">D26+E26+F26</f>
        <v>160032.8</v>
      </c>
      <c r="D26" s="23" t="n">
        <v>126852.9</v>
      </c>
      <c r="E26" s="23" t="n">
        <v>14676.4</v>
      </c>
      <c r="F26" s="24" t="n">
        <v>18503.5</v>
      </c>
    </row>
    <row r="27" customFormat="false" ht="15" hidden="false" customHeight="false" outlineLevel="0" collapsed="false">
      <c r="A27" s="20" t="n">
        <v>11</v>
      </c>
      <c r="B27" s="21" t="s">
        <v>26</v>
      </c>
      <c r="C27" s="22" t="n">
        <f aca="false">D27+E27+F27</f>
        <v>41722.3</v>
      </c>
      <c r="D27" s="23" t="n">
        <v>29305.9</v>
      </c>
      <c r="E27" s="23" t="n">
        <v>1942.2</v>
      </c>
      <c r="F27" s="24" t="n">
        <v>10474.2</v>
      </c>
    </row>
    <row r="28" customFormat="false" ht="15" hidden="false" customHeight="false" outlineLevel="0" collapsed="false">
      <c r="A28" s="26" t="n">
        <v>12</v>
      </c>
      <c r="B28" s="21" t="s">
        <v>27</v>
      </c>
      <c r="C28" s="22" t="n">
        <f aca="false">D28+E28+F28</f>
        <v>102188.2</v>
      </c>
      <c r="D28" s="23" t="n">
        <v>73611.2</v>
      </c>
      <c r="E28" s="23" t="n">
        <v>15269.5</v>
      </c>
      <c r="F28" s="24" t="n">
        <v>13307.5</v>
      </c>
    </row>
    <row r="29" customFormat="false" ht="15" hidden="false" customHeight="false" outlineLevel="0" collapsed="false">
      <c r="A29" s="20" t="n">
        <v>13</v>
      </c>
      <c r="B29" s="21" t="s">
        <v>28</v>
      </c>
      <c r="C29" s="22" t="n">
        <f aca="false">D29+E29+F29</f>
        <v>104885.1</v>
      </c>
      <c r="D29" s="23" t="n">
        <v>69388.7</v>
      </c>
      <c r="E29" s="23" t="n">
        <v>17492.5</v>
      </c>
      <c r="F29" s="24" t="n">
        <v>18003.9</v>
      </c>
    </row>
    <row r="30" customFormat="false" ht="16.5" hidden="false" customHeight="true" outlineLevel="0" collapsed="false">
      <c r="A30" s="26" t="n">
        <v>14</v>
      </c>
      <c r="B30" s="21" t="s">
        <v>29</v>
      </c>
      <c r="C30" s="22" t="n">
        <f aca="false">D30+E30+F30</f>
        <v>199632.2</v>
      </c>
      <c r="D30" s="23" t="n">
        <v>138499.8</v>
      </c>
      <c r="E30" s="23" t="n">
        <f aca="false">25784+4212.4</f>
        <v>29996.4</v>
      </c>
      <c r="F30" s="24" t="n">
        <v>31136</v>
      </c>
    </row>
    <row r="31" customFormat="false" ht="15" hidden="false" customHeight="true" outlineLevel="0" collapsed="false">
      <c r="A31" s="20" t="n">
        <v>15</v>
      </c>
      <c r="B31" s="21" t="s">
        <v>30</v>
      </c>
      <c r="C31" s="22" t="n">
        <f aca="false">D31+E31+F31</f>
        <v>68800.8</v>
      </c>
      <c r="D31" s="23" t="n">
        <v>48401.9</v>
      </c>
      <c r="E31" s="23" t="n">
        <v>7376.6</v>
      </c>
      <c r="F31" s="24" t="n">
        <v>13022.3</v>
      </c>
    </row>
    <row r="32" customFormat="false" ht="30" hidden="false" customHeight="false" outlineLevel="0" collapsed="false">
      <c r="A32" s="26" t="n">
        <v>16</v>
      </c>
      <c r="B32" s="21" t="s">
        <v>31</v>
      </c>
      <c r="C32" s="22" t="n">
        <f aca="false">D32+E32+F32</f>
        <v>47391.3</v>
      </c>
      <c r="D32" s="23" t="n">
        <v>34576.6</v>
      </c>
      <c r="E32" s="23" t="n">
        <v>4547.2</v>
      </c>
      <c r="F32" s="24" t="n">
        <v>8267.5</v>
      </c>
    </row>
    <row r="33" s="25" customFormat="true" ht="30" hidden="false" customHeight="false" outlineLevel="0" collapsed="false">
      <c r="A33" s="20" t="n">
        <v>17</v>
      </c>
      <c r="B33" s="28" t="s">
        <v>32</v>
      </c>
      <c r="C33" s="22" t="n">
        <f aca="false">D33+E33+F33</f>
        <v>34843.9</v>
      </c>
      <c r="D33" s="23" t="n">
        <v>26351.7</v>
      </c>
      <c r="E33" s="23" t="n">
        <v>2672.7</v>
      </c>
      <c r="F33" s="24" t="n">
        <v>5819.5</v>
      </c>
    </row>
    <row r="34" customFormat="false" ht="30" hidden="false" customHeight="false" outlineLevel="0" collapsed="false">
      <c r="A34" s="26" t="n">
        <v>18</v>
      </c>
      <c r="B34" s="21" t="s">
        <v>33</v>
      </c>
      <c r="C34" s="22" t="n">
        <f aca="false">D34+E34+F34</f>
        <v>219280</v>
      </c>
      <c r="D34" s="23" t="n">
        <v>132371.8</v>
      </c>
      <c r="E34" s="23" t="n">
        <v>21248.7</v>
      </c>
      <c r="F34" s="24" t="n">
        <v>65659.5</v>
      </c>
    </row>
    <row r="35" customFormat="false" ht="15" hidden="false" customHeight="false" outlineLevel="0" collapsed="false">
      <c r="A35" s="20" t="n">
        <v>19</v>
      </c>
      <c r="B35" s="21" t="s">
        <v>34</v>
      </c>
      <c r="C35" s="22" t="n">
        <f aca="false">D35+E35+F35</f>
        <v>84833.5</v>
      </c>
      <c r="D35" s="23" t="n">
        <v>52152.5</v>
      </c>
      <c r="E35" s="23" t="n">
        <v>6812.1</v>
      </c>
      <c r="F35" s="24" t="n">
        <v>25868.9</v>
      </c>
    </row>
    <row r="36" customFormat="false" ht="15" hidden="false" customHeight="false" outlineLevel="0" collapsed="false">
      <c r="A36" s="26" t="n">
        <v>20</v>
      </c>
      <c r="B36" s="21" t="s">
        <v>35</v>
      </c>
      <c r="C36" s="22" t="n">
        <f aca="false">D36+E36+F36</f>
        <v>525445.9</v>
      </c>
      <c r="D36" s="23" t="n">
        <f aca="false">379618.6+48102.6</f>
        <v>427721.2</v>
      </c>
      <c r="E36" s="23" t="n">
        <v>62049.7</v>
      </c>
      <c r="F36" s="24" t="n">
        <v>35675</v>
      </c>
    </row>
    <row r="37" customFormat="false" ht="15" hidden="false" customHeight="false" outlineLevel="0" collapsed="false">
      <c r="A37" s="20" t="n">
        <v>21</v>
      </c>
      <c r="B37" s="21" t="s">
        <v>36</v>
      </c>
      <c r="C37" s="22" t="n">
        <f aca="false">D37+E37+F37</f>
        <v>43426</v>
      </c>
      <c r="D37" s="23" t="n">
        <v>25600.7</v>
      </c>
      <c r="E37" s="23" t="n">
        <v>5414.4</v>
      </c>
      <c r="F37" s="24" t="n">
        <v>12410.9</v>
      </c>
    </row>
    <row r="38" customFormat="false" ht="15" hidden="false" customHeight="false" outlineLevel="0" collapsed="false">
      <c r="A38" s="26" t="n">
        <v>22</v>
      </c>
      <c r="B38" s="21" t="s">
        <v>37</v>
      </c>
      <c r="C38" s="22" t="n">
        <f aca="false">D38+E38+F38</f>
        <v>183284.2</v>
      </c>
      <c r="D38" s="23" t="n">
        <v>139064.2</v>
      </c>
      <c r="E38" s="23" t="n">
        <v>26265.2</v>
      </c>
      <c r="F38" s="24" t="n">
        <v>17954.8</v>
      </c>
    </row>
    <row r="39" customFormat="false" ht="15" hidden="false" customHeight="false" outlineLevel="0" collapsed="false">
      <c r="A39" s="20" t="n">
        <v>23</v>
      </c>
      <c r="B39" s="21" t="s">
        <v>38</v>
      </c>
      <c r="C39" s="22" t="n">
        <f aca="false">D39+E39+F39</f>
        <v>25355.8</v>
      </c>
      <c r="D39" s="23" t="n">
        <v>16734.8</v>
      </c>
      <c r="E39" s="23"/>
      <c r="F39" s="24" t="n">
        <v>8621</v>
      </c>
    </row>
    <row r="40" customFormat="false" ht="15" hidden="false" customHeight="false" outlineLevel="0" collapsed="false">
      <c r="A40" s="26" t="n">
        <v>24</v>
      </c>
      <c r="B40" s="21" t="s">
        <v>39</v>
      </c>
      <c r="C40" s="22" t="n">
        <f aca="false">D40+E40+F40</f>
        <v>52070.2</v>
      </c>
      <c r="D40" s="23" t="n">
        <v>40334.6</v>
      </c>
      <c r="E40" s="23" t="n">
        <v>5151</v>
      </c>
      <c r="F40" s="24" t="n">
        <v>6584.6</v>
      </c>
    </row>
    <row r="41" customFormat="false" ht="15" hidden="false" customHeight="false" outlineLevel="0" collapsed="false">
      <c r="A41" s="20" t="n">
        <v>25</v>
      </c>
      <c r="B41" s="21" t="s">
        <v>40</v>
      </c>
      <c r="C41" s="22" t="n">
        <f aca="false">D41+E41+F41</f>
        <v>47588.9</v>
      </c>
      <c r="D41" s="23" t="n">
        <v>36611.1</v>
      </c>
      <c r="E41" s="23" t="n">
        <v>5401.3</v>
      </c>
      <c r="F41" s="24" t="n">
        <v>5576.5</v>
      </c>
    </row>
    <row r="42" customFormat="false" ht="15" hidden="false" customHeight="false" outlineLevel="0" collapsed="false">
      <c r="A42" s="26" t="n">
        <v>26</v>
      </c>
      <c r="B42" s="21" t="s">
        <v>41</v>
      </c>
      <c r="C42" s="22" t="n">
        <f aca="false">D42+E42+F42</f>
        <v>9256.7</v>
      </c>
      <c r="D42" s="23" t="n">
        <v>6673.8</v>
      </c>
      <c r="E42" s="23" t="n">
        <v>2361.1</v>
      </c>
      <c r="F42" s="24" t="n">
        <v>221.8</v>
      </c>
    </row>
    <row r="43" customFormat="false" ht="15" hidden="false" customHeight="false" outlineLevel="0" collapsed="false">
      <c r="A43" s="20" t="n">
        <v>27</v>
      </c>
      <c r="B43" s="21" t="s">
        <v>42</v>
      </c>
      <c r="C43" s="22" t="n">
        <f aca="false">D43+E43+F43</f>
        <v>54933.2</v>
      </c>
      <c r="D43" s="23" t="n">
        <f aca="false">35332.2+5500</f>
        <v>40832.2</v>
      </c>
      <c r="E43" s="23" t="n">
        <v>5201.2</v>
      </c>
      <c r="F43" s="24" t="n">
        <v>8899.8</v>
      </c>
    </row>
    <row r="44" customFormat="false" ht="15" hidden="false" customHeight="false" outlineLevel="0" collapsed="false">
      <c r="A44" s="26" t="n">
        <v>28</v>
      </c>
      <c r="B44" s="21" t="s">
        <v>43</v>
      </c>
      <c r="C44" s="22" t="n">
        <f aca="false">D44+E44+F44</f>
        <v>19545.2</v>
      </c>
      <c r="D44" s="23" t="n">
        <v>14188.9</v>
      </c>
      <c r="E44" s="23" t="n">
        <v>1887.2</v>
      </c>
      <c r="F44" s="24" t="n">
        <v>3469.1</v>
      </c>
      <c r="G44" s="29"/>
    </row>
    <row r="45" customFormat="false" ht="15" hidden="false" customHeight="false" outlineLevel="0" collapsed="false">
      <c r="A45" s="20" t="n">
        <v>29</v>
      </c>
      <c r="B45" s="21" t="s">
        <v>44</v>
      </c>
      <c r="C45" s="22" t="n">
        <f aca="false">D45+E45+F45</f>
        <v>2045.4</v>
      </c>
      <c r="D45" s="23" t="n">
        <v>1122.9</v>
      </c>
      <c r="E45" s="23" t="n">
        <v>553</v>
      </c>
      <c r="F45" s="24" t="n">
        <v>369.5</v>
      </c>
    </row>
    <row r="46" customFormat="false" ht="15" hidden="false" customHeight="false" outlineLevel="0" collapsed="false">
      <c r="A46" s="26" t="n">
        <v>30</v>
      </c>
      <c r="B46" s="21" t="s">
        <v>45</v>
      </c>
      <c r="C46" s="22" t="n">
        <f aca="false">D46+E46+F46</f>
        <v>101685.5</v>
      </c>
      <c r="D46" s="23" t="n">
        <v>76251</v>
      </c>
      <c r="E46" s="23" t="n">
        <v>11755.9</v>
      </c>
      <c r="F46" s="24" t="n">
        <v>13678.6</v>
      </c>
    </row>
    <row r="47" customFormat="false" ht="15" hidden="false" customHeight="false" outlineLevel="0" collapsed="false">
      <c r="A47" s="20" t="n">
        <v>31</v>
      </c>
      <c r="B47" s="21" t="s">
        <v>46</v>
      </c>
      <c r="C47" s="22" t="n">
        <f aca="false">D47+E47+F47</f>
        <v>25261.6</v>
      </c>
      <c r="D47" s="23" t="n">
        <v>18021</v>
      </c>
      <c r="E47" s="23" t="n">
        <v>3382.9</v>
      </c>
      <c r="F47" s="24" t="n">
        <v>3857.7</v>
      </c>
    </row>
    <row r="48" customFormat="false" ht="15" hidden="false" customHeight="false" outlineLevel="0" collapsed="false">
      <c r="A48" s="26" t="n">
        <v>32</v>
      </c>
      <c r="B48" s="21" t="s">
        <v>47</v>
      </c>
      <c r="C48" s="22" t="n">
        <f aca="false">D48+E48+F48</f>
        <v>28879.2</v>
      </c>
      <c r="D48" s="23" t="n">
        <v>22129.1</v>
      </c>
      <c r="E48" s="23" t="n">
        <v>3738.3</v>
      </c>
      <c r="F48" s="24" t="n">
        <v>3011.8</v>
      </c>
    </row>
    <row r="49" customFormat="false" ht="15" hidden="false" customHeight="false" outlineLevel="0" collapsed="false">
      <c r="A49" s="20" t="n">
        <v>33</v>
      </c>
      <c r="B49" s="21" t="s">
        <v>48</v>
      </c>
      <c r="C49" s="22" t="n">
        <f aca="false">D49+E49+F49</f>
        <v>1753</v>
      </c>
      <c r="D49" s="23" t="n">
        <v>1590.2</v>
      </c>
      <c r="E49" s="23"/>
      <c r="F49" s="24" t="n">
        <v>162.8</v>
      </c>
    </row>
    <row r="50" customFormat="false" ht="15" hidden="false" customHeight="false" outlineLevel="0" collapsed="false">
      <c r="A50" s="26" t="n">
        <v>34</v>
      </c>
      <c r="B50" s="21" t="s">
        <v>49</v>
      </c>
      <c r="C50" s="22" t="n">
        <f aca="false">D50+E50+F50</f>
        <v>25509.2</v>
      </c>
      <c r="D50" s="23" t="n">
        <f aca="false">16632.8+2502.2</f>
        <v>19135</v>
      </c>
      <c r="E50" s="23" t="n">
        <v>3776.3</v>
      </c>
      <c r="F50" s="24" t="n">
        <v>2597.9</v>
      </c>
    </row>
    <row r="51" customFormat="false" ht="15" hidden="false" customHeight="false" outlineLevel="0" collapsed="false">
      <c r="A51" s="20" t="n">
        <v>35</v>
      </c>
      <c r="B51" s="21" t="s">
        <v>50</v>
      </c>
      <c r="C51" s="22" t="n">
        <f aca="false">D51+E51+F51</f>
        <v>65497.3</v>
      </c>
      <c r="D51" s="23" t="n">
        <v>48639.2</v>
      </c>
      <c r="E51" s="23" t="n">
        <v>7335.8</v>
      </c>
      <c r="F51" s="24" t="n">
        <v>9522.3</v>
      </c>
    </row>
    <row r="52" customFormat="false" ht="15" hidden="false" customHeight="false" outlineLevel="0" collapsed="false">
      <c r="A52" s="26" t="n">
        <v>36</v>
      </c>
      <c r="B52" s="21" t="s">
        <v>51</v>
      </c>
      <c r="C52" s="22" t="n">
        <f aca="false">D52+E52+F52</f>
        <v>61065</v>
      </c>
      <c r="D52" s="23" t="n">
        <v>48875.9</v>
      </c>
      <c r="E52" s="23" t="n">
        <v>9616.7</v>
      </c>
      <c r="F52" s="24" t="n">
        <v>2572.4</v>
      </c>
    </row>
    <row r="53" customFormat="false" ht="15" hidden="false" customHeight="false" outlineLevel="0" collapsed="false">
      <c r="A53" s="20" t="n">
        <v>37</v>
      </c>
      <c r="B53" s="21" t="s">
        <v>52</v>
      </c>
      <c r="C53" s="22" t="n">
        <f aca="false">D53+E53+F53</f>
        <v>70956.8</v>
      </c>
      <c r="D53" s="23" t="n">
        <v>55304.1</v>
      </c>
      <c r="E53" s="23" t="n">
        <v>8111.2</v>
      </c>
      <c r="F53" s="24" t="n">
        <v>7541.5</v>
      </c>
      <c r="G53" s="29"/>
    </row>
    <row r="54" customFormat="false" ht="15" hidden="false" customHeight="false" outlineLevel="0" collapsed="false">
      <c r="A54" s="26" t="n">
        <v>38</v>
      </c>
      <c r="B54" s="21" t="s">
        <v>53</v>
      </c>
      <c r="C54" s="22" t="n">
        <f aca="false">D54+E54+F54</f>
        <v>49917.6</v>
      </c>
      <c r="D54" s="23" t="n">
        <v>41054.4</v>
      </c>
      <c r="E54" s="23" t="n">
        <v>4905.5</v>
      </c>
      <c r="F54" s="24" t="n">
        <v>3957.7</v>
      </c>
    </row>
    <row r="55" customFormat="false" ht="15" hidden="false" customHeight="false" outlineLevel="0" collapsed="false">
      <c r="A55" s="20" t="n">
        <v>39</v>
      </c>
      <c r="B55" s="21" t="s">
        <v>54</v>
      </c>
      <c r="C55" s="22" t="n">
        <f aca="false">D55+E55+F55</f>
        <v>35496.4</v>
      </c>
      <c r="D55" s="23" t="n">
        <v>25155.8</v>
      </c>
      <c r="E55" s="23" t="n">
        <v>2708.9</v>
      </c>
      <c r="F55" s="24" t="n">
        <v>7631.7</v>
      </c>
    </row>
    <row r="56" customFormat="false" ht="15" hidden="false" customHeight="false" outlineLevel="0" collapsed="false">
      <c r="A56" s="26" t="n">
        <v>40</v>
      </c>
      <c r="B56" s="30" t="s">
        <v>55</v>
      </c>
      <c r="C56" s="31" t="n">
        <f aca="false">D56+E56+F56</f>
        <v>17950.8</v>
      </c>
      <c r="D56" s="32" t="n">
        <v>14419.9</v>
      </c>
      <c r="E56" s="32" t="n">
        <v>1489.4</v>
      </c>
      <c r="F56" s="33" t="n">
        <v>2041.5</v>
      </c>
    </row>
    <row r="57" customFormat="false" ht="15" hidden="false" customHeight="false" outlineLevel="0" collapsed="false">
      <c r="A57" s="34"/>
      <c r="B57" s="35" t="s">
        <v>56</v>
      </c>
      <c r="C57" s="36" t="n">
        <f aca="false">D57+E57+F57</f>
        <v>4052754.3</v>
      </c>
      <c r="D57" s="36" t="n">
        <f aca="false">SUM(D17:D56)</f>
        <v>3056438.2</v>
      </c>
      <c r="E57" s="36" t="n">
        <f aca="false">SUM(E17:E56)</f>
        <v>429859.9</v>
      </c>
      <c r="F57" s="37" t="n">
        <f aca="false">SUM(F17:F56)</f>
        <v>566456.2</v>
      </c>
    </row>
    <row r="59" customFormat="false" ht="15" hidden="false" customHeight="true" outlineLevel="0" collapsed="false">
      <c r="B59" s="38"/>
      <c r="C59" s="38"/>
      <c r="D59" s="38"/>
      <c r="E59" s="39"/>
      <c r="F59" s="39"/>
    </row>
  </sheetData>
  <mergeCells count="16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3:A15"/>
    <mergeCell ref="B13:B15"/>
    <mergeCell ref="C13:C15"/>
    <mergeCell ref="D13:F13"/>
    <mergeCell ref="D14:E14"/>
    <mergeCell ref="F14:F15"/>
    <mergeCell ref="B59:D59"/>
  </mergeCells>
  <printOptions headings="false" gridLines="false" gridLinesSet="true" horizontalCentered="false" verticalCentered="false"/>
  <pageMargins left="0.94513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3:07:22Z</dcterms:created>
  <dc:creator>Панкова Е.Ю.</dc:creator>
  <dc:description/>
  <dc:language>en-US</dc:language>
  <cp:lastModifiedBy>Плукчи А.Н.</cp:lastModifiedBy>
  <cp:lastPrinted>2013-04-01T03:22:35Z</cp:lastPrinted>
  <dcterms:modified xsi:type="dcterms:W3CDTF">2013-09-10T23:56:57Z</dcterms:modified>
  <cp:revision>0</cp:revision>
  <dc:subject/>
  <dc:title/>
</cp:coreProperties>
</file>