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одуш.Скорая в ред.Прил.6-6-13" sheetId="2" state="visible" r:id="rId3"/>
    <sheet name="Лист3" sheetId="3" state="visible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6
к Соглашению об установлении тарифов на оплату медицинской помощи  по обязательному медицинскому страхованию                     от 25.01.2013 года № 1/2015</t>
  </si>
  <si>
    <t xml:space="preserve">Тарифы на основе подушевого норматива финансирования для оплаты медицинской помощи по организации медицинской помощи в учреждениях скорой медицинской помощи.</t>
  </si>
  <si>
    <t xml:space="preserve">Подушевой норматив финансирования на месяц, рублей - 115,8</t>
  </si>
  <si>
    <t xml:space="preserve">№ п/п</t>
  </si>
  <si>
    <t xml:space="preserve">Наименование медицинского учреждения</t>
  </si>
  <si>
    <t xml:space="preserve">Численность прикрепленных граждан, чел.</t>
  </si>
  <si>
    <t xml:space="preserve">Расходы учреждений</t>
  </si>
  <si>
    <t xml:space="preserve">Подушевой норматив на месяц,                            руб.</t>
  </si>
  <si>
    <t xml:space="preserve">Поправочные коэффициенты</t>
  </si>
  <si>
    <t xml:space="preserve">Принято за 6 мес. СМО</t>
  </si>
  <si>
    <t xml:space="preserve">Принято за 8 мес. СМО</t>
  </si>
  <si>
    <t xml:space="preserve">Остаток подушевого норматива на 4 мес.</t>
  </si>
  <si>
    <t xml:space="preserve">Подушевой норматив на месяц,                       руб.</t>
  </si>
  <si>
    <t xml:space="preserve">Плановый объем подушевого финансирования на 4 мес</t>
  </si>
  <si>
    <t xml:space="preserve">Отклонение планового объема от остатка подушевого норматива</t>
  </si>
  <si>
    <t xml:space="preserve">ОАО "СК"СОГАЗ-Мед"</t>
  </si>
  <si>
    <t xml:space="preserve">ООО "СК"ДАЛЬ-РОСМЕД"</t>
  </si>
  <si>
    <t xml:space="preserve">Согаз</t>
  </si>
  <si>
    <t xml:space="preserve">Д-Р</t>
  </si>
  <si>
    <t xml:space="preserve">Государственное бюджетное учреждение здравоохранения "Петропавловск - Камчатская городская станция скорой медицинской помощи" </t>
  </si>
  <si>
    <t xml:space="preserve">Государственное бюджетное учреждение здравоохранения "Елизовская станция скорой помощи" </t>
  </si>
  <si>
    <t xml:space="preserve">Государственное бюджетное учреждение здравоохранения "Вилючинская городская больница" </t>
  </si>
  <si>
    <t xml:space="preserve">Государственное бюджетное учреждение здравоохранения "Мильковская районная больница" </t>
  </si>
  <si>
    <t xml:space="preserve">Государственное бюджетное учреждение здравоохранения "Соболевская районная больница" </t>
  </si>
  <si>
    <t xml:space="preserve">Государственное бюджетное учреждение здравоохранения "Усть-Большерецкая районная больница" </t>
  </si>
  <si>
    <t xml:space="preserve">Государственное бюджетное учреждение здравоохранения "Озерновская районная больница" </t>
  </si>
  <si>
    <t xml:space="preserve">Государственное бюджетное учреждение здравоохранения "Октябрьская районная больница" </t>
  </si>
  <si>
    <t xml:space="preserve">Государственное бюджетное учреждение здравоохранения "Усть-Камчатская районная больница" </t>
  </si>
  <si>
    <t xml:space="preserve">Государственное бюджетное учреждение здравоохранения "Ключевская районная больница" </t>
  </si>
  <si>
    <t xml:space="preserve">Государственное бюджетное учреждение здравоохранения "Карагинская районная больница" </t>
  </si>
  <si>
    <t xml:space="preserve">Государственное бюджетное учреждение здравоохранения "Олюторская районная больница" </t>
  </si>
  <si>
    <t xml:space="preserve">Государственное бюджетное учреждение здравоохранения "Пенжинская районная больница" </t>
  </si>
  <si>
    <t xml:space="preserve">Государственное бюджетное учреждение здравоохранения "Корякская окружная больница" </t>
  </si>
  <si>
    <t xml:space="preserve">ВСЕГО:</t>
  </si>
  <si>
    <t xml:space="preserve">Приложение 6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3.09.2013 № 6/2013</t>
  </si>
  <si>
    <t xml:space="preserve">"Приложение 6</t>
  </si>
  <si>
    <t xml:space="preserve">страхованию от 31.01.2013 № 1/2013</t>
  </si>
  <si>
    <t xml:space="preserve">Тарифы на основе подушевого норматива финансирования для оплаты скорой медицинской помощи, оказанной с 01.09.2013 года</t>
  </si>
  <si>
    <t xml:space="preserve">Подушевой норматив финансирования на месяц, рублей - 121,15</t>
  </si>
  <si>
    <t xml:space="preserve">Численность обслуживаемых застрахованных граждан, чел.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0"/>
    <numFmt numFmtId="168" formatCode="#,##0.000"/>
    <numFmt numFmtId="169" formatCode="0.00"/>
    <numFmt numFmtId="170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8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4;&#1090;&#1095;&#1077;&#1090;&#1099;/&#1060;&#1086;&#1088;&#1084;&#1072;%20&#1043;&#1086;&#1089;.&#1043;&#1072;&#1088;&#1072;&#1085;&#1090;&#1080;&#1080;/&#1087;&#1086;%20&#1076;&#1072;&#1085;&#1085;&#1099;&#1084;%20&#1057;&#1052;&#1054;/2013/&#1054;&#1090;&#1095;&#1077;&#1090;%20&#1087;&#1086;%20&#1092;.&#8470;1-&#1057;&#1052;&#1054;%20&#1079;&#1072;%202013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3/&#1056;&#1072;&#1089;&#1095;&#1077;&#1090;%20&#1058;&#1055;&#1054;&#1052;&#1057;%202013-2015/&#1058;&#1055;&#1054;&#1052;&#1057;%202013-2015%20&#1085;&#1072;%20&#1050;&#1086;&#1084;&#1080;&#1089;&#1089;&#1080;&#1102;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3/&#1057;&#1082;&#1086;&#1088;&#1072;&#1103;%20&#1087;&#1086;&#1084;&#1086;&#1097;&#1100;_&#1056;&#1072;&#1089;&#1093;&#1086;&#1076;&#1099;%202012/&#1057;&#1074;&#1086;&#1076;%20&#1057;&#1052;&#1055;%20&#1073;&#1102;&#1076;&#1078;&#1077;&#1090;+&#1054;&#1052;&#1057;%20&#1082;%20&#1079;&#1072;&#1082;&#1086;&#1085;&#1091;%20&#1076;&#1083;&#1103;%20&#1052;&#1080;&#1085;&#1092;&#1080;&#1085;&#1072;%20&#1050;&#105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3/&#1047;&#1072;&#1089;&#1077;&#1076;&#1072;&#1085;&#1080;&#1077;%205-2013/&#1064;&#1072;&#1073;&#1083;&#1086;&#1085;%20&#1076;&#1083;&#1103;%20&#1086;&#1073;&#1098;&#1077;&#1084;&#1086;&#1074;%20&#1052;&#1054;%205-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на 01.03"/>
      <sheetName val="фин.обеспеч.на 01.03"/>
      <sheetName val="объемы на 01.04"/>
      <sheetName val="фин.обеспеч.на 01.04"/>
      <sheetName val="объемы на 01.05"/>
      <sheetName val="фин.обеспеч.на 01.05"/>
      <sheetName val="объемы на 01.06"/>
      <sheetName val="фин.обеспеч.на 01.06"/>
      <sheetName val="объемы на 01.07"/>
      <sheetName val="фин.обеспеч.на 01.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6">
          <cell r="E36">
            <v>102286.49244</v>
          </cell>
        </row>
        <row r="36">
          <cell r="CA36">
            <v>141684.204123509</v>
          </cell>
        </row>
        <row r="36">
          <cell r="CC36">
            <v>68006.94244</v>
          </cell>
        </row>
        <row r="36">
          <cell r="EE36">
            <v>72543.8858764908</v>
          </cell>
        </row>
        <row r="36">
          <cell r="EG36">
            <v>34279.55</v>
          </cell>
        </row>
        <row r="37">
          <cell r="E37">
            <v>40866.64867</v>
          </cell>
        </row>
        <row r="37">
          <cell r="CA37">
            <v>51903.1102799967</v>
          </cell>
        </row>
        <row r="37">
          <cell r="CC37">
            <v>24607.50867</v>
          </cell>
        </row>
        <row r="37">
          <cell r="EE37">
            <v>34693.4797200033</v>
          </cell>
        </row>
        <row r="37">
          <cell r="EG37">
            <v>16259.14</v>
          </cell>
        </row>
        <row r="40">
          <cell r="E40">
            <v>8926.29432</v>
          </cell>
        </row>
        <row r="40">
          <cell r="CA40">
            <v>10924.9303868472</v>
          </cell>
        </row>
        <row r="40">
          <cell r="CC40">
            <v>4900.09432</v>
          </cell>
        </row>
        <row r="40">
          <cell r="EE40">
            <v>9518.6</v>
          </cell>
        </row>
        <row r="40">
          <cell r="EG40">
            <v>4026.2</v>
          </cell>
        </row>
        <row r="44">
          <cell r="E44">
            <v>3803.71991</v>
          </cell>
        </row>
        <row r="44">
          <cell r="CA44">
            <v>6752.35411594203</v>
          </cell>
        </row>
        <row r="44">
          <cell r="CC44">
            <v>3182.99991</v>
          </cell>
        </row>
        <row r="44">
          <cell r="EE44">
            <v>1399.47588405797</v>
          </cell>
        </row>
        <row r="44">
          <cell r="EG44">
            <v>620.72</v>
          </cell>
        </row>
        <row r="45">
          <cell r="E45">
            <v>3312.2843</v>
          </cell>
        </row>
        <row r="45">
          <cell r="CA45">
            <v>5579.07225368731</v>
          </cell>
        </row>
        <row r="45">
          <cell r="CC45">
            <v>2688.3343</v>
          </cell>
        </row>
        <row r="45">
          <cell r="EE45">
            <v>1290.90774631268</v>
          </cell>
        </row>
        <row r="45">
          <cell r="EG45">
            <v>623.95</v>
          </cell>
        </row>
        <row r="47">
          <cell r="E47">
            <v>5105.636442</v>
          </cell>
        </row>
        <row r="47">
          <cell r="CA47">
            <v>3052.9737168784</v>
          </cell>
        </row>
        <row r="47">
          <cell r="CC47">
            <v>1291.756442</v>
          </cell>
        </row>
        <row r="47">
          <cell r="EE47">
            <v>8015.6862831216</v>
          </cell>
        </row>
        <row r="47">
          <cell r="EG47">
            <v>3813.88</v>
          </cell>
        </row>
        <row r="48">
          <cell r="E48">
            <v>4873.99923</v>
          </cell>
        </row>
        <row r="48">
          <cell r="CA48">
            <v>4075.59438446346</v>
          </cell>
        </row>
        <row r="48">
          <cell r="CC48">
            <v>1337.62923</v>
          </cell>
        </row>
        <row r="48">
          <cell r="EE48">
            <v>7366.12561553654</v>
          </cell>
        </row>
        <row r="48">
          <cell r="EG48">
            <v>3536.37</v>
          </cell>
        </row>
        <row r="49">
          <cell r="E49">
            <v>3012.16691</v>
          </cell>
        </row>
        <row r="49">
          <cell r="CA49">
            <v>2593.5652114061</v>
          </cell>
        </row>
        <row r="49">
          <cell r="CC49">
            <v>1013.85691</v>
          </cell>
        </row>
        <row r="49">
          <cell r="EE49">
            <v>4190.3747885939</v>
          </cell>
        </row>
        <row r="49">
          <cell r="EG49">
            <v>1998.31</v>
          </cell>
        </row>
        <row r="51">
          <cell r="E51">
            <v>2904.66907</v>
          </cell>
        </row>
        <row r="51">
          <cell r="CA51">
            <v>5717.22912466843</v>
          </cell>
        </row>
        <row r="51">
          <cell r="CC51">
            <v>2282.14907</v>
          </cell>
        </row>
        <row r="51">
          <cell r="EE51">
            <v>1534.10087533156</v>
          </cell>
        </row>
        <row r="51">
          <cell r="EG51">
            <v>622.52</v>
          </cell>
        </row>
        <row r="53">
          <cell r="E53">
            <v>2886.64004</v>
          </cell>
        </row>
        <row r="53">
          <cell r="CA53">
            <v>4816.4862541806</v>
          </cell>
        </row>
        <row r="53">
          <cell r="CC53">
            <v>2034.57004</v>
          </cell>
        </row>
        <row r="53">
          <cell r="EE53">
            <v>2153.5737458194</v>
          </cell>
        </row>
        <row r="53">
          <cell r="EG53">
            <v>852.07</v>
          </cell>
        </row>
        <row r="55">
          <cell r="E55">
            <v>2942.65221</v>
          </cell>
        </row>
        <row r="55">
          <cell r="CA55">
            <v>4727.21030402629</v>
          </cell>
        </row>
        <row r="55">
          <cell r="CC55">
            <v>2106.09221</v>
          </cell>
        </row>
        <row r="55">
          <cell r="EE55">
            <v>1819.03969597371</v>
          </cell>
        </row>
        <row r="55">
          <cell r="EG55">
            <v>836.56</v>
          </cell>
        </row>
        <row r="57">
          <cell r="E57">
            <v>5100.72238</v>
          </cell>
        </row>
        <row r="57">
          <cell r="CA57">
            <v>8058.30741761937</v>
          </cell>
        </row>
        <row r="57">
          <cell r="CC57">
            <v>3878.93238</v>
          </cell>
        </row>
        <row r="57">
          <cell r="EE57">
            <v>2597.72258238063</v>
          </cell>
        </row>
        <row r="57">
          <cell r="EG57">
            <v>1221.79</v>
          </cell>
        </row>
        <row r="58">
          <cell r="E58">
            <v>3328.43139</v>
          </cell>
        </row>
        <row r="58">
          <cell r="CA58">
            <v>4959.97635828702</v>
          </cell>
        </row>
        <row r="58">
          <cell r="CC58">
            <v>2390.80139</v>
          </cell>
        </row>
        <row r="58">
          <cell r="EE58">
            <v>1939.51364171298</v>
          </cell>
        </row>
        <row r="58">
          <cell r="EG58">
            <v>937.63</v>
          </cell>
        </row>
        <row r="59">
          <cell r="E59">
            <v>2174.85618</v>
          </cell>
        </row>
        <row r="59">
          <cell r="CA59">
            <v>3707.56796157951</v>
          </cell>
        </row>
        <row r="59">
          <cell r="CC59">
            <v>1305.51618</v>
          </cell>
        </row>
        <row r="59">
          <cell r="EE59">
            <v>2234.73203842049</v>
          </cell>
        </row>
        <row r="59">
          <cell r="EG59">
            <v>869.3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ЛПУ"/>
      <sheetName val="численность"/>
      <sheetName val="сравнительная объем"/>
      <sheetName val="сравнительная фин-ние"/>
      <sheetName val="пол-ка по прикрепленным"/>
      <sheetName val="Лист2"/>
      <sheetName val="Лист3"/>
    </sheetNames>
    <sheetDataSet>
      <sheetData sheetId="0"/>
      <sheetData sheetId="1"/>
      <sheetData sheetId="2"/>
      <sheetData sheetId="3"/>
      <sheetData sheetId="4">
        <row r="49">
          <cell r="C49">
            <v>202076</v>
          </cell>
          <cell r="D49">
            <v>110478</v>
          </cell>
        </row>
      </sheetData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904-4700000-611"/>
      <sheetName val="0904-4700000-611 + сведен.ТФОМС"/>
      <sheetName val="ТФОМС"/>
      <sheetName val="ТФОМС (проект)"/>
      <sheetName val="в минфин"/>
      <sheetName val="окончат.в МФ без инд."/>
      <sheetName val="с индекс"/>
      <sheetName val="тариф АП"/>
      <sheetName val="В ТП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4">
          <cell r="E74">
            <v>409849.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.дневн"/>
      <sheetName val="Тар.обращен"/>
      <sheetName val="Тар.проф и неотл."/>
      <sheetName val="Тар.стац"/>
      <sheetName val="Тар.Содерж"/>
      <sheetName val="Содерж"/>
      <sheetName val="План"/>
      <sheetName val="ВСЕГО"/>
      <sheetName val="Итого 1 ур"/>
      <sheetName val="ККБ"/>
      <sheetName val="ККДБ"/>
      <sheetName val="Онко"/>
      <sheetName val="КВД"/>
      <sheetName val="Кр.стомат"/>
      <sheetName val="ДИБ"/>
      <sheetName val="Итого 2 ур"/>
      <sheetName val="КККД"/>
      <sheetName val="ГБ1"/>
      <sheetName val="ГБ2"/>
      <sheetName val="Роддом1"/>
      <sheetName val="гериатр"/>
      <sheetName val="ГП1"/>
      <sheetName val="ГП3"/>
      <sheetName val="ДП1"/>
      <sheetName val="ДП2"/>
      <sheetName val="Горстом"/>
      <sheetName val="Детстом"/>
      <sheetName val="МаксД"/>
      <sheetName val="СППК"/>
      <sheetName val="СПЕлиз"/>
      <sheetName val="ЕРБ"/>
      <sheetName val="елизстом"/>
      <sheetName val="вил"/>
      <sheetName val="УВД"/>
      <sheetName val="вч1477"/>
      <sheetName val="ДВОМЦ"/>
      <sheetName val="Итого 3 ур"/>
      <sheetName val="УКам"/>
      <sheetName val="Ключ"/>
      <sheetName val="Козыр"/>
      <sheetName val="УБ"/>
      <sheetName val="Октябр"/>
      <sheetName val="Апач"/>
      <sheetName val="Мильков"/>
      <sheetName val="Быст"/>
      <sheetName val="Итого 4 ур"/>
      <sheetName val="Собол"/>
      <sheetName val="Крутогор"/>
      <sheetName val="Озерн"/>
      <sheetName val="КОБ"/>
      <sheetName val="Тигил"/>
      <sheetName val="Олют"/>
      <sheetName val="Караг"/>
      <sheetName val="Пенжин"/>
      <sheetName val="Итого 5 ур"/>
      <sheetName val="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5">
          <cell r="J15">
            <v>189690.43</v>
          </cell>
        </row>
        <row r="15">
          <cell r="L15">
            <v>24537.66</v>
          </cell>
        </row>
      </sheetData>
      <sheetData sheetId="29">
        <row r="15">
          <cell r="J15">
            <v>72990.27</v>
          </cell>
        </row>
        <row r="15">
          <cell r="L15">
            <v>13606.32</v>
          </cell>
        </row>
      </sheetData>
      <sheetData sheetId="30"/>
      <sheetData sheetId="31"/>
      <sheetData sheetId="32">
        <row r="15">
          <cell r="J15">
            <v>18681.96</v>
          </cell>
        </row>
        <row r="15">
          <cell r="L15">
            <v>1761.57</v>
          </cell>
        </row>
      </sheetData>
      <sheetData sheetId="33"/>
      <sheetData sheetId="34"/>
      <sheetData sheetId="35"/>
      <sheetData sheetId="36"/>
      <sheetData sheetId="37">
        <row r="15">
          <cell r="J15">
            <v>6651.66</v>
          </cell>
        </row>
        <row r="15">
          <cell r="L15">
            <v>1500.17</v>
          </cell>
        </row>
      </sheetData>
      <sheetData sheetId="38">
        <row r="15">
          <cell r="J15">
            <v>5844.79</v>
          </cell>
        </row>
        <row r="15">
          <cell r="L15">
            <v>1025.19</v>
          </cell>
        </row>
      </sheetData>
      <sheetData sheetId="39"/>
      <sheetData sheetId="40">
        <row r="15">
          <cell r="J15">
            <v>10275.19</v>
          </cell>
        </row>
        <row r="15">
          <cell r="L15">
            <v>793.47</v>
          </cell>
        </row>
      </sheetData>
      <sheetData sheetId="41">
        <row r="15">
          <cell r="J15">
            <v>9772.72</v>
          </cell>
        </row>
        <row r="15">
          <cell r="L15">
            <v>1669</v>
          </cell>
        </row>
      </sheetData>
      <sheetData sheetId="42"/>
      <sheetData sheetId="43">
        <row r="15">
          <cell r="J15">
            <v>5963.21</v>
          </cell>
        </row>
        <row r="15">
          <cell r="L15">
            <v>1288.12</v>
          </cell>
        </row>
      </sheetData>
      <sheetData sheetId="44"/>
      <sheetData sheetId="45"/>
      <sheetData sheetId="46">
        <row r="15">
          <cell r="J15">
            <v>5628.76</v>
          </cell>
        </row>
        <row r="15">
          <cell r="L15">
            <v>1341.3</v>
          </cell>
        </row>
      </sheetData>
      <sheetData sheetId="47"/>
      <sheetData sheetId="48">
        <row r="15">
          <cell r="J15">
            <v>5958.6</v>
          </cell>
        </row>
        <row r="15">
          <cell r="L15">
            <v>825.34</v>
          </cell>
        </row>
      </sheetData>
      <sheetData sheetId="49">
        <row r="15">
          <cell r="J15">
            <v>5654.83</v>
          </cell>
        </row>
        <row r="15">
          <cell r="L15">
            <v>891.42</v>
          </cell>
        </row>
      </sheetData>
      <sheetData sheetId="50"/>
      <sheetData sheetId="51">
        <row r="15">
          <cell r="J15">
            <v>8383.29</v>
          </cell>
        </row>
        <row r="15">
          <cell r="L15">
            <v>2272.74</v>
          </cell>
        </row>
      </sheetData>
      <sheetData sheetId="52">
        <row r="15">
          <cell r="J15">
            <v>5920.12</v>
          </cell>
        </row>
        <row r="15">
          <cell r="L15">
            <v>979.37</v>
          </cell>
        </row>
      </sheetData>
      <sheetData sheetId="53">
        <row r="15">
          <cell r="J15">
            <v>4066.67</v>
          </cell>
        </row>
        <row r="15">
          <cell r="L15">
            <v>1875.63</v>
          </cell>
        </row>
      </sheetData>
      <sheetData sheetId="54"/>
      <sheetData sheetId="5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3.56"/>
    <col collapsed="false" customWidth="true" hidden="false" outlineLevel="0" max="3" min="3" style="0" width="16.13"/>
    <col collapsed="false" customWidth="true" hidden="false" outlineLevel="0" max="4" min="4" style="0" width="16.84"/>
    <col collapsed="false" customWidth="true" hidden="false" outlineLevel="0" max="6" min="5" style="0" width="15.85"/>
    <col collapsed="false" customWidth="true" hidden="false" outlineLevel="0" max="7" min="7" style="0" width="13.99"/>
    <col collapsed="false" customWidth="true" hidden="false" outlineLevel="0" max="8" min="8" style="0" width="14.85"/>
    <col collapsed="false" customWidth="true" hidden="false" outlineLevel="0" max="10" min="9" style="0" width="13.99"/>
    <col collapsed="false" customWidth="true" hidden="false" outlineLevel="0" max="12" min="11" style="0" width="13.41"/>
    <col collapsed="false" customWidth="true" hidden="false" outlineLevel="0" max="14" min="13" style="0" width="12.7"/>
    <col collapsed="false" customWidth="true" hidden="false" outlineLevel="0" max="15" min="15" style="0" width="14.28"/>
    <col collapsed="false" customWidth="true" hidden="false" outlineLevel="0" max="16" min="16" style="0" width="15.28"/>
    <col collapsed="false" customWidth="true" hidden="true" outlineLevel="0" max="17" min="17" style="0" width="13.28"/>
    <col collapsed="false" customWidth="true" hidden="true" outlineLevel="0" max="18" min="18" style="0" width="10.99"/>
    <col collapsed="false" customWidth="true" hidden="false" outlineLevel="0" max="19" min="19" style="0" width="12.7"/>
    <col collapsed="false" customWidth="true" hidden="false" outlineLevel="0" max="20" min="20" style="0" width="10.56"/>
    <col collapsed="false" customWidth="true" hidden="false" outlineLevel="0" max="21" min="21" style="0" width="13.41"/>
    <col collapsed="false" customWidth="true" hidden="false" outlineLevel="0" max="22" min="22" style="0" width="10.13"/>
  </cols>
  <sheetData>
    <row r="1" customFormat="false" ht="12.75" hidden="false" customHeight="true" outlineLevel="0" collapsed="false">
      <c r="D1" s="1"/>
      <c r="E1" s="1"/>
      <c r="F1" s="1"/>
      <c r="G1" s="1"/>
      <c r="H1" s="2" t="s">
        <v>0</v>
      </c>
      <c r="I1" s="3"/>
      <c r="J1" s="3"/>
      <c r="K1" s="3"/>
      <c r="L1" s="4"/>
      <c r="M1" s="1"/>
      <c r="N1" s="1"/>
      <c r="O1" s="1"/>
    </row>
    <row r="2" customFormat="false" ht="12.75" hidden="false" customHeight="false" outlineLevel="0" collapsed="false">
      <c r="D2" s="1"/>
      <c r="E2" s="1"/>
      <c r="F2" s="1"/>
      <c r="G2" s="1"/>
      <c r="H2" s="2"/>
      <c r="I2" s="2"/>
      <c r="J2" s="3"/>
      <c r="K2" s="3"/>
      <c r="L2" s="4"/>
      <c r="M2" s="1"/>
      <c r="N2" s="1"/>
      <c r="O2" s="1"/>
    </row>
    <row r="3" customFormat="false" ht="12.75" hidden="false" customHeight="false" outlineLevel="0" collapsed="false">
      <c r="D3" s="1"/>
      <c r="E3" s="1"/>
      <c r="F3" s="1"/>
      <c r="G3" s="1"/>
      <c r="H3" s="2"/>
      <c r="I3" s="2"/>
      <c r="J3" s="3"/>
      <c r="K3" s="3"/>
      <c r="L3" s="4"/>
      <c r="M3" s="1"/>
      <c r="N3" s="1"/>
      <c r="O3" s="1"/>
    </row>
    <row r="4" customFormat="false" ht="12.75" hidden="false" customHeight="false" outlineLevel="0" collapsed="false">
      <c r="D4" s="1"/>
      <c r="E4" s="1"/>
      <c r="F4" s="1"/>
      <c r="G4" s="1"/>
      <c r="H4" s="2"/>
      <c r="I4" s="2"/>
      <c r="J4" s="3"/>
      <c r="K4" s="3"/>
      <c r="L4" s="4"/>
      <c r="M4" s="1"/>
      <c r="N4" s="1"/>
      <c r="O4" s="1"/>
    </row>
    <row r="5" customFormat="false" ht="12.75" hidden="false" customHeight="false" outlineLevel="0" collapsed="false">
      <c r="G5" s="1"/>
      <c r="H5" s="2"/>
      <c r="I5" s="2"/>
      <c r="J5" s="3"/>
      <c r="K5" s="3"/>
      <c r="L5" s="4"/>
      <c r="M5" s="1"/>
      <c r="N5" s="1"/>
      <c r="O5" s="1"/>
    </row>
    <row r="6" customFormat="false" ht="61.5" hidden="false" customHeight="true" outlineLevel="0" collapsed="false">
      <c r="H6" s="2"/>
    </row>
    <row r="7" customFormat="false" ht="12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1"/>
      <c r="J7" s="1"/>
      <c r="K7" s="1"/>
      <c r="L7" s="1"/>
      <c r="M7" s="1"/>
      <c r="N7" s="1"/>
    </row>
    <row r="8" customFormat="false" ht="25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M9" s="4"/>
      <c r="N9" s="4"/>
    </row>
    <row r="10" customFormat="false" ht="12.75" hidden="false" customHeight="false" outlineLevel="0" collapsed="false">
      <c r="A10" s="6" t="s">
        <v>2</v>
      </c>
      <c r="B10" s="4"/>
      <c r="C10" s="4"/>
      <c r="D10" s="7" t="n">
        <v>115.8</v>
      </c>
      <c r="E10" s="4"/>
      <c r="F10" s="4"/>
      <c r="G10" s="4"/>
      <c r="H10" s="4"/>
      <c r="I10" s="4"/>
      <c r="J10" s="4"/>
      <c r="M10" s="4"/>
      <c r="N10" s="4"/>
    </row>
    <row r="12" customFormat="false" ht="51" hidden="false" customHeight="true" outlineLevel="0" collapsed="false">
      <c r="A12" s="8" t="s">
        <v>3</v>
      </c>
      <c r="B12" s="9" t="s">
        <v>4</v>
      </c>
      <c r="C12" s="10" t="s">
        <v>5</v>
      </c>
      <c r="D12" s="10"/>
      <c r="E12" s="11" t="s">
        <v>6</v>
      </c>
      <c r="F12" s="11"/>
      <c r="G12" s="10" t="s">
        <v>7</v>
      </c>
      <c r="H12" s="10" t="s">
        <v>8</v>
      </c>
      <c r="I12" s="11" t="s">
        <v>9</v>
      </c>
      <c r="J12" s="11"/>
      <c r="K12" s="11" t="s">
        <v>10</v>
      </c>
      <c r="L12" s="11"/>
      <c r="M12" s="11" t="s">
        <v>11</v>
      </c>
      <c r="N12" s="11"/>
      <c r="O12" s="10" t="s">
        <v>12</v>
      </c>
      <c r="P12" s="10" t="s">
        <v>8</v>
      </c>
      <c r="S12" s="12" t="s">
        <v>13</v>
      </c>
      <c r="T12" s="12"/>
      <c r="U12" s="12" t="s">
        <v>14</v>
      </c>
      <c r="V12" s="12"/>
    </row>
    <row r="13" customFormat="false" ht="31.5" hidden="false" customHeight="true" outlineLevel="0" collapsed="false">
      <c r="A13" s="8"/>
      <c r="B13" s="9"/>
      <c r="C13" s="10" t="s">
        <v>15</v>
      </c>
      <c r="D13" s="9" t="s">
        <v>16</v>
      </c>
      <c r="E13" s="8" t="s">
        <v>17</v>
      </c>
      <c r="F13" s="8" t="s">
        <v>18</v>
      </c>
      <c r="G13" s="10"/>
      <c r="H13" s="10"/>
      <c r="I13" s="8" t="s">
        <v>17</v>
      </c>
      <c r="J13" s="8" t="s">
        <v>18</v>
      </c>
      <c r="K13" s="8" t="s">
        <v>17</v>
      </c>
      <c r="L13" s="8" t="s">
        <v>18</v>
      </c>
      <c r="M13" s="8" t="s">
        <v>17</v>
      </c>
      <c r="N13" s="8" t="s">
        <v>18</v>
      </c>
      <c r="O13" s="10"/>
      <c r="P13" s="10"/>
      <c r="S13" s="8" t="s">
        <v>17</v>
      </c>
      <c r="T13" s="8" t="s">
        <v>18</v>
      </c>
      <c r="U13" s="8" t="s">
        <v>17</v>
      </c>
      <c r="V13" s="8" t="s">
        <v>18</v>
      </c>
    </row>
    <row r="14" customFormat="false" ht="12.75" hidden="false" customHeight="false" outlineLevel="0" collapsed="false">
      <c r="A14" s="13" t="n">
        <v>1</v>
      </c>
      <c r="B14" s="13" t="n">
        <v>2</v>
      </c>
      <c r="C14" s="14" t="n">
        <v>3</v>
      </c>
      <c r="D14" s="14" t="n">
        <v>4</v>
      </c>
      <c r="E14" s="14" t="n">
        <v>5</v>
      </c>
      <c r="F14" s="14"/>
      <c r="G14" s="14" t="n">
        <v>6</v>
      </c>
      <c r="H14" s="14" t="n">
        <v>7</v>
      </c>
      <c r="I14" s="8" t="n">
        <v>8</v>
      </c>
      <c r="J14" s="8"/>
      <c r="K14" s="8" t="n">
        <v>9</v>
      </c>
      <c r="L14" s="8"/>
      <c r="M14" s="8" t="n">
        <v>10</v>
      </c>
      <c r="N14" s="8"/>
      <c r="O14" s="8" t="n">
        <v>11</v>
      </c>
      <c r="P14" s="8" t="n">
        <v>12</v>
      </c>
      <c r="S14" s="15"/>
      <c r="T14" s="15"/>
      <c r="U14" s="15"/>
      <c r="V14" s="15"/>
    </row>
    <row r="15" customFormat="false" ht="44.25" hidden="false" customHeight="true" outlineLevel="0" collapsed="false">
      <c r="A15" s="16" t="n">
        <v>1</v>
      </c>
      <c r="B15" s="17" t="s">
        <v>19</v>
      </c>
      <c r="C15" s="18" t="n">
        <v>117308</v>
      </c>
      <c r="D15" s="18" t="n">
        <v>60063</v>
      </c>
      <c r="E15" s="19" t="n">
        <f aca="false">'[1]фин.обеспеч.на 01.07'!$CA$36</f>
        <v>141684.204123509</v>
      </c>
      <c r="F15" s="19" t="n">
        <f aca="false">'[1]фин.обеспеч.на 01.07'!$EE$36</f>
        <v>72543.8858764908</v>
      </c>
      <c r="G15" s="19" t="n">
        <f aca="false">(E15/(C15+D15))/12*1000</f>
        <v>66.566783805089</v>
      </c>
      <c r="H15" s="20" t="n">
        <v>0.899</v>
      </c>
      <c r="I15" s="19" t="n">
        <f aca="false">'[1]фин.обеспеч.на 01.07'!$CC$36</f>
        <v>68006.94244</v>
      </c>
      <c r="J15" s="19" t="n">
        <f aca="false">'[1]фин.обеспеч.на 01.07'!$EG$36</f>
        <v>34279.55</v>
      </c>
      <c r="K15" s="21" t="n">
        <f aca="false">(((C15)*$D$10*H15*2)/1000)+I15</f>
        <v>92431.4534272</v>
      </c>
      <c r="L15" s="21" t="n">
        <f aca="false">(((D15)*$D$10*H15*2)/1000)+J15</f>
        <v>46785.1711292</v>
      </c>
      <c r="M15" s="21" t="n">
        <f aca="false">E15-K15</f>
        <v>49252.7506963092</v>
      </c>
      <c r="N15" s="21" t="n">
        <f aca="false">F15-L15</f>
        <v>25758.7147472908</v>
      </c>
      <c r="O15" s="21"/>
      <c r="P15" s="22" t="n">
        <v>0.873</v>
      </c>
      <c r="Q15" s="0" t="n">
        <f aca="false">$O$29*(C15+D15)*P15*4/1000</f>
        <v>75037.8303018</v>
      </c>
      <c r="R15" s="23" t="n">
        <f aca="false">Q15-M15-N15</f>
        <v>26.3648582000096</v>
      </c>
      <c r="S15" s="21" t="n">
        <f aca="false">C15*$O$29*P15*4/1000</f>
        <v>49627.8297864</v>
      </c>
      <c r="T15" s="21" t="n">
        <f aca="false">D15*$O$29*P15*4/1000</f>
        <v>25410.0005154</v>
      </c>
      <c r="U15" s="21" t="n">
        <f aca="false">S15-M15</f>
        <v>375.079090090803</v>
      </c>
      <c r="V15" s="21" t="n">
        <f aca="false">T15-N15</f>
        <v>-348.714231890805</v>
      </c>
      <c r="W15" s="23" t="n">
        <f aca="false">U15+V15</f>
        <v>26.3648581999987</v>
      </c>
      <c r="X15" s="23" t="n">
        <f aca="false">W15+Лист3!N15</f>
        <v>1.09139364212751E-011</v>
      </c>
    </row>
    <row r="16" customFormat="false" ht="38.25" hidden="false" customHeight="false" outlineLevel="0" collapsed="false">
      <c r="A16" s="16" t="n">
        <v>2</v>
      </c>
      <c r="B16" s="17" t="s">
        <v>20</v>
      </c>
      <c r="C16" s="18" t="n">
        <v>40130</v>
      </c>
      <c r="D16" s="18" t="n">
        <v>26824</v>
      </c>
      <c r="E16" s="19" t="n">
        <f aca="false">'[1]фин.обеспеч.на 01.07'!$CA$37</f>
        <v>51903.1102799967</v>
      </c>
      <c r="F16" s="19" t="n">
        <f aca="false">'[1]фин.обеспеч.на 01.07'!$EE$37</f>
        <v>34693.4797200033</v>
      </c>
      <c r="G16" s="19" t="n">
        <f aca="false">(E16/(C16+D16))/12*1000</f>
        <v>64.6004598679649</v>
      </c>
      <c r="H16" s="20" t="n">
        <v>0.961</v>
      </c>
      <c r="I16" s="19" t="n">
        <f aca="false">'[1]фин.обеспеч.на 01.07'!$CC$37</f>
        <v>24607.50867</v>
      </c>
      <c r="J16" s="19" t="n">
        <f aca="false">'[1]фин.обеспеч.на 01.07'!$EG$37</f>
        <v>16259.14</v>
      </c>
      <c r="K16" s="21" t="n">
        <f aca="false">(((C16)*$D$10*H16*2)/1000)+I16</f>
        <v>33539.146458</v>
      </c>
      <c r="L16" s="21" t="n">
        <f aca="false">(((D16)*$D$10*H16*2)/1000)+J16</f>
        <v>22229.2933024</v>
      </c>
      <c r="M16" s="21" t="n">
        <f aca="false">E16-K16</f>
        <v>18363.9638219967</v>
      </c>
      <c r="N16" s="21" t="n">
        <f aca="false">F16-L16</f>
        <v>12464.1864176033</v>
      </c>
      <c r="O16" s="21"/>
      <c r="P16" s="22" t="n">
        <v>0.95</v>
      </c>
      <c r="Q16" s="0" t="n">
        <f aca="false">$O$29*(C16+D16)*P16*4/1000</f>
        <v>30823.61298</v>
      </c>
      <c r="R16" s="23" t="n">
        <f aca="false">Q16-M16-N16</f>
        <v>-4.53725960000884</v>
      </c>
      <c r="S16" s="21" t="n">
        <f aca="false">C16*$O$29*P16*4/1000</f>
        <v>18474.6481</v>
      </c>
      <c r="T16" s="21" t="n">
        <f aca="false">D16*$O$29*P16*4/1000</f>
        <v>12348.96488</v>
      </c>
      <c r="U16" s="21" t="n">
        <f aca="false">S16-M16</f>
        <v>110.684278003289</v>
      </c>
      <c r="V16" s="21" t="n">
        <f aca="false">T16-N16</f>
        <v>-115.221537603302</v>
      </c>
      <c r="W16" s="23" t="n">
        <f aca="false">U16+V16</f>
        <v>-4.53725960001248</v>
      </c>
      <c r="X16" s="23" t="n">
        <f aca="false">W16+Лист3!N16</f>
        <v>-1.45519152283669E-011</v>
      </c>
    </row>
    <row r="17" customFormat="false" ht="38.25" hidden="false" customHeight="false" outlineLevel="0" collapsed="false">
      <c r="A17" s="16" t="n">
        <v>3</v>
      </c>
      <c r="B17" s="17" t="s">
        <v>21</v>
      </c>
      <c r="C17" s="18" t="n">
        <v>9159</v>
      </c>
      <c r="D17" s="18" t="n">
        <v>7980</v>
      </c>
      <c r="E17" s="19" t="n">
        <f aca="false">'[1]фин.обеспеч.на 01.07'!$CA$40</f>
        <v>10924.9303868472</v>
      </c>
      <c r="F17" s="19" t="n">
        <f aca="false">'[1]фин.обеспеч.на 01.07'!$EE$40</f>
        <v>9518.6</v>
      </c>
      <c r="G17" s="19" t="n">
        <f aca="false">(E17/(C17+D17))/12*1000</f>
        <v>53.1192523233911</v>
      </c>
      <c r="H17" s="20" t="n">
        <v>0.889</v>
      </c>
      <c r="I17" s="19" t="n">
        <f aca="false">'[1]фин.обеспеч.на 01.07'!$CC$40</f>
        <v>4900.09432</v>
      </c>
      <c r="J17" s="19" t="n">
        <f aca="false">'[1]фин.обеспеч.на 01.07'!$EG$40</f>
        <v>4026.2</v>
      </c>
      <c r="K17" s="21" t="n">
        <f aca="false">(((C17)*$D$10*H17*2)/1000)+I17</f>
        <v>6785.8628116</v>
      </c>
      <c r="L17" s="21" t="n">
        <f aca="false">(((D17)*$D$10*H17*2)/1000)+J17</f>
        <v>5669.221352</v>
      </c>
      <c r="M17" s="21" t="n">
        <f aca="false">E17-K17</f>
        <v>4139.0675752472</v>
      </c>
      <c r="N17" s="21" t="n">
        <f aca="false">F17-L17</f>
        <v>3849.378648</v>
      </c>
      <c r="O17" s="21"/>
      <c r="P17" s="22" t="n">
        <v>0.961</v>
      </c>
      <c r="Q17" s="0" t="n">
        <f aca="false">$O$29*(C17+D17)*P17*4/1000</f>
        <v>7981.6425834</v>
      </c>
      <c r="R17" s="23" t="n">
        <f aca="false">Q17-M17-N17</f>
        <v>-6.80363984719679</v>
      </c>
      <c r="S17" s="21" t="n">
        <f aca="false">C17*$O$29*P17*4/1000</f>
        <v>4265.3517954</v>
      </c>
      <c r="T17" s="21" t="n">
        <f aca="false">D17*$O$29*P17*4/1000</f>
        <v>3716.290788</v>
      </c>
      <c r="U17" s="21" t="n">
        <f aca="false">S17-M17</f>
        <v>126.284220152804</v>
      </c>
      <c r="V17" s="21" t="n">
        <f aca="false">T17-N17</f>
        <v>-133.087860000001</v>
      </c>
      <c r="W17" s="23" t="n">
        <f aca="false">U17+V17</f>
        <v>-6.80363984719725</v>
      </c>
      <c r="X17" s="23" t="n">
        <f aca="false">W17+Лист3!N17</f>
        <v>-0.000386847199024487</v>
      </c>
    </row>
    <row r="18" customFormat="false" ht="38.25" hidden="false" customHeight="false" outlineLevel="0" collapsed="false">
      <c r="A18" s="16" t="n">
        <v>4</v>
      </c>
      <c r="B18" s="17" t="s">
        <v>22</v>
      </c>
      <c r="C18" s="18" t="n">
        <v>7938</v>
      </c>
      <c r="D18" s="18" t="n">
        <v>2130</v>
      </c>
      <c r="E18" s="19" t="n">
        <f aca="false">'[1]фин.обеспеч.на 01.07'!$CA$51</f>
        <v>5717.22912466843</v>
      </c>
      <c r="F18" s="19" t="n">
        <f aca="false">'[1]фин.обеспеч.на 01.07'!$EE$51</f>
        <v>1534.10087533156</v>
      </c>
      <c r="G18" s="19" t="n">
        <f aca="false">(E18/(C18+D18))/12*1000</f>
        <v>47.3217878813107</v>
      </c>
      <c r="H18" s="20" t="n">
        <v>0.535</v>
      </c>
      <c r="I18" s="19" t="n">
        <f aca="false">'[1]фин.обеспеч.на 01.07'!$CC$51</f>
        <v>2282.14907</v>
      </c>
      <c r="J18" s="19" t="n">
        <f aca="false">'[1]фин.обеспеч.на 01.07'!$EG$51</f>
        <v>622.52</v>
      </c>
      <c r="K18" s="21" t="n">
        <f aca="false">(((C18)*$D$10*H18*2)/1000)+I18</f>
        <v>3265.714898</v>
      </c>
      <c r="L18" s="21" t="n">
        <f aca="false">(((D18)*$D$10*H18*2)/1000)+J18</f>
        <v>886.43978</v>
      </c>
      <c r="M18" s="21" t="n">
        <f aca="false">E18-K18</f>
        <v>2451.51422666843</v>
      </c>
      <c r="N18" s="21" t="n">
        <f aca="false">F18-L18</f>
        <v>647.661095331565</v>
      </c>
      <c r="O18" s="21"/>
      <c r="P18" s="22" t="n">
        <v>0.635</v>
      </c>
      <c r="Q18" s="0" t="n">
        <f aca="false">$O$29*(C18+D18)*P18*4/1000</f>
        <v>3098.135028</v>
      </c>
      <c r="R18" s="23" t="n">
        <f aca="false">Q18-M18-N18</f>
        <v>-1.04029399999877</v>
      </c>
      <c r="S18" s="21" t="n">
        <f aca="false">C18*$O$29*P18*4/1000</f>
        <v>2442.689298</v>
      </c>
      <c r="T18" s="21" t="n">
        <f aca="false">D18*$O$29*P18*4/1000</f>
        <v>655.44573</v>
      </c>
      <c r="U18" s="21" t="n">
        <f aca="false">S18-M18</f>
        <v>-8.82492866843404</v>
      </c>
      <c r="V18" s="21" t="n">
        <f aca="false">T18-N18</f>
        <v>7.78463466843539</v>
      </c>
      <c r="W18" s="23" t="n">
        <f aca="false">U18+V18</f>
        <v>-1.04029399999865</v>
      </c>
      <c r="X18" s="23" t="n">
        <f aca="false">W18+Лист3!N18</f>
        <v>3.41060513164848E-013</v>
      </c>
    </row>
    <row r="19" customFormat="false" ht="38.25" hidden="false" customHeight="false" outlineLevel="0" collapsed="false">
      <c r="A19" s="16" t="n">
        <v>5</v>
      </c>
      <c r="B19" s="17" t="s">
        <v>23</v>
      </c>
      <c r="C19" s="24" t="n">
        <v>1286</v>
      </c>
      <c r="D19" s="24" t="n">
        <v>575</v>
      </c>
      <c r="E19" s="21" t="n">
        <f aca="false">'[1]фин.обеспеч.на 01.07'!$CA$53</f>
        <v>4816.4862541806</v>
      </c>
      <c r="F19" s="21" t="n">
        <f aca="false">'[1]фин.обеспеч.на 01.07'!$EE$53</f>
        <v>2153.5737458194</v>
      </c>
      <c r="G19" s="19" t="n">
        <f aca="false">(E19/(C19+D19))/12*1000</f>
        <v>215.67643982539</v>
      </c>
      <c r="H19" s="20" t="n">
        <v>2.779</v>
      </c>
      <c r="I19" s="21" t="n">
        <f aca="false">'[1]фин.обеспеч.на 01.07'!$CC$53</f>
        <v>2034.57004</v>
      </c>
      <c r="J19" s="21" t="n">
        <f aca="false">'[1]фин.обеспеч.на 01.07'!$EG$53</f>
        <v>852.07</v>
      </c>
      <c r="K19" s="21" t="n">
        <f aca="false">(((C19)*$D$10*H19*2)/1000)+I19</f>
        <v>2862.2607304</v>
      </c>
      <c r="L19" s="21" t="n">
        <f aca="false">(((D19)*$D$10*H19*2)/1000)+J19</f>
        <v>1222.14943</v>
      </c>
      <c r="M19" s="21" t="n">
        <f aca="false">E19-K19</f>
        <v>1954.2255237806</v>
      </c>
      <c r="N19" s="21" t="n">
        <f aca="false">F19-L19</f>
        <v>931.424315819398</v>
      </c>
      <c r="O19" s="21"/>
      <c r="P19" s="22" t="n">
        <v>3.199</v>
      </c>
      <c r="Q19" s="0" t="n">
        <f aca="false">$O$29*(C19+D19)*P19*4/1000</f>
        <v>2884.9880794</v>
      </c>
      <c r="R19" s="23" t="n">
        <f aca="false">Q19-M19-N19</f>
        <v>-0.661760199998753</v>
      </c>
      <c r="S19" s="21" t="n">
        <f aca="false">C19*$O$29*P19*4/1000</f>
        <v>1993.6027244</v>
      </c>
      <c r="T19" s="21" t="n">
        <f aca="false">D19*$O$29*P19*4/1000</f>
        <v>891.385355</v>
      </c>
      <c r="U19" s="21" t="n">
        <f aca="false">S19-M19</f>
        <v>39.3772006193985</v>
      </c>
      <c r="V19" s="21" t="n">
        <f aca="false">T19-N19</f>
        <v>-40.0389608193976</v>
      </c>
      <c r="W19" s="23" t="n">
        <f aca="false">U19+V19</f>
        <v>-0.661760199999094</v>
      </c>
      <c r="X19" s="23" t="n">
        <f aca="false">W19+Лист3!N19</f>
        <v>1.13686837721616E-013</v>
      </c>
    </row>
    <row r="20" customFormat="false" ht="38.25" hidden="false" customHeight="false" outlineLevel="0" collapsed="false">
      <c r="A20" s="16" t="n">
        <v>6</v>
      </c>
      <c r="B20" s="17" t="s">
        <v>24</v>
      </c>
      <c r="C20" s="24" t="n">
        <v>1151</v>
      </c>
      <c r="D20" s="24" t="n">
        <v>3022</v>
      </c>
      <c r="E20" s="21" t="n">
        <f aca="false">'[1]фин.обеспеч.на 01.07'!$CA$47</f>
        <v>3052.9737168784</v>
      </c>
      <c r="F20" s="21" t="n">
        <f aca="false">'[1]фин.обеспеч.на 01.07'!$EE$47</f>
        <v>8015.6862831216</v>
      </c>
      <c r="G20" s="19" t="n">
        <f aca="false">(E20/(C20+D20))/12*1000</f>
        <v>60.9668047942808</v>
      </c>
      <c r="H20" s="20" t="n">
        <v>1.977</v>
      </c>
      <c r="I20" s="21" t="n">
        <f aca="false">'[1]фин.обеспеч.на 01.07'!$CC$47</f>
        <v>1291.756442</v>
      </c>
      <c r="J20" s="21" t="n">
        <f aca="false">'[1]фин.обеспеч.на 01.07'!$EG$47</f>
        <v>3813.88</v>
      </c>
      <c r="K20" s="21" t="n">
        <f aca="false">(((C20)*$D$10*H20*2)/1000)+I20</f>
        <v>1818.7684952</v>
      </c>
      <c r="L20" s="21" t="n">
        <f aca="false">(((D20)*$D$10*H20*2)/1000)+J20</f>
        <v>5197.5728104</v>
      </c>
      <c r="M20" s="21" t="n">
        <f aca="false">E20-K20</f>
        <v>1234.2052216784</v>
      </c>
      <c r="N20" s="21" t="n">
        <f aca="false">F20-L20</f>
        <v>2818.1134727216</v>
      </c>
      <c r="O20" s="21"/>
      <c r="P20" s="22" t="n">
        <v>2.003</v>
      </c>
      <c r="Q20" s="0" t="n">
        <f aca="false">$O$29*(C20+D20)*P20*4/1000</f>
        <v>4050.5383074</v>
      </c>
      <c r="R20" s="23" t="n">
        <f aca="false">Q20-M20-N20</f>
        <v>-1.78038699999934</v>
      </c>
      <c r="S20" s="21" t="n">
        <f aca="false">C20*$O$29*P20*4/1000</f>
        <v>1117.2225238</v>
      </c>
      <c r="T20" s="21" t="n">
        <f aca="false">D20*$O$29*P20*4/1000</f>
        <v>2933.3157836</v>
      </c>
      <c r="U20" s="21" t="n">
        <f aca="false">S20-M20</f>
        <v>-116.982697878403</v>
      </c>
      <c r="V20" s="21" t="n">
        <f aca="false">T20-N20</f>
        <v>115.202310878403</v>
      </c>
      <c r="W20" s="23" t="n">
        <f aca="false">U20+V20</f>
        <v>-1.78038699999934</v>
      </c>
      <c r="X20" s="23" t="n">
        <f aca="false">W20+Лист3!N20</f>
        <v>-1.36424205265939E-012</v>
      </c>
    </row>
    <row r="21" customFormat="false" ht="38.25" hidden="false" customHeight="false" outlineLevel="0" collapsed="false">
      <c r="A21" s="16" t="n">
        <v>7</v>
      </c>
      <c r="B21" s="17" t="s">
        <v>25</v>
      </c>
      <c r="C21" s="24" t="n">
        <v>523</v>
      </c>
      <c r="D21" s="24" t="n">
        <v>845</v>
      </c>
      <c r="E21" s="21" t="n">
        <f aca="false">'[1]фин.обеспеч.на 01.07'!$CA$49</f>
        <v>2593.5652114061</v>
      </c>
      <c r="F21" s="21" t="n">
        <f aca="false">'[1]фин.обеспеч.на 01.07'!$EE$49</f>
        <v>4190.3747885939</v>
      </c>
      <c r="G21" s="19" t="n">
        <f aca="false">(E21/(C21+D21))/12*1000</f>
        <v>157.99008354082</v>
      </c>
      <c r="H21" s="20" t="n">
        <v>3.69</v>
      </c>
      <c r="I21" s="21" t="n">
        <f aca="false">'[1]фин.обеспеч.на 01.07'!$CC$49</f>
        <v>1013.85691</v>
      </c>
      <c r="J21" s="21" t="n">
        <f aca="false">'[1]фин.обеспеч.на 01.07'!$EG$49</f>
        <v>1998.31</v>
      </c>
      <c r="K21" s="21" t="n">
        <f aca="false">(((C21)*$D$10*H21*2)/1000)+I21</f>
        <v>1460.814802</v>
      </c>
      <c r="L21" s="21" t="n">
        <f aca="false">(((D21)*$D$10*H21*2)/1000)+J21</f>
        <v>2720.45038</v>
      </c>
      <c r="M21" s="21" t="n">
        <f aca="false">E21-K21</f>
        <v>1132.7504094061</v>
      </c>
      <c r="N21" s="21" t="n">
        <f aca="false">F21-L21</f>
        <v>1469.9244085939</v>
      </c>
      <c r="O21" s="21"/>
      <c r="P21" s="22" t="n">
        <v>3.926</v>
      </c>
      <c r="Q21" s="0" t="n">
        <f aca="false">$O$29*(C21+D21)*P21*4/1000</f>
        <v>2602.6741728</v>
      </c>
      <c r="R21" s="23" t="n">
        <f aca="false">Q21-M21-N21</f>
        <v>-0.00064519999955337</v>
      </c>
      <c r="S21" s="21" t="n">
        <f aca="false">C21*$O$29*P21*4/1000</f>
        <v>995.0282108</v>
      </c>
      <c r="T21" s="21" t="n">
        <f aca="false">D21*$O$29*P21*4/1000</f>
        <v>1607.645962</v>
      </c>
      <c r="U21" s="21" t="n">
        <f aca="false">S21-M21</f>
        <v>-137.722198606096</v>
      </c>
      <c r="V21" s="21" t="n">
        <f aca="false">T21-N21</f>
        <v>137.721553406097</v>
      </c>
      <c r="W21" s="23" t="n">
        <f aca="false">U21+V21</f>
        <v>-0.00064519999955337</v>
      </c>
      <c r="X21" s="23" t="n">
        <f aca="false">W21+Лист3!N21</f>
        <v>6.82121026329696E-013</v>
      </c>
    </row>
    <row r="22" customFormat="false" ht="38.25" hidden="false" customHeight="false" outlineLevel="0" collapsed="false">
      <c r="A22" s="16" t="n">
        <v>8</v>
      </c>
      <c r="B22" s="17" t="s">
        <v>26</v>
      </c>
      <c r="C22" s="24" t="n">
        <v>244</v>
      </c>
      <c r="D22" s="24" t="n">
        <v>441</v>
      </c>
      <c r="E22" s="21" t="n">
        <f aca="false">'[1]фин.обеспеч.на 01.07'!$CA$48</f>
        <v>4075.59438446346</v>
      </c>
      <c r="F22" s="21" t="n">
        <f aca="false">'[1]фин.обеспеч.на 01.07'!$EE$48</f>
        <v>7366.12561553654</v>
      </c>
      <c r="G22" s="19" t="n">
        <f aca="false">(E22/(C22+D22))/12*1000</f>
        <v>495.814402002854</v>
      </c>
      <c r="H22" s="20" t="n">
        <v>12.417</v>
      </c>
      <c r="I22" s="21" t="n">
        <f aca="false">'[1]фин.обеспеч.на 01.07'!$CC$48</f>
        <v>1337.62923</v>
      </c>
      <c r="J22" s="21" t="n">
        <f aca="false">'[1]фин.обеспеч.на 01.07'!$EG$48</f>
        <v>3536.37</v>
      </c>
      <c r="K22" s="21" t="n">
        <f aca="false">(((C22)*$D$10*H22*2)/1000)+I22</f>
        <v>2039.3188668</v>
      </c>
      <c r="L22" s="21" t="n">
        <f aca="false">(((D22)*$D$10*H22*2)/1000)+J22</f>
        <v>4804.5877452</v>
      </c>
      <c r="M22" s="21" t="n">
        <f aca="false">E22-K22</f>
        <v>2036.27551766346</v>
      </c>
      <c r="N22" s="21" t="n">
        <f aca="false">F22-L22</f>
        <v>2561.53787033654</v>
      </c>
      <c r="O22" s="21"/>
      <c r="P22" s="22" t="n">
        <v>13.85</v>
      </c>
      <c r="Q22" s="0" t="n">
        <f aca="false">$O$29*(C22+D22)*P22*4/1000</f>
        <v>4597.52135</v>
      </c>
      <c r="R22" s="23" t="n">
        <f aca="false">Q22-M22-N22</f>
        <v>-0.292037999998684</v>
      </c>
      <c r="S22" s="21" t="n">
        <f aca="false">C22*$O$29*P22*4/1000</f>
        <v>1637.65724</v>
      </c>
      <c r="T22" s="21" t="n">
        <f aca="false">D22*$O$29*P22*4/1000</f>
        <v>2959.86411</v>
      </c>
      <c r="U22" s="21" t="n">
        <f aca="false">S22-M22</f>
        <v>-398.618277663462</v>
      </c>
      <c r="V22" s="21" t="n">
        <f aca="false">T22-N22</f>
        <v>398.326239663463</v>
      </c>
      <c r="W22" s="23" t="n">
        <f aca="false">U22+V22</f>
        <v>-0.292037999998684</v>
      </c>
      <c r="X22" s="23" t="n">
        <f aca="false">W22+Лист3!N22</f>
        <v>0</v>
      </c>
    </row>
    <row r="23" customFormat="false" ht="38.25" hidden="false" customHeight="false" outlineLevel="0" collapsed="false">
      <c r="A23" s="16" t="n">
        <v>9</v>
      </c>
      <c r="B23" s="17" t="s">
        <v>27</v>
      </c>
      <c r="C23" s="24" t="n">
        <v>3527</v>
      </c>
      <c r="D23" s="24" t="n">
        <v>731</v>
      </c>
      <c r="E23" s="21" t="n">
        <f aca="false">'[1]фин.обеспеч.на 01.07'!$CA$44</f>
        <v>6752.35411594203</v>
      </c>
      <c r="F23" s="21" t="n">
        <f aca="false">'[1]фин.обеспеч.на 01.07'!$EE$44</f>
        <v>1399.47588405797</v>
      </c>
      <c r="G23" s="19" t="n">
        <f aca="false">(E23/(C23+D23))/12*1000</f>
        <v>132.150346718765</v>
      </c>
      <c r="H23" s="20" t="n">
        <v>1.421</v>
      </c>
      <c r="I23" s="21" t="n">
        <f aca="false">'[1]фин.обеспеч.на 01.07'!$CC$44</f>
        <v>3182.99991</v>
      </c>
      <c r="J23" s="21" t="n">
        <f aca="false">'[1]фин.обеспеч.на 01.07'!$EG$44</f>
        <v>620.72</v>
      </c>
      <c r="K23" s="21" t="n">
        <f aca="false">(((C23)*$D$10*H23*2)/1000)+I23</f>
        <v>4343.7483072</v>
      </c>
      <c r="L23" s="21" t="n">
        <f aca="false">(((D23)*$D$10*H23*2)/1000)+J23</f>
        <v>861.2947316</v>
      </c>
      <c r="M23" s="21" t="n">
        <f aca="false">E23-K23</f>
        <v>2408.60580874203</v>
      </c>
      <c r="N23" s="21" t="n">
        <f aca="false">F23-L23</f>
        <v>538.181152457971</v>
      </c>
      <c r="O23" s="21"/>
      <c r="P23" s="22" t="n">
        <v>1.428</v>
      </c>
      <c r="Q23" s="0" t="n">
        <f aca="false">$O$29*(C23+D23)*P23*4/1000</f>
        <v>2946.5734704</v>
      </c>
      <c r="R23" s="23" t="n">
        <f aca="false">Q23-M23-N23</f>
        <v>-0.213490800000386</v>
      </c>
      <c r="S23" s="21" t="n">
        <f aca="false">C23*$O$29*P23*4/1000</f>
        <v>2440.7150376</v>
      </c>
      <c r="T23" s="21" t="n">
        <f aca="false">D23*$O$29*P23*4/1000</f>
        <v>505.8584328</v>
      </c>
      <c r="U23" s="21" t="n">
        <f aca="false">S23-M23</f>
        <v>32.1092288579707</v>
      </c>
      <c r="V23" s="21" t="n">
        <f aca="false">T23-N23</f>
        <v>-32.3227196579708</v>
      </c>
      <c r="W23" s="23" t="n">
        <f aca="false">U23+V23</f>
        <v>-0.213490800000102</v>
      </c>
      <c r="X23" s="23" t="n">
        <f aca="false">W23+Лист3!N23</f>
        <v>1.70530256582424E-013</v>
      </c>
    </row>
    <row r="24" customFormat="false" ht="38.25" hidden="false" customHeight="false" outlineLevel="0" collapsed="false">
      <c r="A24" s="16" t="n">
        <v>10</v>
      </c>
      <c r="B24" s="17" t="s">
        <v>28</v>
      </c>
      <c r="C24" s="24" t="n">
        <v>3884</v>
      </c>
      <c r="D24" s="24" t="n">
        <v>899</v>
      </c>
      <c r="E24" s="25" t="n">
        <f aca="false">'[1]фин.обеспеч.на 01.07'!$CA$45</f>
        <v>5579.07225368731</v>
      </c>
      <c r="F24" s="25" t="n">
        <f aca="false">'[1]фин.обеспеч.на 01.07'!$EE$45</f>
        <v>1290.90774631268</v>
      </c>
      <c r="G24" s="19" t="n">
        <f aca="false">(E24/(C24+D24))/12*1000</f>
        <v>97.203154465247</v>
      </c>
      <c r="H24" s="20" t="n">
        <v>1.068</v>
      </c>
      <c r="I24" s="25" t="n">
        <f aca="false">'[1]фин.обеспеч.на 01.07'!$CC$45</f>
        <v>2688.3343</v>
      </c>
      <c r="J24" s="25" t="n">
        <f aca="false">'[1]фин.обеспеч.на 01.07'!$EG$45</f>
        <v>623.95</v>
      </c>
      <c r="K24" s="21" t="n">
        <f aca="false">(((C24)*$D$10*H24*2)/1000)+I24</f>
        <v>3649.0370392</v>
      </c>
      <c r="L24" s="21" t="n">
        <f aca="false">(((D24)*$D$10*H24*2)/1000)+J24</f>
        <v>846.3165712</v>
      </c>
      <c r="M24" s="21" t="n">
        <f aca="false">E24-K24</f>
        <v>1930.03521448731</v>
      </c>
      <c r="N24" s="21" t="n">
        <f aca="false">F24-L24</f>
        <v>444.591175112684</v>
      </c>
      <c r="O24" s="21"/>
      <c r="P24" s="22" t="n">
        <v>1.024</v>
      </c>
      <c r="Q24" s="0" t="n">
        <f aca="false">$O$29*(C24+D24)*P24*4/1000</f>
        <v>2373.4700032</v>
      </c>
      <c r="R24" s="23" t="n">
        <f aca="false">Q24-M24-N24</f>
        <v>-1.15638639999816</v>
      </c>
      <c r="S24" s="21" t="n">
        <f aca="false">C24*$O$29*P24*4/1000</f>
        <v>1927.3588736</v>
      </c>
      <c r="T24" s="21" t="n">
        <f aca="false">D24*$O$29*P24*4/1000</f>
        <v>446.1111296</v>
      </c>
      <c r="U24" s="21" t="n">
        <f aca="false">S24-M24</f>
        <v>-2.6763408873137</v>
      </c>
      <c r="V24" s="21" t="n">
        <f aca="false">T24-N24</f>
        <v>1.51995448731589</v>
      </c>
      <c r="W24" s="23" t="n">
        <f aca="false">U24+V24</f>
        <v>-1.15638639999781</v>
      </c>
      <c r="X24" s="23" t="n">
        <f aca="false">W24+Лист3!N24</f>
        <v>1.25055521493778E-012</v>
      </c>
    </row>
    <row r="25" customFormat="false" ht="38.25" hidden="false" customHeight="false" outlineLevel="0" collapsed="false">
      <c r="A25" s="16" t="n">
        <v>11</v>
      </c>
      <c r="B25" s="17" t="s">
        <v>29</v>
      </c>
      <c r="C25" s="24" t="n">
        <v>3189</v>
      </c>
      <c r="D25" s="24" t="n">
        <v>1247</v>
      </c>
      <c r="E25" s="25" t="n">
        <f aca="false">'[1]фин.обеспеч.на 01.07'!$CA$58</f>
        <v>4959.97635828702</v>
      </c>
      <c r="F25" s="25" t="n">
        <f aca="false">'[1]фин.обеспеч.на 01.07'!$EE$58</f>
        <v>1939.51364171298</v>
      </c>
      <c r="G25" s="19" t="n">
        <f aca="false">(E25/(C25+D25))/12*1000</f>
        <v>93.1765922431436</v>
      </c>
      <c r="H25" s="20" t="n">
        <v>1.156</v>
      </c>
      <c r="I25" s="25" t="n">
        <f aca="false">'[1]фин.обеспеч.на 01.07'!$CC$58</f>
        <v>2390.80139</v>
      </c>
      <c r="J25" s="25" t="n">
        <f aca="false">'[1]фин.обеспеч.на 01.07'!$EG$58</f>
        <v>937.63</v>
      </c>
      <c r="K25" s="21" t="n">
        <f aca="false">(((C25)*$D$10*H25*2)/1000)+I25</f>
        <v>3244.5910844</v>
      </c>
      <c r="L25" s="21" t="n">
        <f aca="false">(((D25)*$D$10*H25*2)/1000)+J25</f>
        <v>1271.4888112</v>
      </c>
      <c r="M25" s="21" t="n">
        <f aca="false">E25-K25</f>
        <v>1715.38527388702</v>
      </c>
      <c r="N25" s="21" t="n">
        <f aca="false">F25-L25</f>
        <v>668.024830512978</v>
      </c>
      <c r="O25" s="21"/>
      <c r="P25" s="22" t="n">
        <v>1.108</v>
      </c>
      <c r="Q25" s="0" t="n">
        <f aca="false">$O$29*(C25+D25)*P25*4/1000</f>
        <v>2381.8516448</v>
      </c>
      <c r="R25" s="23" t="n">
        <f aca="false">Q25-M25-N25</f>
        <v>-1.55845959999783</v>
      </c>
      <c r="S25" s="21" t="n">
        <f aca="false">C25*$O$29*P25*4/1000</f>
        <v>1712.2914552</v>
      </c>
      <c r="T25" s="21" t="n">
        <f aca="false">D25*$O$29*P25*4/1000</f>
        <v>669.5601896</v>
      </c>
      <c r="U25" s="21" t="n">
        <f aca="false">S25-M25</f>
        <v>-3.0938186870203</v>
      </c>
      <c r="V25" s="21" t="n">
        <f aca="false">T25-N25</f>
        <v>1.53535908702236</v>
      </c>
      <c r="W25" s="23" t="n">
        <f aca="false">U25+V25</f>
        <v>-1.55845959999795</v>
      </c>
      <c r="X25" s="23" t="n">
        <f aca="false">W25+Лист3!N25</f>
        <v>-3.41060513164848E-013</v>
      </c>
    </row>
    <row r="26" customFormat="false" ht="38.25" hidden="false" customHeight="false" outlineLevel="0" collapsed="false">
      <c r="A26" s="16" t="n">
        <v>12</v>
      </c>
      <c r="B26" s="17" t="s">
        <v>30</v>
      </c>
      <c r="C26" s="24" t="n">
        <v>3586</v>
      </c>
      <c r="D26" s="24" t="n">
        <v>1156</v>
      </c>
      <c r="E26" s="21" t="n">
        <f aca="false">'[1]фин.обеспеч.на 01.07'!$CA$57</f>
        <v>8058.30741761937</v>
      </c>
      <c r="F26" s="21" t="n">
        <f aca="false">'[1]фин.обеспеч.на 01.07'!$EE$57</f>
        <v>2597.72258238063</v>
      </c>
      <c r="G26" s="19" t="n">
        <f aca="false">(E26/(C26+D26))/12*1000</f>
        <v>141.612319303026</v>
      </c>
      <c r="H26" s="20" t="n">
        <v>1.666</v>
      </c>
      <c r="I26" s="21" t="n">
        <f aca="false">'[1]фин.обеспеч.на 01.07'!$CC$57</f>
        <v>3878.93238</v>
      </c>
      <c r="J26" s="21" t="n">
        <f aca="false">'[1]фин.обеспеч.на 01.07'!$EG$57</f>
        <v>1221.79</v>
      </c>
      <c r="K26" s="21" t="n">
        <f aca="false">(((C26)*$D$10*H26*2)/1000)+I26</f>
        <v>5262.5747016</v>
      </c>
      <c r="L26" s="21" t="n">
        <f aca="false">(((D26)*$D$10*H26*2)/1000)+J26</f>
        <v>1667.8275136</v>
      </c>
      <c r="M26" s="21" t="n">
        <f aca="false">E26-K26</f>
        <v>2795.73271601937</v>
      </c>
      <c r="N26" s="21" t="n">
        <f aca="false">F26-L26</f>
        <v>929.895068780632</v>
      </c>
      <c r="O26" s="21"/>
      <c r="P26" s="22" t="n">
        <v>1.621</v>
      </c>
      <c r="Q26" s="0" t="n">
        <f aca="false">$O$29*(C26+D26)*P26*4/1000</f>
        <v>3725.0145572</v>
      </c>
      <c r="R26" s="23" t="n">
        <f aca="false">Q26-M26-N26</f>
        <v>-0.613227599999618</v>
      </c>
      <c r="S26" s="21" t="n">
        <f aca="false">C26*$O$29*P26*4/1000</f>
        <v>2816.9342476</v>
      </c>
      <c r="T26" s="21" t="n">
        <f aca="false">D26*$O$29*P26*4/1000</f>
        <v>908.0803096</v>
      </c>
      <c r="U26" s="21" t="n">
        <f aca="false">S26-M26</f>
        <v>21.201531580632</v>
      </c>
      <c r="V26" s="21" t="n">
        <f aca="false">T26-N26</f>
        <v>-21.8147591806317</v>
      </c>
      <c r="W26" s="23" t="n">
        <f aca="false">U26+V26</f>
        <v>-0.613227599999618</v>
      </c>
      <c r="X26" s="23" t="n">
        <f aca="false">W26+Лист3!N26</f>
        <v>2.27373675443232E-013</v>
      </c>
    </row>
    <row r="27" customFormat="false" ht="38.25" hidden="false" customHeight="false" outlineLevel="0" collapsed="false">
      <c r="A27" s="16" t="n">
        <v>13</v>
      </c>
      <c r="B27" s="17" t="s">
        <v>31</v>
      </c>
      <c r="C27" s="24" t="n">
        <v>1528</v>
      </c>
      <c r="D27" s="24" t="n">
        <v>921</v>
      </c>
      <c r="E27" s="21" t="n">
        <f aca="false">'[1]фин.обеспеч.на 01.07'!$CA$59</f>
        <v>3707.56796157951</v>
      </c>
      <c r="F27" s="21" t="n">
        <f aca="false">'[1]фин.обеспеч.на 01.07'!$EE$59</f>
        <v>2234.73203842049</v>
      </c>
      <c r="G27" s="19" t="n">
        <f aca="false">(E27/(C27+D27))/12*1000</f>
        <v>126.159247365575</v>
      </c>
      <c r="H27" s="20" t="n">
        <v>1.792</v>
      </c>
      <c r="I27" s="21" t="n">
        <f aca="false">'[1]фин.обеспеч.на 01.07'!$CC$59</f>
        <v>1305.51618</v>
      </c>
      <c r="J27" s="21" t="n">
        <f aca="false">'[1]фин.обеспеч.на 01.07'!$EG$59</f>
        <v>869.34</v>
      </c>
      <c r="K27" s="21" t="n">
        <f aca="false">(((C27)*$D$10*H27*2)/1000)+I27</f>
        <v>1939.6777416</v>
      </c>
      <c r="L27" s="21" t="n">
        <f aca="false">(((D27)*$D$10*H27*2)/1000)+J27</f>
        <v>1251.5800512</v>
      </c>
      <c r="M27" s="21" t="n">
        <f aca="false">E27-K27</f>
        <v>1767.89021997951</v>
      </c>
      <c r="N27" s="21" t="n">
        <f aca="false">F27-L27</f>
        <v>983.151987220491</v>
      </c>
      <c r="O27" s="21"/>
      <c r="P27" s="22" t="n">
        <v>2.318</v>
      </c>
      <c r="Q27" s="0" t="n">
        <f aca="false">$O$29*(C27+D27)*P27*4/1000</f>
        <v>2750.9685572</v>
      </c>
      <c r="R27" s="23" t="n">
        <f aca="false">Q27-M27-N27</f>
        <v>-0.0736499999993612</v>
      </c>
      <c r="S27" s="21" t="n">
        <f aca="false">C27*$O$29*P27*4/1000</f>
        <v>1716.4066784</v>
      </c>
      <c r="T27" s="21" t="n">
        <f aca="false">D27*$O$29*P27*4/1000</f>
        <v>1034.5618788</v>
      </c>
      <c r="U27" s="21" t="n">
        <f aca="false">S27-M27</f>
        <v>-51.4835415795092</v>
      </c>
      <c r="V27" s="21" t="n">
        <f aca="false">T27-N27</f>
        <v>51.4098915795094</v>
      </c>
      <c r="W27" s="23" t="n">
        <f aca="false">U27+V27</f>
        <v>-0.0736499999998159</v>
      </c>
      <c r="X27" s="23" t="n">
        <f aca="false">W27+Лист3!N27</f>
        <v>-4.54747350886464E-013</v>
      </c>
    </row>
    <row r="28" customFormat="false" ht="38.25" hidden="false" customHeight="false" outlineLevel="0" collapsed="false">
      <c r="A28" s="16" t="n">
        <v>14</v>
      </c>
      <c r="B28" s="17" t="s">
        <v>32</v>
      </c>
      <c r="C28" s="24" t="n">
        <v>3290</v>
      </c>
      <c r="D28" s="24" t="n">
        <v>1266</v>
      </c>
      <c r="E28" s="21" t="n">
        <f aca="false">'[1]фин.обеспеч.на 01.07'!$CA$55</f>
        <v>4727.21030402629</v>
      </c>
      <c r="F28" s="21" t="n">
        <f aca="false">'[1]фин.обеспеч.на 01.07'!$EE$55</f>
        <v>1819.03969597371</v>
      </c>
      <c r="G28" s="19" t="n">
        <f aca="false">(E28/(C28+D28))/12*1000</f>
        <v>86.464923617689</v>
      </c>
      <c r="H28" s="20" t="n">
        <v>1.069</v>
      </c>
      <c r="I28" s="21" t="n">
        <f aca="false">'[1]фин.обеспеч.на 01.07'!$CC$55</f>
        <v>2106.09221</v>
      </c>
      <c r="J28" s="21" t="n">
        <f aca="false">'[1]фин.обеспеч.на 01.07'!$EG$55</f>
        <v>836.56</v>
      </c>
      <c r="K28" s="21" t="n">
        <f aca="false">(((C28)*$D$10*H28*2)/1000)+I28</f>
        <v>2920.631726</v>
      </c>
      <c r="L28" s="21" t="n">
        <f aca="false">(((D28)*$D$10*H28*2)/1000)+J28</f>
        <v>1149.9967864</v>
      </c>
      <c r="M28" s="21" t="n">
        <f aca="false">E28-K28</f>
        <v>1806.57857802629</v>
      </c>
      <c r="N28" s="21" t="n">
        <f aca="false">F28-L28</f>
        <v>669.042909573706</v>
      </c>
      <c r="O28" s="21"/>
      <c r="P28" s="22" t="n">
        <v>1.121</v>
      </c>
      <c r="Q28" s="0" t="n">
        <f aca="false">$O$29*(C28+D28)*P28*4/1000</f>
        <v>2474.9859496</v>
      </c>
      <c r="R28" s="23" t="n">
        <f aca="false">Q28-M28-N28</f>
        <v>-0.63553799999977</v>
      </c>
      <c r="S28" s="21" t="n">
        <f aca="false">C28*$O$29*P28*4/1000</f>
        <v>1787.248414</v>
      </c>
      <c r="T28" s="21" t="n">
        <f aca="false">D28*$O$29*P28*4/1000</f>
        <v>687.7375356</v>
      </c>
      <c r="U28" s="21" t="n">
        <f aca="false">S28-M28</f>
        <v>-19.3301640262939</v>
      </c>
      <c r="V28" s="21" t="n">
        <f aca="false">T28-N28</f>
        <v>18.6946260262944</v>
      </c>
      <c r="W28" s="23" t="n">
        <f aca="false">U28+V28</f>
        <v>-0.635537999999542</v>
      </c>
      <c r="X28" s="23" t="n">
        <f aca="false">W28+Лист3!N28</f>
        <v>9.09494701772928E-013</v>
      </c>
    </row>
    <row r="29" customFormat="false" ht="12.75" hidden="false" customHeight="false" outlineLevel="0" collapsed="false">
      <c r="A29" s="8" t="s">
        <v>33</v>
      </c>
      <c r="B29" s="8"/>
      <c r="C29" s="24" t="n">
        <f aca="false">SUM(C15:C28)</f>
        <v>196743</v>
      </c>
      <c r="D29" s="24" t="n">
        <f aca="false">SUM(D15:D28)</f>
        <v>108100</v>
      </c>
      <c r="E29" s="21" t="n">
        <f aca="false">SUM(E15:E28)</f>
        <v>258552.581893092</v>
      </c>
      <c r="F29" s="21" t="n">
        <f aca="false">SUM(F15:F28)</f>
        <v>151297.218493756</v>
      </c>
      <c r="G29" s="19" t="n">
        <f aca="false">(E29/(C29+D29))/12*1000</f>
        <v>70.6791643275095</v>
      </c>
      <c r="H29" s="20" t="n">
        <f aca="false">G29/$G$29</f>
        <v>1</v>
      </c>
      <c r="I29" s="21" t="n">
        <f aca="false">SUM(I15:I28)</f>
        <v>121027.183492</v>
      </c>
      <c r="J29" s="21" t="n">
        <f aca="false">SUM(J15:J28)</f>
        <v>70498.03</v>
      </c>
      <c r="K29" s="21" t="n">
        <f aca="false">SUM(K15:K28)</f>
        <v>165563.6010892</v>
      </c>
      <c r="L29" s="21" t="n">
        <f aca="false">SUM(L15:L28)</f>
        <v>96563.3903944</v>
      </c>
      <c r="M29" s="21" t="n">
        <f aca="false">SUM(M15:M28)</f>
        <v>92988.9808038916</v>
      </c>
      <c r="N29" s="21" t="n">
        <f aca="false">SUM(N15:N28)</f>
        <v>54733.8280993556</v>
      </c>
      <c r="O29" s="21" t="n">
        <v>121.15</v>
      </c>
      <c r="P29" s="22" t="n">
        <v>1</v>
      </c>
      <c r="S29" s="21" t="n">
        <f aca="false">C29*$O$29*P29*4/1000</f>
        <v>95341.6578</v>
      </c>
      <c r="T29" s="21" t="n">
        <f aca="false">D29*$O$29*P29*4/1000</f>
        <v>52385.26</v>
      </c>
      <c r="U29" s="21" t="n">
        <f aca="false">SUM(U15:U28)</f>
        <v>-33.9964186916341</v>
      </c>
      <c r="V29" s="21" t="n">
        <f aca="false">SUM(V15:V28)</f>
        <v>40.9945006444329</v>
      </c>
      <c r="W29" s="23" t="n">
        <f aca="false">U29+V29</f>
        <v>6.99808195279883</v>
      </c>
    </row>
    <row r="30" customFormat="false" ht="12.75" hidden="true" customHeight="false" outlineLevel="0" collapsed="false">
      <c r="C30" s="0" t="n">
        <f aca="false">'[2]пол-ка по прикрепленным'!C49</f>
        <v>202076</v>
      </c>
      <c r="D30" s="0" t="n">
        <f aca="false">'[2]пол-ка по прикрепленным'!D49</f>
        <v>110478</v>
      </c>
      <c r="E30" s="23" t="n">
        <f aca="false">'[3]В ТП 2013'!$E$74</f>
        <v>409849.8</v>
      </c>
      <c r="F30" s="23"/>
      <c r="O30" s="21" t="n">
        <f aca="false">M30/(C30+D30)*1000/4</f>
        <v>0</v>
      </c>
      <c r="P30" s="21" t="n">
        <f aca="false">D30/(C30+D30)*M30</f>
        <v>0</v>
      </c>
      <c r="S30" s="21" t="n">
        <f aca="false">C30*$O$29*H30*4/1000</f>
        <v>0</v>
      </c>
      <c r="T30" s="21" t="n">
        <f aca="false">D30*$O$29*H30*4/1000</f>
        <v>0</v>
      </c>
    </row>
    <row r="31" customFormat="false" ht="12.75" hidden="true" customHeight="false" outlineLevel="0" collapsed="false">
      <c r="C31" s="26" t="n">
        <f aca="false">C29-C30</f>
        <v>-5333</v>
      </c>
      <c r="D31" s="26" t="n">
        <f aca="false">D29-D30</f>
        <v>-2378</v>
      </c>
      <c r="E31" s="23" t="n">
        <f aca="false">E29-E30</f>
        <v>-151297.218106908</v>
      </c>
      <c r="F31" s="23"/>
      <c r="O31" s="21" t="n">
        <f aca="false">M31/(C31+D31)*1000/4</f>
        <v>-0</v>
      </c>
      <c r="P31" s="21" t="n">
        <f aca="false">D31/(C31+D31)*M31</f>
        <v>0</v>
      </c>
      <c r="S31" s="21" t="n">
        <f aca="false">C31*$O$29*H31*4/1000</f>
        <v>-0</v>
      </c>
      <c r="T31" s="21" t="n">
        <f aca="false">D31*$O$29*H31*4/1000</f>
        <v>-0</v>
      </c>
    </row>
    <row r="32" customFormat="false" ht="12.75" hidden="false" customHeight="false" outlineLevel="0" collapsed="false">
      <c r="E32" s="23" t="n">
        <f aca="false">E29+F29</f>
        <v>409849.800386847</v>
      </c>
      <c r="F32" s="23" t="n">
        <f aca="false">Лист3!E29</f>
        <v>409849.8</v>
      </c>
      <c r="I32" s="23" t="n">
        <f aca="false">I29+J29</f>
        <v>191525.213492</v>
      </c>
      <c r="J32" s="0" t="n">
        <f aca="false">Лист3!H29</f>
        <v>191525.213492</v>
      </c>
      <c r="K32" s="23" t="n">
        <f aca="false">K29+L29</f>
        <v>262126.9914836</v>
      </c>
      <c r="L32" s="23" t="n">
        <f aca="false">Лист3!I29</f>
        <v>262126.852292</v>
      </c>
      <c r="M32" s="23" t="n">
        <f aca="false">M29+N29</f>
        <v>147722.808903247</v>
      </c>
      <c r="N32" s="23" t="n">
        <f aca="false">Лист3!J29</f>
        <v>147722.8085164</v>
      </c>
    </row>
    <row r="33" customFormat="false" ht="12.75" hidden="false" customHeight="false" outlineLevel="0" collapsed="false">
      <c r="F33" s="23" t="n">
        <f aca="false">E32-F32</f>
        <v>0.000386847241315991</v>
      </c>
      <c r="J33" s="23" t="n">
        <f aca="false">I32-J32</f>
        <v>0</v>
      </c>
      <c r="K33" s="23"/>
      <c r="L33" s="23"/>
      <c r="N33" s="23" t="n">
        <f aca="false">M32-N32</f>
        <v>0.00038684718310833</v>
      </c>
    </row>
    <row r="34" customFormat="false" ht="12.75" hidden="false" customHeight="false" outlineLevel="0" collapsed="false">
      <c r="G34" s="0" t="n">
        <f aca="false">G15/G29</f>
        <v>0.941816226018678</v>
      </c>
      <c r="O34" s="0" t="n">
        <f aca="false">O15/O29</f>
        <v>0</v>
      </c>
    </row>
  </sheetData>
  <mergeCells count="17">
    <mergeCell ref="H1:H6"/>
    <mergeCell ref="I1:K5"/>
    <mergeCell ref="A7:H8"/>
    <mergeCell ref="A12:A13"/>
    <mergeCell ref="B12:B13"/>
    <mergeCell ref="C12:D12"/>
    <mergeCell ref="E12:F12"/>
    <mergeCell ref="G12:G13"/>
    <mergeCell ref="H12:H13"/>
    <mergeCell ref="I12:J12"/>
    <mergeCell ref="K12:L12"/>
    <mergeCell ref="M12:N12"/>
    <mergeCell ref="O12:O13"/>
    <mergeCell ref="P12:P13"/>
    <mergeCell ref="S12:T12"/>
    <mergeCell ref="U12:V12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27.75" zeroHeight="false" outlineLevelRow="0" outlineLevelCol="0"/>
  <cols>
    <col collapsed="false" customWidth="true" hidden="false" outlineLevel="0" max="1" min="1" style="27" width="6.28"/>
    <col collapsed="false" customWidth="true" hidden="false" outlineLevel="0" max="2" min="2" style="27" width="48.13"/>
    <col collapsed="false" customWidth="true" hidden="false" outlineLevel="0" max="3" min="3" style="27" width="15.85"/>
    <col collapsed="false" customWidth="true" hidden="false" outlineLevel="0" max="4" min="4" style="27" width="15.13"/>
    <col collapsed="false" customWidth="true" hidden="false" outlineLevel="0" max="5" min="5" style="27" width="14.99"/>
    <col collapsed="false" customWidth="false" hidden="false" outlineLevel="0" max="7" min="6" style="27" width="9.14"/>
    <col collapsed="false" customWidth="true" hidden="false" outlineLevel="0" max="8" min="8" style="27" width="15.85"/>
    <col collapsed="false" customWidth="false" hidden="false" outlineLevel="0" max="257" min="9" style="27" width="9.14"/>
  </cols>
  <sheetData>
    <row r="1" customFormat="false" ht="13.5" hidden="false" customHeight="true" outlineLevel="0" collapsed="false">
      <c r="C1" s="28" t="s">
        <v>34</v>
      </c>
      <c r="D1" s="28"/>
      <c r="E1" s="28"/>
      <c r="F1" s="29"/>
    </row>
    <row r="2" customFormat="false" ht="14.25" hidden="false" customHeight="true" outlineLevel="0" collapsed="false">
      <c r="C2" s="28" t="s">
        <v>35</v>
      </c>
      <c r="D2" s="28"/>
      <c r="E2" s="28"/>
      <c r="F2" s="29"/>
    </row>
    <row r="3" customFormat="false" ht="12" hidden="false" customHeight="true" outlineLevel="0" collapsed="false">
      <c r="C3" s="28" t="s">
        <v>36</v>
      </c>
      <c r="D3" s="28"/>
      <c r="E3" s="28"/>
      <c r="F3" s="29"/>
    </row>
    <row r="4" customFormat="false" ht="15" hidden="false" customHeight="true" outlineLevel="0" collapsed="false">
      <c r="C4" s="28" t="s">
        <v>37</v>
      </c>
      <c r="D4" s="28"/>
      <c r="E4" s="28"/>
      <c r="F4" s="29"/>
    </row>
    <row r="5" customFormat="false" ht="14.25" hidden="false" customHeight="true" outlineLevel="0" collapsed="false">
      <c r="C5" s="30"/>
      <c r="D5" s="30"/>
      <c r="F5" s="30"/>
    </row>
    <row r="6" customFormat="false" ht="13.5" hidden="false" customHeight="true" outlineLevel="0" collapsed="false">
      <c r="C6" s="28" t="s">
        <v>38</v>
      </c>
      <c r="D6" s="28"/>
      <c r="E6" s="28"/>
      <c r="F6" s="29"/>
    </row>
    <row r="7" customFormat="false" ht="14.25" hidden="false" customHeight="true" outlineLevel="0" collapsed="false">
      <c r="C7" s="28" t="s">
        <v>35</v>
      </c>
      <c r="D7" s="28"/>
      <c r="E7" s="28"/>
      <c r="F7" s="29"/>
    </row>
    <row r="8" customFormat="false" ht="12.75" hidden="false" customHeight="true" outlineLevel="0" collapsed="false">
      <c r="C8" s="28" t="s">
        <v>36</v>
      </c>
      <c r="D8" s="28"/>
      <c r="E8" s="28"/>
      <c r="F8" s="29"/>
    </row>
    <row r="9" customFormat="false" ht="13.5" hidden="false" customHeight="true" outlineLevel="0" collapsed="false">
      <c r="C9" s="28" t="s">
        <v>39</v>
      </c>
      <c r="D9" s="28"/>
      <c r="E9" s="28"/>
      <c r="F9" s="29"/>
    </row>
    <row r="10" customFormat="false" ht="12" hidden="false" customHeight="true" outlineLevel="0" collapsed="false">
      <c r="D10" s="31"/>
      <c r="E10" s="31"/>
    </row>
    <row r="11" customFormat="false" ht="14.25" hidden="false" customHeight="true" outlineLevel="0" collapsed="false">
      <c r="D11" s="32"/>
      <c r="E11" s="32"/>
    </row>
    <row r="12" customFormat="false" ht="34.5" hidden="false" customHeight="true" outlineLevel="0" collapsed="false">
      <c r="A12" s="33" t="s">
        <v>40</v>
      </c>
      <c r="B12" s="33"/>
      <c r="C12" s="33"/>
      <c r="D12" s="33"/>
      <c r="E12" s="33"/>
    </row>
    <row r="13" customFormat="false" ht="39.75" hidden="false" customHeight="true" outlineLevel="0" collapsed="false">
      <c r="A13" s="34" t="s">
        <v>41</v>
      </c>
      <c r="B13" s="32"/>
      <c r="C13" s="32"/>
      <c r="D13" s="32"/>
      <c r="E13" s="32"/>
    </row>
    <row r="14" customFormat="false" ht="12.75" hidden="false" customHeight="true" outlineLevel="0" collapsed="false"/>
    <row r="15" customFormat="false" ht="32.25" hidden="false" customHeight="true" outlineLevel="0" collapsed="false">
      <c r="A15" s="35" t="s">
        <v>3</v>
      </c>
      <c r="B15" s="36" t="s">
        <v>4</v>
      </c>
      <c r="C15" s="36" t="s">
        <v>42</v>
      </c>
      <c r="D15" s="36"/>
      <c r="E15" s="37" t="s">
        <v>8</v>
      </c>
    </row>
    <row r="16" customFormat="false" ht="36" hidden="false" customHeight="true" outlineLevel="0" collapsed="false">
      <c r="A16" s="35"/>
      <c r="B16" s="36"/>
      <c r="C16" s="38" t="s">
        <v>15</v>
      </c>
      <c r="D16" s="38" t="s">
        <v>16</v>
      </c>
      <c r="E16" s="37"/>
    </row>
    <row r="17" customFormat="false" ht="16.5" hidden="false" customHeight="true" outlineLevel="0" collapsed="false">
      <c r="A17" s="39" t="n">
        <v>1</v>
      </c>
      <c r="B17" s="40" t="n">
        <v>2</v>
      </c>
      <c r="C17" s="40" t="n">
        <v>3</v>
      </c>
      <c r="D17" s="40" t="n">
        <v>4</v>
      </c>
      <c r="E17" s="41" t="n">
        <v>5</v>
      </c>
    </row>
    <row r="18" customFormat="false" ht="38.25" hidden="false" customHeight="true" outlineLevel="0" collapsed="false">
      <c r="A18" s="42" t="n">
        <v>1</v>
      </c>
      <c r="B18" s="43" t="s">
        <v>19</v>
      </c>
      <c r="C18" s="44" t="n">
        <v>117308</v>
      </c>
      <c r="D18" s="44" t="n">
        <v>60063</v>
      </c>
      <c r="E18" s="45" t="n">
        <v>0.873</v>
      </c>
    </row>
    <row r="19" customFormat="false" ht="28.5" hidden="false" customHeight="true" outlineLevel="0" collapsed="false">
      <c r="A19" s="42" t="n">
        <v>2</v>
      </c>
      <c r="B19" s="43" t="s">
        <v>20</v>
      </c>
      <c r="C19" s="44" t="n">
        <v>40130</v>
      </c>
      <c r="D19" s="44" t="n">
        <v>26824</v>
      </c>
      <c r="E19" s="45" t="n">
        <v>0.95</v>
      </c>
      <c r="H19" s="46"/>
    </row>
    <row r="20" customFormat="false" ht="25.5" hidden="false" customHeight="true" outlineLevel="0" collapsed="false">
      <c r="A20" s="42" t="n">
        <v>3</v>
      </c>
      <c r="B20" s="43" t="s">
        <v>21</v>
      </c>
      <c r="C20" s="44" t="n">
        <v>9159</v>
      </c>
      <c r="D20" s="44" t="n">
        <v>7980</v>
      </c>
      <c r="E20" s="45" t="n">
        <v>0.961</v>
      </c>
    </row>
    <row r="21" customFormat="false" ht="25.5" hidden="false" customHeight="true" outlineLevel="0" collapsed="false">
      <c r="A21" s="42" t="n">
        <v>4</v>
      </c>
      <c r="B21" s="43" t="s">
        <v>22</v>
      </c>
      <c r="C21" s="44" t="n">
        <v>7938</v>
      </c>
      <c r="D21" s="44" t="n">
        <v>2130</v>
      </c>
      <c r="E21" s="45" t="n">
        <v>0.635</v>
      </c>
    </row>
    <row r="22" customFormat="false" ht="25.5" hidden="false" customHeight="true" outlineLevel="0" collapsed="false">
      <c r="A22" s="42" t="n">
        <v>5</v>
      </c>
      <c r="B22" s="43" t="s">
        <v>23</v>
      </c>
      <c r="C22" s="44" t="n">
        <v>1286</v>
      </c>
      <c r="D22" s="44" t="n">
        <v>575</v>
      </c>
      <c r="E22" s="45" t="n">
        <v>3.199</v>
      </c>
    </row>
    <row r="23" customFormat="false" ht="29.25" hidden="false" customHeight="true" outlineLevel="0" collapsed="false">
      <c r="A23" s="42" t="n">
        <v>6</v>
      </c>
      <c r="B23" s="43" t="s">
        <v>24</v>
      </c>
      <c r="C23" s="44" t="n">
        <v>1151</v>
      </c>
      <c r="D23" s="44" t="n">
        <v>3022</v>
      </c>
      <c r="E23" s="45" t="n">
        <v>2.003</v>
      </c>
    </row>
    <row r="24" customFormat="false" ht="25.5" hidden="false" customHeight="true" outlineLevel="0" collapsed="false">
      <c r="A24" s="42" t="n">
        <v>7</v>
      </c>
      <c r="B24" s="43" t="s">
        <v>25</v>
      </c>
      <c r="C24" s="44" t="n">
        <v>523</v>
      </c>
      <c r="D24" s="44" t="n">
        <v>845</v>
      </c>
      <c r="E24" s="45" t="n">
        <v>3.926</v>
      </c>
    </row>
    <row r="25" customFormat="false" ht="25.5" hidden="false" customHeight="true" outlineLevel="0" collapsed="false">
      <c r="A25" s="42" t="n">
        <v>8</v>
      </c>
      <c r="B25" s="43" t="s">
        <v>26</v>
      </c>
      <c r="C25" s="44" t="n">
        <v>244</v>
      </c>
      <c r="D25" s="44" t="n">
        <v>441</v>
      </c>
      <c r="E25" s="45" t="n">
        <v>13.85</v>
      </c>
    </row>
    <row r="26" customFormat="false" ht="29.25" hidden="false" customHeight="true" outlineLevel="0" collapsed="false">
      <c r="A26" s="42" t="n">
        <v>9</v>
      </c>
      <c r="B26" s="43" t="s">
        <v>27</v>
      </c>
      <c r="C26" s="44" t="n">
        <v>3527</v>
      </c>
      <c r="D26" s="44" t="n">
        <v>731</v>
      </c>
      <c r="E26" s="45" t="n">
        <v>1.428</v>
      </c>
    </row>
    <row r="27" customFormat="false" ht="25.5" hidden="false" customHeight="true" outlineLevel="0" collapsed="false">
      <c r="A27" s="42" t="n">
        <v>10</v>
      </c>
      <c r="B27" s="43" t="s">
        <v>28</v>
      </c>
      <c r="C27" s="44" t="n">
        <v>3884</v>
      </c>
      <c r="D27" s="44" t="n">
        <v>899</v>
      </c>
      <c r="E27" s="45" t="n">
        <v>1.024</v>
      </c>
    </row>
    <row r="28" customFormat="false" ht="25.5" hidden="false" customHeight="true" outlineLevel="0" collapsed="false">
      <c r="A28" s="42" t="n">
        <v>11</v>
      </c>
      <c r="B28" s="43" t="s">
        <v>29</v>
      </c>
      <c r="C28" s="44" t="n">
        <v>3189</v>
      </c>
      <c r="D28" s="44" t="n">
        <v>1247</v>
      </c>
      <c r="E28" s="45" t="n">
        <v>1.108</v>
      </c>
    </row>
    <row r="29" customFormat="false" ht="25.5" hidden="false" customHeight="true" outlineLevel="0" collapsed="false">
      <c r="A29" s="42" t="n">
        <v>12</v>
      </c>
      <c r="B29" s="43" t="s">
        <v>30</v>
      </c>
      <c r="C29" s="44" t="n">
        <v>3586</v>
      </c>
      <c r="D29" s="44" t="n">
        <v>1156</v>
      </c>
      <c r="E29" s="45" t="n">
        <v>1.621</v>
      </c>
    </row>
    <row r="30" customFormat="false" ht="25.5" hidden="false" customHeight="true" outlineLevel="0" collapsed="false">
      <c r="A30" s="42" t="n">
        <v>13</v>
      </c>
      <c r="B30" s="43" t="s">
        <v>31</v>
      </c>
      <c r="C30" s="44" t="n">
        <v>1528</v>
      </c>
      <c r="D30" s="44" t="n">
        <v>921</v>
      </c>
      <c r="E30" s="45" t="n">
        <v>2.318</v>
      </c>
    </row>
    <row r="31" customFormat="false" ht="30.75" hidden="false" customHeight="true" outlineLevel="0" collapsed="false">
      <c r="A31" s="42" t="n">
        <v>14</v>
      </c>
      <c r="B31" s="43" t="s">
        <v>32</v>
      </c>
      <c r="C31" s="44" t="n">
        <v>3290</v>
      </c>
      <c r="D31" s="44" t="n">
        <v>1266</v>
      </c>
      <c r="E31" s="45" t="n">
        <v>1.121</v>
      </c>
    </row>
    <row r="32" customFormat="false" ht="17.25" hidden="false" customHeight="true" outlineLevel="0" collapsed="false">
      <c r="A32" s="47" t="s">
        <v>33</v>
      </c>
      <c r="B32" s="47"/>
      <c r="C32" s="48" t="n">
        <f aca="false">SUM(C18:C31)</f>
        <v>196743</v>
      </c>
      <c r="D32" s="48" t="n">
        <f aca="false">SUM(D18:D31)</f>
        <v>108100</v>
      </c>
      <c r="E32" s="49" t="n">
        <v>1</v>
      </c>
    </row>
    <row r="33" customFormat="false" ht="14.25" hidden="false" customHeight="true" outlineLevel="0" collapsed="false">
      <c r="E33" s="50" t="s">
        <v>43</v>
      </c>
    </row>
    <row r="34" customFormat="false" ht="27.75" hidden="false" customHeight="true" outlineLevel="0" collapsed="false">
      <c r="C34" s="51"/>
      <c r="D34" s="51"/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5:A16"/>
    <mergeCell ref="B15:B16"/>
    <mergeCell ref="C15:D15"/>
    <mergeCell ref="E15:E16"/>
    <mergeCell ref="A32:B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7" topLeftCell="H14" activePane="bottomRight" state="frozen"/>
      <selection pane="topLeft" activeCell="A7" activeCellId="0" sqref="A7"/>
      <selection pane="topRight" activeCell="H7" activeCellId="0" sqref="H7"/>
      <selection pane="bottomLeft" activeCell="A14" activeCellId="0" sqref="A14"/>
      <selection pane="bottomRigh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3.56"/>
    <col collapsed="false" customWidth="true" hidden="false" outlineLevel="0" max="3" min="3" style="0" width="16.13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3.99"/>
    <col collapsed="false" customWidth="true" hidden="false" outlineLevel="0" max="7" min="7" style="0" width="14.85"/>
    <col collapsed="false" customWidth="true" hidden="false" outlineLevel="0" max="8" min="8" style="0" width="13.99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4.28"/>
    <col collapsed="false" customWidth="true" hidden="false" outlineLevel="0" max="12" min="12" style="0" width="15.28"/>
    <col collapsed="false" customWidth="true" hidden="false" outlineLevel="0" max="13" min="13" style="0" width="13.28"/>
    <col collapsed="false" customWidth="true" hidden="false" outlineLevel="0" max="14" min="14" style="0" width="10.99"/>
  </cols>
  <sheetData>
    <row r="1" customFormat="false" ht="12.75" hidden="false" customHeight="true" outlineLevel="0" collapsed="false">
      <c r="D1" s="1"/>
      <c r="E1" s="1"/>
      <c r="F1" s="1"/>
      <c r="G1" s="2" t="s">
        <v>0</v>
      </c>
      <c r="H1" s="3"/>
      <c r="I1" s="3"/>
      <c r="J1" s="1"/>
      <c r="K1" s="1"/>
    </row>
    <row r="2" customFormat="false" ht="12.75" hidden="false" customHeight="false" outlineLevel="0" collapsed="false">
      <c r="D2" s="1"/>
      <c r="E2" s="1"/>
      <c r="F2" s="1"/>
      <c r="G2" s="2"/>
      <c r="H2" s="2"/>
      <c r="I2" s="3"/>
      <c r="J2" s="1"/>
      <c r="K2" s="1"/>
    </row>
    <row r="3" customFormat="false" ht="12.75" hidden="false" customHeight="false" outlineLevel="0" collapsed="false">
      <c r="D3" s="1"/>
      <c r="E3" s="1"/>
      <c r="F3" s="1"/>
      <c r="G3" s="2"/>
      <c r="H3" s="2"/>
      <c r="I3" s="3"/>
      <c r="J3" s="1"/>
      <c r="K3" s="1"/>
    </row>
    <row r="4" customFormat="false" ht="12.75" hidden="false" customHeight="false" outlineLevel="0" collapsed="false">
      <c r="D4" s="1"/>
      <c r="E4" s="1"/>
      <c r="F4" s="1"/>
      <c r="G4" s="2"/>
      <c r="H4" s="2"/>
      <c r="I4" s="3"/>
      <c r="J4" s="1"/>
      <c r="K4" s="1"/>
    </row>
    <row r="5" customFormat="false" ht="12.75" hidden="false" customHeight="false" outlineLevel="0" collapsed="false">
      <c r="F5" s="1"/>
      <c r="G5" s="2"/>
      <c r="H5" s="2"/>
      <c r="I5" s="3"/>
      <c r="J5" s="1"/>
      <c r="K5" s="1"/>
    </row>
    <row r="6" customFormat="false" ht="61.5" hidden="false" customHeight="true" outlineLevel="0" collapsed="false">
      <c r="G6" s="2"/>
    </row>
    <row r="7" customFormat="false" ht="12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1"/>
      <c r="I7" s="1"/>
      <c r="J7" s="1"/>
    </row>
    <row r="8" customFormat="false" ht="25.5" hidden="false" customHeight="true" outlineLevel="0" collapsed="false">
      <c r="A8" s="5"/>
      <c r="B8" s="5"/>
      <c r="C8" s="5"/>
      <c r="D8" s="5"/>
      <c r="E8" s="5"/>
      <c r="F8" s="5"/>
      <c r="G8" s="5"/>
      <c r="H8" s="1"/>
      <c r="I8" s="1"/>
      <c r="J8" s="1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J9" s="4"/>
    </row>
    <row r="10" customFormat="false" ht="12.75" hidden="false" customHeight="false" outlineLevel="0" collapsed="false">
      <c r="A10" s="6" t="s">
        <v>2</v>
      </c>
      <c r="B10" s="4"/>
      <c r="C10" s="4"/>
      <c r="D10" s="7" t="n">
        <v>115.8</v>
      </c>
      <c r="E10" s="4"/>
      <c r="F10" s="4"/>
      <c r="G10" s="4"/>
      <c r="H10" s="4"/>
      <c r="J10" s="4"/>
    </row>
    <row r="12" customFormat="false" ht="42" hidden="false" customHeight="true" outlineLevel="0" collapsed="false">
      <c r="A12" s="8" t="s">
        <v>3</v>
      </c>
      <c r="B12" s="9" t="s">
        <v>4</v>
      </c>
      <c r="C12" s="10" t="s">
        <v>5</v>
      </c>
      <c r="D12" s="10"/>
      <c r="E12" s="10" t="s">
        <v>6</v>
      </c>
      <c r="F12" s="10" t="s">
        <v>7</v>
      </c>
      <c r="G12" s="10" t="s">
        <v>8</v>
      </c>
      <c r="H12" s="10" t="s">
        <v>9</v>
      </c>
      <c r="I12" s="10" t="s">
        <v>10</v>
      </c>
      <c r="J12" s="10" t="s">
        <v>11</v>
      </c>
      <c r="K12" s="10" t="s">
        <v>12</v>
      </c>
      <c r="L12" s="10" t="s">
        <v>8</v>
      </c>
    </row>
    <row r="13" customFormat="false" ht="31.5" hidden="false" customHeight="true" outlineLevel="0" collapsed="false">
      <c r="A13" s="8"/>
      <c r="B13" s="9"/>
      <c r="C13" s="10" t="s">
        <v>15</v>
      </c>
      <c r="D13" s="9" t="s">
        <v>16</v>
      </c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3" t="n">
        <v>1</v>
      </c>
      <c r="B14" s="13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</row>
    <row r="15" customFormat="false" ht="44.25" hidden="false" customHeight="true" outlineLevel="0" collapsed="false">
      <c r="A15" s="16" t="n">
        <v>1</v>
      </c>
      <c r="B15" s="17" t="s">
        <v>19</v>
      </c>
      <c r="C15" s="18" t="n">
        <v>117308</v>
      </c>
      <c r="D15" s="18" t="n">
        <v>60063</v>
      </c>
      <c r="E15" s="19" t="n">
        <f aca="false">[4]СППК!$J$15+[4]СППК!$L$15</f>
        <v>214228.09</v>
      </c>
      <c r="F15" s="19" t="n">
        <f aca="false">(E15/(C15+D15))/12*1000</f>
        <v>100.649716319654</v>
      </c>
      <c r="G15" s="20" t="n">
        <v>0.899</v>
      </c>
      <c r="H15" s="52" t="n">
        <f aca="false">'[1]фин.обеспеч.на 01.07'!$E$36</f>
        <v>102286.49244</v>
      </c>
      <c r="I15" s="21" t="n">
        <f aca="false">(((C15+D15)*$D$10*G15*2)/1000)+H15</f>
        <v>139216.6245564</v>
      </c>
      <c r="J15" s="21" t="n">
        <f aca="false">E15-I15</f>
        <v>75011.4654436</v>
      </c>
      <c r="K15" s="21" t="n">
        <f aca="false">J15/(C15+D15)*1000/4</f>
        <v>105.726789390036</v>
      </c>
      <c r="L15" s="22" t="n">
        <v>0.873</v>
      </c>
      <c r="M15" s="0" t="n">
        <f aca="false">$K$29*(C15+D15)*L15*4/1000</f>
        <v>75037.8303018</v>
      </c>
      <c r="N15" s="23" t="n">
        <f aca="false">J15-M15</f>
        <v>-26.3648581999878</v>
      </c>
    </row>
    <row r="16" customFormat="false" ht="38.25" hidden="false" customHeight="false" outlineLevel="0" collapsed="false">
      <c r="A16" s="16" t="n">
        <v>2</v>
      </c>
      <c r="B16" s="17" t="s">
        <v>20</v>
      </c>
      <c r="C16" s="18" t="n">
        <v>40130</v>
      </c>
      <c r="D16" s="18" t="n">
        <v>26824</v>
      </c>
      <c r="E16" s="19" t="n">
        <f aca="false">[4]СПЕлиз!$J$15+[4]СПЕлиз!$L$15</f>
        <v>86596.59</v>
      </c>
      <c r="F16" s="19" t="n">
        <f aca="false">(E16/(C16+D16))/12*1000</f>
        <v>107.781200525734</v>
      </c>
      <c r="G16" s="20" t="n">
        <v>0.961</v>
      </c>
      <c r="H16" s="52" t="n">
        <f aca="false">'[1]фин.обеспеч.на 01.07'!$E$37</f>
        <v>40866.64867</v>
      </c>
      <c r="I16" s="21" t="n">
        <f aca="false">(((C16+D16)*$D$10*G16*2)/1000)+H16</f>
        <v>55768.4397604</v>
      </c>
      <c r="J16" s="21" t="n">
        <f aca="false">E16-I16</f>
        <v>30828.1502396</v>
      </c>
      <c r="K16" s="21" t="n">
        <f aca="false">J16/(C16+D16)*1000/4</f>
        <v>115.109441704753</v>
      </c>
      <c r="L16" s="22" t="n">
        <v>0.95</v>
      </c>
      <c r="M16" s="0" t="n">
        <f aca="false">$K$29*(C16+D16)*L16*4/1000</f>
        <v>30823.61298</v>
      </c>
      <c r="N16" s="23" t="n">
        <f aca="false">J16-M16</f>
        <v>4.53725959999792</v>
      </c>
    </row>
    <row r="17" customFormat="false" ht="38.25" hidden="false" customHeight="false" outlineLevel="0" collapsed="false">
      <c r="A17" s="16" t="n">
        <v>3</v>
      </c>
      <c r="B17" s="17" t="s">
        <v>21</v>
      </c>
      <c r="C17" s="18" t="n">
        <v>9159</v>
      </c>
      <c r="D17" s="18" t="n">
        <v>7980</v>
      </c>
      <c r="E17" s="19" t="n">
        <f aca="false">[4]вил!$J$15+[4]вил!$L$15</f>
        <v>20443.53</v>
      </c>
      <c r="F17" s="19" t="n">
        <f aca="false">(E17/(C17+D17))/12*1000</f>
        <v>99.400635976428</v>
      </c>
      <c r="G17" s="20" t="n">
        <v>0.889</v>
      </c>
      <c r="H17" s="52" t="n">
        <f aca="false">'[1]фин.обеспеч.на 01.07'!$E$40</f>
        <v>8926.29432</v>
      </c>
      <c r="I17" s="21" t="n">
        <f aca="false">(((C17+D17)*$D$10*G17*2)/1000)+H17</f>
        <v>12455.0841636</v>
      </c>
      <c r="J17" s="21" t="n">
        <f aca="false">E17-I17</f>
        <v>7988.4458364</v>
      </c>
      <c r="K17" s="21" t="n">
        <f aca="false">J17/(C17+D17)*1000/4</f>
        <v>116.524386434448</v>
      </c>
      <c r="L17" s="22" t="n">
        <v>0.961</v>
      </c>
      <c r="M17" s="0" t="n">
        <f aca="false">$K$29*(C17+D17)*L17*4/1000</f>
        <v>7981.6425834</v>
      </c>
      <c r="N17" s="23" t="n">
        <f aca="false">J17-M17</f>
        <v>6.80325299999822</v>
      </c>
    </row>
    <row r="18" customFormat="false" ht="38.25" hidden="false" customHeight="false" outlineLevel="0" collapsed="false">
      <c r="A18" s="16" t="n">
        <v>4</v>
      </c>
      <c r="B18" s="17" t="s">
        <v>22</v>
      </c>
      <c r="C18" s="18" t="n">
        <v>7938</v>
      </c>
      <c r="D18" s="18" t="n">
        <v>2130</v>
      </c>
      <c r="E18" s="19" t="n">
        <f aca="false">[4]Мильков!$J$15+[4]Мильков!$L$15</f>
        <v>7251.33</v>
      </c>
      <c r="F18" s="19" t="n">
        <f aca="false">(E18/(C18+D18))/12*1000</f>
        <v>60.0196166070719</v>
      </c>
      <c r="G18" s="20" t="n">
        <v>0.535</v>
      </c>
      <c r="H18" s="52" t="n">
        <f aca="false">'[1]фин.обеспеч.на 01.07'!$E$51</f>
        <v>2904.66907</v>
      </c>
      <c r="I18" s="21" t="n">
        <f aca="false">(((C18+D18)*$D$10*G18*2)/1000)+H18</f>
        <v>4152.154678</v>
      </c>
      <c r="J18" s="21" t="n">
        <f aca="false">E18-I18</f>
        <v>3099.175322</v>
      </c>
      <c r="K18" s="21" t="n">
        <f aca="false">J18/(C18+D18)*1000/4</f>
        <v>76.9560816944775</v>
      </c>
      <c r="L18" s="22" t="n">
        <v>0.635</v>
      </c>
      <c r="M18" s="0" t="n">
        <f aca="false">$K$29*(C18+D18)*L18*4/1000</f>
        <v>3098.135028</v>
      </c>
      <c r="N18" s="23" t="n">
        <f aca="false">J18-M18</f>
        <v>1.04029399999899</v>
      </c>
    </row>
    <row r="19" customFormat="false" ht="38.25" hidden="false" customHeight="false" outlineLevel="0" collapsed="false">
      <c r="A19" s="16" t="n">
        <v>5</v>
      </c>
      <c r="B19" s="17" t="s">
        <v>23</v>
      </c>
      <c r="C19" s="24" t="n">
        <v>1286</v>
      </c>
      <c r="D19" s="24" t="n">
        <v>575</v>
      </c>
      <c r="E19" s="21" t="n">
        <f aca="false">[4]Собол!$J$15+[4]Собол!$L$15</f>
        <v>6970.06</v>
      </c>
      <c r="F19" s="19" t="n">
        <f aca="false">(E19/(C19+D19))/12*1000</f>
        <v>312.110872290883</v>
      </c>
      <c r="G19" s="20" t="n">
        <v>2.779</v>
      </c>
      <c r="H19" s="52" t="n">
        <f aca="false">'[1]фин.обеспеч.на 01.07'!$E$53</f>
        <v>2886.64004</v>
      </c>
      <c r="I19" s="21" t="n">
        <f aca="false">(((C19+D19)*$D$10*G19*2)/1000)+H19</f>
        <v>4084.4101604</v>
      </c>
      <c r="J19" s="21" t="n">
        <f aca="false">E19-I19</f>
        <v>2885.6498396</v>
      </c>
      <c r="K19" s="21" t="n">
        <f aca="false">J19/(C19+D19)*1000/4</f>
        <v>387.647748468565</v>
      </c>
      <c r="L19" s="22" t="n">
        <v>3.199</v>
      </c>
      <c r="M19" s="0" t="n">
        <f aca="false">$K$29*(C19+D19)*L19*4/1000</f>
        <v>2884.9880794</v>
      </c>
      <c r="N19" s="23" t="n">
        <f aca="false">J19-M19</f>
        <v>0.661760199999208</v>
      </c>
    </row>
    <row r="20" customFormat="false" ht="38.25" hidden="false" customHeight="false" outlineLevel="0" collapsed="false">
      <c r="A20" s="16" t="n">
        <v>6</v>
      </c>
      <c r="B20" s="17" t="s">
        <v>24</v>
      </c>
      <c r="C20" s="24" t="n">
        <v>1151</v>
      </c>
      <c r="D20" s="24" t="n">
        <v>3022</v>
      </c>
      <c r="E20" s="21" t="n">
        <f aca="false">[4]УБ!$J$15+[4]УБ!$L$15</f>
        <v>11068.66</v>
      </c>
      <c r="F20" s="19" t="n">
        <f aca="false">(E20/(C20+D20))/12*1000</f>
        <v>221.037223420401</v>
      </c>
      <c r="G20" s="20" t="n">
        <v>1.977</v>
      </c>
      <c r="H20" s="52" t="n">
        <f aca="false">'[1]фин.обеспеч.на 01.07'!$E$47</f>
        <v>5105.636442</v>
      </c>
      <c r="I20" s="21" t="n">
        <f aca="false">(((C20+D20)*$D$10*G20*2)/1000)+H20</f>
        <v>7016.3413056</v>
      </c>
      <c r="J20" s="21" t="n">
        <f aca="false">E20-I20</f>
        <v>4052.3186944</v>
      </c>
      <c r="K20" s="21" t="n">
        <f aca="false">J20/(C20+D20)*1000/4</f>
        <v>242.770111095135</v>
      </c>
      <c r="L20" s="22" t="n">
        <v>2.003</v>
      </c>
      <c r="M20" s="0" t="n">
        <f aca="false">$K$29*(C20+D20)*L20*4/1000</f>
        <v>4050.5383074</v>
      </c>
      <c r="N20" s="23" t="n">
        <f aca="false">J20-M20</f>
        <v>1.78038699999797</v>
      </c>
    </row>
    <row r="21" customFormat="false" ht="38.25" hidden="false" customHeight="false" outlineLevel="0" collapsed="false">
      <c r="A21" s="16" t="n">
        <v>7</v>
      </c>
      <c r="B21" s="17" t="s">
        <v>25</v>
      </c>
      <c r="C21" s="24" t="n">
        <v>523</v>
      </c>
      <c r="D21" s="24" t="n">
        <v>845</v>
      </c>
      <c r="E21" s="21" t="n">
        <f aca="false">[4]Озерн!$J$15+[4]Озерн!$L$15</f>
        <v>6783.94</v>
      </c>
      <c r="F21" s="19" t="n">
        <f aca="false">(E21/(C21+D21))/12*1000</f>
        <v>413.251705653021</v>
      </c>
      <c r="G21" s="20" t="n">
        <v>3.69</v>
      </c>
      <c r="H21" s="52" t="n">
        <f aca="false">'[1]фин.обеспеч.на 01.07'!$E$49</f>
        <v>3012.16691</v>
      </c>
      <c r="I21" s="21" t="n">
        <f aca="false">(((C21+D21)*$D$10*G21*2)/1000)+H21</f>
        <v>4181.265182</v>
      </c>
      <c r="J21" s="21" t="n">
        <f aca="false">E21-I21</f>
        <v>2602.674818</v>
      </c>
      <c r="K21" s="21" t="n">
        <f aca="false">J21/(C21+D21)*1000/4</f>
        <v>475.635017909357</v>
      </c>
      <c r="L21" s="22" t="n">
        <v>3.926</v>
      </c>
      <c r="M21" s="0" t="n">
        <f aca="false">$K$29*(C21+D21)*L21*4/1000</f>
        <v>2602.6741728</v>
      </c>
      <c r="N21" s="23" t="n">
        <f aca="false">J21-M21</f>
        <v>0.000645200000235491</v>
      </c>
    </row>
    <row r="22" customFormat="false" ht="38.25" hidden="false" customHeight="false" outlineLevel="0" collapsed="false">
      <c r="A22" s="16" t="n">
        <v>8</v>
      </c>
      <c r="B22" s="17" t="s">
        <v>26</v>
      </c>
      <c r="C22" s="24" t="n">
        <v>244</v>
      </c>
      <c r="D22" s="24" t="n">
        <v>441</v>
      </c>
      <c r="E22" s="21" t="n">
        <f aca="false">[4]Октябр!$J$15+[4]Октябр!$L$15</f>
        <v>11441.72</v>
      </c>
      <c r="F22" s="19" t="n">
        <f aca="false">(E22/(C22+D22))/12*1000</f>
        <v>1391.93673965937</v>
      </c>
      <c r="G22" s="20" t="n">
        <v>12.417</v>
      </c>
      <c r="H22" s="52" t="n">
        <f aca="false">'[1]фин.обеспеч.на 01.07'!$E$48</f>
        <v>4873.99923</v>
      </c>
      <c r="I22" s="21" t="n">
        <f aca="false">(((C22+D22)*$D$10*G22*2)/1000)+H22</f>
        <v>6843.906612</v>
      </c>
      <c r="J22" s="21" t="n">
        <f aca="false">E22-I22</f>
        <v>4597.813388</v>
      </c>
      <c r="K22" s="21" t="n">
        <f aca="false">J22/(C22+D22)*1000/4</f>
        <v>1678.03408321168</v>
      </c>
      <c r="L22" s="22" t="n">
        <v>13.85</v>
      </c>
      <c r="M22" s="0" t="n">
        <f aca="false">$K$29*(C22+D22)*L22*4/1000</f>
        <v>4597.52135</v>
      </c>
      <c r="N22" s="23" t="n">
        <f aca="false">J22-M22</f>
        <v>0.292037999998684</v>
      </c>
    </row>
    <row r="23" customFormat="false" ht="38.25" hidden="false" customHeight="false" outlineLevel="0" collapsed="false">
      <c r="A23" s="16" t="n">
        <v>9</v>
      </c>
      <c r="B23" s="17" t="s">
        <v>27</v>
      </c>
      <c r="C23" s="24" t="n">
        <v>3527</v>
      </c>
      <c r="D23" s="24" t="n">
        <v>731</v>
      </c>
      <c r="E23" s="21" t="n">
        <f aca="false">[4]УКам!$J$15+[4]УКам!$L$15</f>
        <v>8151.83</v>
      </c>
      <c r="F23" s="19" t="n">
        <f aca="false">(E23/(C23+D23))/12*1000</f>
        <v>159.539494285267</v>
      </c>
      <c r="G23" s="20" t="n">
        <v>1.421</v>
      </c>
      <c r="H23" s="52" t="n">
        <f aca="false">'[1]фин.обеспеч.на 01.07'!$E$44</f>
        <v>3803.71991</v>
      </c>
      <c r="I23" s="21" t="n">
        <f aca="false">(((C23+D23)*$D$10*G23*2)/1000)+H23</f>
        <v>5205.0430388</v>
      </c>
      <c r="J23" s="21" t="n">
        <f aca="false">E23-I23</f>
        <v>2946.7869612</v>
      </c>
      <c r="K23" s="21" t="n">
        <f aca="false">J23/(C23+D23)*1000/4</f>
        <v>173.014734687647</v>
      </c>
      <c r="L23" s="22" t="n">
        <v>1.428</v>
      </c>
      <c r="M23" s="0" t="n">
        <f aca="false">$K$29*(C23+D23)*L23*4/1000</f>
        <v>2946.5734704</v>
      </c>
      <c r="N23" s="23" t="n">
        <f aca="false">J23-M23</f>
        <v>0.213490800000272</v>
      </c>
    </row>
    <row r="24" customFormat="false" ht="38.25" hidden="false" customHeight="false" outlineLevel="0" collapsed="false">
      <c r="A24" s="16" t="n">
        <v>10</v>
      </c>
      <c r="B24" s="17" t="s">
        <v>28</v>
      </c>
      <c r="C24" s="24" t="n">
        <v>3884</v>
      </c>
      <c r="D24" s="24" t="n">
        <v>899</v>
      </c>
      <c r="E24" s="25" t="n">
        <f aca="false">[4]Ключ!$J$15+[4]Ключ!$L$15</f>
        <v>6869.98</v>
      </c>
      <c r="F24" s="19" t="n">
        <f aca="false">(E24/(C24+D24))/12*1000</f>
        <v>119.694403791205</v>
      </c>
      <c r="G24" s="20" t="n">
        <v>1.068</v>
      </c>
      <c r="H24" s="52" t="n">
        <f aca="false">'[1]фин.обеспеч.на 01.07'!$E$45</f>
        <v>3312.2843</v>
      </c>
      <c r="I24" s="21" t="n">
        <f aca="false">(((C24+D24)*$D$10*G24*2)/1000)+H24</f>
        <v>4495.3536104</v>
      </c>
      <c r="J24" s="21" t="n">
        <f aca="false">E24-I24</f>
        <v>2374.6263896</v>
      </c>
      <c r="K24" s="21" t="n">
        <f aca="false">J24/(C24+D24)*1000/4</f>
        <v>124.118042525612</v>
      </c>
      <c r="L24" s="22" t="n">
        <v>1.024</v>
      </c>
      <c r="M24" s="0" t="n">
        <f aca="false">$K$29*(C24+D24)*L24*4/1000</f>
        <v>2373.4700032</v>
      </c>
      <c r="N24" s="23" t="n">
        <f aca="false">J24-M24</f>
        <v>1.15638639999906</v>
      </c>
    </row>
    <row r="25" customFormat="false" ht="38.25" hidden="false" customHeight="false" outlineLevel="0" collapsed="false">
      <c r="A25" s="16" t="n">
        <v>11</v>
      </c>
      <c r="B25" s="17" t="s">
        <v>29</v>
      </c>
      <c r="C25" s="24" t="n">
        <v>3189</v>
      </c>
      <c r="D25" s="24" t="n">
        <v>1247</v>
      </c>
      <c r="E25" s="25" t="n">
        <f aca="false">[4]Караг!$J$15+[4]Караг!$L$15</f>
        <v>6899.49</v>
      </c>
      <c r="F25" s="19" t="n">
        <f aca="false">(E25/(C25+D25))/12*1000</f>
        <v>129.611699729486</v>
      </c>
      <c r="G25" s="20" t="n">
        <v>1.156</v>
      </c>
      <c r="H25" s="52" t="n">
        <f aca="false">'[1]фин.обеспеч.на 01.07'!$E$58</f>
        <v>3328.43139</v>
      </c>
      <c r="I25" s="21" t="n">
        <f aca="false">(((C25+D25)*$D$10*G25*2)/1000)+H25</f>
        <v>4516.0798956</v>
      </c>
      <c r="J25" s="21" t="n">
        <f aca="false">E25-I25</f>
        <v>2383.4101044</v>
      </c>
      <c r="K25" s="21" t="n">
        <f aca="false">J25/(C25+D25)*1000/4</f>
        <v>134.322030229937</v>
      </c>
      <c r="L25" s="22" t="n">
        <v>1.108</v>
      </c>
      <c r="M25" s="0" t="n">
        <f aca="false">$K$29*(C25+D25)*L25*4/1000</f>
        <v>2381.8516448</v>
      </c>
      <c r="N25" s="23" t="n">
        <f aca="false">J25-M25</f>
        <v>1.5584595999976</v>
      </c>
    </row>
    <row r="26" customFormat="false" ht="38.25" hidden="false" customHeight="false" outlineLevel="0" collapsed="false">
      <c r="A26" s="16" t="n">
        <v>12</v>
      </c>
      <c r="B26" s="17" t="s">
        <v>30</v>
      </c>
      <c r="C26" s="24" t="n">
        <v>3586</v>
      </c>
      <c r="D26" s="24" t="n">
        <v>1156</v>
      </c>
      <c r="E26" s="21" t="n">
        <f aca="false">[4]Олют!$J$15+[4]Олют!$L$15</f>
        <v>10656.03</v>
      </c>
      <c r="F26" s="19" t="n">
        <f aca="false">(E26/(C26+D26))/12*1000</f>
        <v>187.26328553353</v>
      </c>
      <c r="G26" s="20" t="n">
        <v>1.666</v>
      </c>
      <c r="H26" s="52" t="n">
        <f aca="false">'[1]фин.обеспеч.на 01.07'!$E$57</f>
        <v>5100.72238</v>
      </c>
      <c r="I26" s="21" t="n">
        <f aca="false">(((C26+D26)*$D$10*G26*2)/1000)+H26</f>
        <v>6930.4022152</v>
      </c>
      <c r="J26" s="21" t="n">
        <f aca="false">E26-I26</f>
        <v>3725.6277848</v>
      </c>
      <c r="K26" s="21" t="n">
        <f aca="false">J26/(C26+D26)*1000/4</f>
        <v>196.416479586672</v>
      </c>
      <c r="L26" s="22" t="n">
        <v>1.621</v>
      </c>
      <c r="M26" s="0" t="n">
        <f aca="false">$K$29*(C26+D26)*L26*4/1000</f>
        <v>3725.0145572</v>
      </c>
      <c r="N26" s="23" t="n">
        <f aca="false">J26-M26</f>
        <v>0.613227599999846</v>
      </c>
    </row>
    <row r="27" customFormat="false" ht="38.25" hidden="false" customHeight="false" outlineLevel="0" collapsed="false">
      <c r="A27" s="16" t="n">
        <v>13</v>
      </c>
      <c r="B27" s="17" t="s">
        <v>31</v>
      </c>
      <c r="C27" s="24" t="n">
        <v>1528</v>
      </c>
      <c r="D27" s="24" t="n">
        <v>921</v>
      </c>
      <c r="E27" s="21" t="n">
        <f aca="false">[4]Пенжин!$J$15+[4]Пенжин!$L$15</f>
        <v>5942.3</v>
      </c>
      <c r="F27" s="19" t="n">
        <f aca="false">(E27/(C27+D27))/12*1000</f>
        <v>202.201578875732</v>
      </c>
      <c r="G27" s="20" t="n">
        <v>1.792</v>
      </c>
      <c r="H27" s="52" t="n">
        <f aca="false">'[1]фин.обеспеч.на 01.07'!$E$59</f>
        <v>2174.85618</v>
      </c>
      <c r="I27" s="21" t="n">
        <f aca="false">(((C27+D27)*$D$10*G27*2)/1000)+H27</f>
        <v>3191.2577928</v>
      </c>
      <c r="J27" s="21" t="n">
        <f aca="false">E27-I27</f>
        <v>2751.0422072</v>
      </c>
      <c r="K27" s="21" t="n">
        <f aca="false">J27/(C27+D27)*1000/4</f>
        <v>280.833218374847</v>
      </c>
      <c r="L27" s="22" t="n">
        <v>2.318</v>
      </c>
      <c r="M27" s="0" t="n">
        <f aca="false">$K$29*(C27+D27)*L27*4/1000</f>
        <v>2750.9685572</v>
      </c>
      <c r="N27" s="23" t="n">
        <f aca="false">J27-M27</f>
        <v>0.0736499999993612</v>
      </c>
    </row>
    <row r="28" customFormat="false" ht="38.25" hidden="false" customHeight="false" outlineLevel="0" collapsed="false">
      <c r="A28" s="16" t="n">
        <v>14</v>
      </c>
      <c r="B28" s="17" t="s">
        <v>32</v>
      </c>
      <c r="C28" s="24" t="n">
        <v>3290</v>
      </c>
      <c r="D28" s="24" t="n">
        <v>1266</v>
      </c>
      <c r="E28" s="21" t="n">
        <f aca="false">[4]КОБ!$J$15+[4]КОБ!$L$15</f>
        <v>6546.25</v>
      </c>
      <c r="F28" s="19" t="n">
        <f aca="false">(E28/(C28+D28))/12*1000</f>
        <v>119.73679397132</v>
      </c>
      <c r="G28" s="20" t="n">
        <v>1.069</v>
      </c>
      <c r="H28" s="52" t="n">
        <f aca="false">'[1]фин.обеспеч.на 01.07'!$E$55</f>
        <v>2942.65221</v>
      </c>
      <c r="I28" s="21" t="n">
        <f aca="false">(((C28+D28)*$D$10*G28*2)/1000)+H28</f>
        <v>4070.6285124</v>
      </c>
      <c r="J28" s="21" t="n">
        <f aca="false">E28-I28</f>
        <v>2475.6214876</v>
      </c>
      <c r="K28" s="21" t="n">
        <f aca="false">J28/(C28+D28)*1000/4</f>
        <v>135.844023683055</v>
      </c>
      <c r="L28" s="22" t="n">
        <v>1.121</v>
      </c>
      <c r="M28" s="0" t="n">
        <f aca="false">$K$29*(C28+D28)*L28*4/1000</f>
        <v>2474.9859496</v>
      </c>
      <c r="N28" s="23" t="n">
        <f aca="false">J28-M28</f>
        <v>0.635538000000452</v>
      </c>
    </row>
    <row r="29" customFormat="false" ht="12.75" hidden="false" customHeight="false" outlineLevel="0" collapsed="false">
      <c r="A29" s="8" t="s">
        <v>33</v>
      </c>
      <c r="B29" s="8"/>
      <c r="C29" s="24" t="n">
        <f aca="false">SUM(C15:C28)</f>
        <v>196743</v>
      </c>
      <c r="D29" s="24" t="n">
        <f aca="false">SUM(D15:D28)</f>
        <v>108100</v>
      </c>
      <c r="E29" s="21" t="n">
        <f aca="false">SUM(E15:E28)</f>
        <v>409849.8</v>
      </c>
      <c r="F29" s="19" t="n">
        <f aca="false">(E29/(C29+D29))/12*1000</f>
        <v>112.038491945034</v>
      </c>
      <c r="G29" s="20" t="n">
        <f aca="false">F29/$F$29</f>
        <v>1</v>
      </c>
      <c r="H29" s="52" t="n">
        <f aca="false">SUM(H15:H28)</f>
        <v>191525.213492</v>
      </c>
      <c r="I29" s="21" t="n">
        <f aca="false">(((C29+D29)*$D$10*G29*2)/1000)+H29</f>
        <v>262126.852292</v>
      </c>
      <c r="J29" s="21" t="n">
        <f aca="false">SUM(J15:J28)</f>
        <v>147722.8085164</v>
      </c>
      <c r="K29" s="21" t="n">
        <v>121.15</v>
      </c>
      <c r="L29" s="22" t="n">
        <v>1</v>
      </c>
    </row>
    <row r="30" customFormat="false" ht="12.75" hidden="true" customHeight="false" outlineLevel="0" collapsed="false">
      <c r="C30" s="0" t="n">
        <f aca="false">'[2]пол-ка по прикрепленным'!C49</f>
        <v>202076</v>
      </c>
      <c r="D30" s="0" t="n">
        <f aca="false">'[2]пол-ка по прикрепленным'!D49</f>
        <v>110478</v>
      </c>
      <c r="E30" s="23" t="n">
        <f aca="false">'[3]В ТП 2013'!$E$74</f>
        <v>409849.8</v>
      </c>
      <c r="K30" s="21" t="n">
        <f aca="false">J30/(C30+D30)*1000/4</f>
        <v>0</v>
      </c>
      <c r="L30" s="21" t="n">
        <f aca="false">D30/(C30+D30)*J30</f>
        <v>0</v>
      </c>
    </row>
    <row r="31" customFormat="false" ht="12.75" hidden="true" customHeight="false" outlineLevel="0" collapsed="false">
      <c r="C31" s="26" t="n">
        <f aca="false">C29-C30</f>
        <v>-5333</v>
      </c>
      <c r="D31" s="26" t="n">
        <f aca="false">D29-D30</f>
        <v>-2378</v>
      </c>
      <c r="E31" s="23" t="n">
        <f aca="false">E29-E30</f>
        <v>0</v>
      </c>
      <c r="K31" s="21" t="n">
        <f aca="false">J31/(C31+D31)*1000/4</f>
        <v>-0</v>
      </c>
      <c r="L31" s="21" t="n">
        <f aca="false">D31/(C31+D31)*J31</f>
        <v>0</v>
      </c>
    </row>
    <row r="33" customFormat="false" ht="12.75" hidden="false" customHeight="false" outlineLevel="0" collapsed="false">
      <c r="I33" s="23"/>
    </row>
    <row r="34" customFormat="false" ht="12.75" hidden="false" customHeight="false" outlineLevel="0" collapsed="false">
      <c r="F34" s="0" t="n">
        <f aca="false">F15/F29</f>
        <v>0.898349438414725</v>
      </c>
      <c r="K34" s="0" t="n">
        <f aca="false">K15/K29</f>
        <v>0.872693267767525</v>
      </c>
    </row>
  </sheetData>
  <mergeCells count="15">
    <mergeCell ref="G1:G6"/>
    <mergeCell ref="H1:I5"/>
    <mergeCell ref="A7:G8"/>
    <mergeCell ref="A12:A13"/>
    <mergeCell ref="B12:B13"/>
    <mergeCell ref="C12:D12"/>
    <mergeCell ref="E12:E13"/>
    <mergeCell ref="F12:F13"/>
    <mergeCell ref="G12:G13"/>
    <mergeCell ref="H12:H13"/>
    <mergeCell ref="I12:I13"/>
    <mergeCell ref="J12:J13"/>
    <mergeCell ref="K12:K13"/>
    <mergeCell ref="L12:L13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8T22:58:50Z</dcterms:created>
  <dc:creator>Болдышевская А.Н.</dc:creator>
  <dc:description/>
  <dc:language>en-US</dc:language>
  <cp:lastModifiedBy>Плукчи А.Н.</cp:lastModifiedBy>
  <cp:lastPrinted>2013-09-10T23:51:37Z</cp:lastPrinted>
  <dcterms:modified xsi:type="dcterms:W3CDTF">2013-09-10T23:55:44Z</dcterms:modified>
  <cp:revision>0</cp:revision>
  <dc:subject/>
  <dc:title/>
</cp:coreProperties>
</file>