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стац в ред. Прил 1-6-2013" sheetId="1" state="visible" r:id="rId2"/>
  </sheets>
  <definedNames>
    <definedName function="false" hidden="false" localSheetId="0" name="_xlnm.Print_Area" vbProcedure="false">'Тар.стац в ред. Прил 1-6-2013'!$A$1:$F$204</definedName>
    <definedName function="false" hidden="false" localSheetId="0" name="_xlnm.Print_Titles" vbProcedure="false">'Тар.стац в ред. Прил 1-6-201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8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1</t>
  </si>
  <si>
    <t xml:space="preserve">страхованию от 31.01.2013 № 1/2013</t>
  </si>
  <si>
    <t xml:space="preserve">Основная часть тарифов на оплату медицинской помощи, предоставляемой в стационарных условиях с 01.09.2013 года в медицинских организациях 1 уровня</t>
  </si>
  <si>
    <t xml:space="preserve">Норматив длительности лечения</t>
  </si>
  <si>
    <t xml:space="preserve">1 уровень</t>
  </si>
  <si>
    <t xml:space="preserve">Профиль отделений</t>
  </si>
  <si>
    <t xml:space="preserve">Основная часть тарифа 1 к/дня, в рублях</t>
  </si>
  <si>
    <t xml:space="preserve">Основная часть тарифа 1 законченного случая, в рублях</t>
  </si>
  <si>
    <t xml:space="preserve">Дети</t>
  </si>
  <si>
    <t xml:space="preserve">Взрослые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(т)</t>
  </si>
  <si>
    <t xml:space="preserve">Нефрологические(т)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и новорожденных</t>
  </si>
  <si>
    <t xml:space="preserve">Ожоговые</t>
  </si>
  <si>
    <t xml:space="preserve">Травматологические</t>
  </si>
  <si>
    <t xml:space="preserve">Ортопедические</t>
  </si>
  <si>
    <t xml:space="preserve">Кардиологические (РСЦ)</t>
  </si>
  <si>
    <t xml:space="preserve">Урологические</t>
  </si>
  <si>
    <t xml:space="preserve">Нейрохирургические</t>
  </si>
  <si>
    <t xml:space="preserve">ЧЛХ</t>
  </si>
  <si>
    <t xml:space="preserve">Проктологические</t>
  </si>
  <si>
    <t xml:space="preserve">Неврологические (РСЦ)</t>
  </si>
  <si>
    <t xml:space="preserve">Сосудистой хирургии (РCЦ)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риноларинг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Патологии беременности</t>
  </si>
  <si>
    <t xml:space="preserve">ОВОП</t>
  </si>
  <si>
    <t xml:space="preserve">Основная часть тарифов на оплату медицинской помощи, предоставляемой в стационарных условиях с 01.09.2013 года в медицинских организациях 2 уровня</t>
  </si>
  <si>
    <t xml:space="preserve">2 уровень</t>
  </si>
  <si>
    <t xml:space="preserve">Торакальные</t>
  </si>
  <si>
    <t xml:space="preserve">Кардиохирургические</t>
  </si>
  <si>
    <t xml:space="preserve">Сосудистой хирургии</t>
  </si>
  <si>
    <t xml:space="preserve">Основная часть тарифов на оплату медицинской помощи, предоставляемой в стационарных условиях с 01.09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стационарных условиях с 01.09.2013 года в медицинских организациях 4 уровня</t>
  </si>
  <si>
    <t xml:space="preserve">4 уровень</t>
  </si>
  <si>
    <t xml:space="preserve">Основная часть тарифов на оплату медицинской помощи, предоставляемой в стационарных условиях с 01.09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</row>
    <row r="11" customFormat="false" ht="32.25" hidden="false" customHeight="true" outlineLevel="0" collapsed="false">
      <c r="A11" s="3" t="s">
        <v>6</v>
      </c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</row>
    <row r="13" customFormat="false" ht="19.5" hidden="false" customHeight="true" outlineLevel="0" collapsed="false">
      <c r="A13" s="5" t="n">
        <f aca="false">2065.92221615338*C12*D12</f>
        <v>0</v>
      </c>
      <c r="B13" s="6" t="s">
        <v>7</v>
      </c>
      <c r="C13" s="7" t="s">
        <v>8</v>
      </c>
      <c r="D13" s="7"/>
      <c r="E13" s="7"/>
      <c r="F13" s="7"/>
    </row>
    <row r="14" customFormat="false" ht="27" hidden="false" customHeight="true" outlineLevel="0" collapsed="false">
      <c r="A14" s="8" t="s">
        <v>9</v>
      </c>
      <c r="B14" s="6"/>
      <c r="C14" s="9" t="s">
        <v>10</v>
      </c>
      <c r="D14" s="9"/>
      <c r="E14" s="10" t="s">
        <v>11</v>
      </c>
      <c r="F14" s="10"/>
    </row>
    <row r="15" customFormat="false" ht="18" hidden="false" customHeight="true" outlineLevel="0" collapsed="false">
      <c r="A15" s="8"/>
      <c r="B15" s="6"/>
      <c r="C15" s="9" t="s">
        <v>12</v>
      </c>
      <c r="D15" s="11" t="s">
        <v>13</v>
      </c>
      <c r="E15" s="11" t="s">
        <v>12</v>
      </c>
      <c r="F15" s="12" t="s">
        <v>13</v>
      </c>
    </row>
    <row r="16" customFormat="false" ht="12.75" hidden="false" customHeight="false" outlineLevel="0" collapsed="false">
      <c r="A16" s="13" t="s">
        <v>14</v>
      </c>
      <c r="B16" s="14" t="n">
        <v>17.5</v>
      </c>
      <c r="C16" s="15" t="n">
        <v>3262.53</v>
      </c>
      <c r="D16" s="16" t="n">
        <v>3148.19</v>
      </c>
      <c r="E16" s="16" t="n">
        <v>57094.28</v>
      </c>
      <c r="F16" s="17" t="n">
        <v>55093.33</v>
      </c>
      <c r="H16" s="18"/>
      <c r="I16" s="18"/>
    </row>
    <row r="17" customFormat="false" ht="12.75" hidden="false" customHeight="false" outlineLevel="0" collapsed="false">
      <c r="A17" s="19" t="s">
        <v>15</v>
      </c>
      <c r="B17" s="20" t="n">
        <v>20.4</v>
      </c>
      <c r="C17" s="15" t="n">
        <v>3365.34</v>
      </c>
      <c r="D17" s="16" t="n">
        <v>3436.88</v>
      </c>
      <c r="E17" s="16" t="n">
        <v>68652.94</v>
      </c>
      <c r="F17" s="17" t="n">
        <v>70112.35</v>
      </c>
      <c r="H17" s="18"/>
      <c r="I17" s="18"/>
    </row>
    <row r="18" customFormat="false" ht="12.75" hidden="false" customHeight="false" outlineLevel="0" collapsed="false">
      <c r="A18" s="19" t="s">
        <v>16</v>
      </c>
      <c r="B18" s="20" t="n">
        <v>14.2</v>
      </c>
      <c r="C18" s="15" t="n">
        <v>3428.15</v>
      </c>
      <c r="D18" s="16" t="n">
        <v>3428.15</v>
      </c>
      <c r="E18" s="16" t="n">
        <v>48679.73</v>
      </c>
      <c r="F18" s="17" t="n">
        <v>48679.73</v>
      </c>
      <c r="H18" s="18"/>
      <c r="I18" s="18"/>
    </row>
    <row r="19" customFormat="false" ht="12.75" hidden="false" customHeight="true" outlineLevel="0" collapsed="false">
      <c r="A19" s="19" t="s">
        <v>17</v>
      </c>
      <c r="B19" s="20" t="n">
        <v>15.8</v>
      </c>
      <c r="C19" s="15" t="n">
        <v>3385.33</v>
      </c>
      <c r="D19" s="16" t="n">
        <v>3479.69</v>
      </c>
      <c r="E19" s="16" t="n">
        <v>53488.21</v>
      </c>
      <c r="F19" s="17" t="n">
        <v>54979.1</v>
      </c>
      <c r="H19" s="18"/>
      <c r="I19" s="18"/>
    </row>
    <row r="20" customFormat="false" ht="12.75" hidden="false" customHeight="false" outlineLevel="0" collapsed="false">
      <c r="A20" s="19" t="s">
        <v>18</v>
      </c>
      <c r="B20" s="20" t="n">
        <v>16.4</v>
      </c>
      <c r="C20" s="15" t="n">
        <v>3388.15</v>
      </c>
      <c r="D20" s="16" t="n">
        <v>3746.97</v>
      </c>
      <c r="E20" s="16" t="n">
        <v>55565.66</v>
      </c>
      <c r="F20" s="17" t="n">
        <v>61450.31</v>
      </c>
      <c r="H20" s="18"/>
      <c r="I20" s="18"/>
    </row>
    <row r="21" customFormat="false" ht="12.75" hidden="false" customHeight="false" outlineLevel="0" collapsed="false">
      <c r="A21" s="19" t="s">
        <v>19</v>
      </c>
      <c r="B21" s="20" t="n">
        <v>9.7</v>
      </c>
      <c r="C21" s="15" t="n">
        <v>3351.26</v>
      </c>
      <c r="D21" s="16" t="n">
        <v>3566.71</v>
      </c>
      <c r="E21" s="16" t="n">
        <v>32507.22</v>
      </c>
      <c r="F21" s="17" t="n">
        <v>34597.09</v>
      </c>
      <c r="H21" s="18"/>
      <c r="I21" s="18"/>
    </row>
    <row r="22" customFormat="false" ht="12.75" hidden="false" customHeight="false" outlineLevel="0" collapsed="false">
      <c r="A22" s="19" t="s">
        <v>20</v>
      </c>
      <c r="B22" s="20" t="n">
        <v>16</v>
      </c>
      <c r="C22" s="15" t="n">
        <v>4082.4</v>
      </c>
      <c r="D22" s="16" t="n">
        <v>4016.78</v>
      </c>
      <c r="E22" s="16" t="n">
        <v>65318.4</v>
      </c>
      <c r="F22" s="17" t="n">
        <v>64268.48</v>
      </c>
      <c r="H22" s="18"/>
      <c r="I22" s="18"/>
    </row>
    <row r="23" customFormat="false" ht="12.75" hidden="false" customHeight="false" outlineLevel="0" collapsed="false">
      <c r="A23" s="19" t="s">
        <v>21</v>
      </c>
      <c r="B23" s="20" t="n">
        <v>14.8</v>
      </c>
      <c r="C23" s="15" t="n">
        <v>3599.67</v>
      </c>
      <c r="D23" s="16" t="n">
        <v>3699.65</v>
      </c>
      <c r="E23" s="16" t="n">
        <v>53275.12</v>
      </c>
      <c r="F23" s="17" t="n">
        <v>54754.82</v>
      </c>
      <c r="H23" s="18"/>
      <c r="I23" s="18"/>
    </row>
    <row r="24" customFormat="false" ht="12.75" hidden="false" customHeight="false" outlineLevel="0" collapsed="false">
      <c r="A24" s="19" t="s">
        <v>22</v>
      </c>
      <c r="B24" s="20" t="n">
        <v>9</v>
      </c>
      <c r="C24" s="15" t="n">
        <v>3334.08</v>
      </c>
      <c r="D24" s="16"/>
      <c r="E24" s="16" t="n">
        <v>30006.72</v>
      </c>
      <c r="F24" s="17"/>
      <c r="H24" s="18"/>
      <c r="I24" s="18"/>
    </row>
    <row r="25" customFormat="false" ht="12.75" hidden="false" customHeight="false" outlineLevel="0" collapsed="false">
      <c r="A25" s="19" t="s">
        <v>23</v>
      </c>
      <c r="B25" s="20" t="n">
        <v>12.6</v>
      </c>
      <c r="C25" s="15"/>
      <c r="D25" s="16" t="n">
        <v>3191.01</v>
      </c>
      <c r="E25" s="16"/>
      <c r="F25" s="17" t="n">
        <v>40206.73</v>
      </c>
      <c r="H25" s="18"/>
      <c r="I25" s="18"/>
    </row>
    <row r="26" customFormat="false" ht="12.75" hidden="false" customHeight="false" outlineLevel="0" collapsed="false">
      <c r="A26" s="19" t="s">
        <v>24</v>
      </c>
      <c r="B26" s="20" t="n">
        <v>27.5</v>
      </c>
      <c r="C26" s="15" t="n">
        <v>4502.33</v>
      </c>
      <c r="D26" s="16"/>
      <c r="E26" s="16" t="n">
        <v>123814.08</v>
      </c>
      <c r="F26" s="17"/>
      <c r="H26" s="18"/>
      <c r="I26" s="18"/>
    </row>
    <row r="27" customFormat="false" ht="12.75" hidden="false" customHeight="false" outlineLevel="0" collapsed="false">
      <c r="A27" s="19" t="s">
        <v>25</v>
      </c>
      <c r="B27" s="20" t="n">
        <v>17.4</v>
      </c>
      <c r="C27" s="15" t="n">
        <v>5513.71</v>
      </c>
      <c r="D27" s="16" t="n">
        <v>5513.71</v>
      </c>
      <c r="E27" s="16" t="n">
        <v>95938.55</v>
      </c>
      <c r="F27" s="17" t="n">
        <v>95938.55</v>
      </c>
      <c r="H27" s="18"/>
      <c r="I27" s="18"/>
    </row>
    <row r="28" customFormat="false" ht="12.75" hidden="false" customHeight="false" outlineLevel="0" collapsed="false">
      <c r="A28" s="19" t="s">
        <v>26</v>
      </c>
      <c r="B28" s="20" t="n">
        <v>12.4</v>
      </c>
      <c r="C28" s="15" t="n">
        <v>3725.28</v>
      </c>
      <c r="D28" s="16" t="n">
        <v>3630.93</v>
      </c>
      <c r="E28" s="16" t="n">
        <v>46193.47</v>
      </c>
      <c r="F28" s="17" t="n">
        <v>45023.53</v>
      </c>
      <c r="H28" s="18"/>
      <c r="I28" s="18"/>
    </row>
    <row r="29" customFormat="false" ht="12.75" hidden="false" customHeight="false" outlineLevel="0" collapsed="false">
      <c r="A29" s="19" t="s">
        <v>27</v>
      </c>
      <c r="B29" s="20" t="n">
        <v>20</v>
      </c>
      <c r="C29" s="15" t="n">
        <v>3665.29</v>
      </c>
      <c r="D29" s="16" t="n">
        <v>3514.05</v>
      </c>
      <c r="E29" s="16" t="n">
        <v>73305.8</v>
      </c>
      <c r="F29" s="17" t="n">
        <v>70281</v>
      </c>
      <c r="H29" s="18"/>
      <c r="I29" s="18"/>
    </row>
    <row r="30" customFormat="false" ht="12.75" hidden="false" customHeight="true" outlineLevel="0" collapsed="false">
      <c r="A30" s="19" t="s">
        <v>28</v>
      </c>
      <c r="B30" s="20" t="n">
        <v>14</v>
      </c>
      <c r="C30" s="15"/>
      <c r="D30" s="16" t="n">
        <v>8902.72</v>
      </c>
      <c r="E30" s="16"/>
      <c r="F30" s="17" t="n">
        <v>124638.08</v>
      </c>
      <c r="H30" s="18"/>
      <c r="I30" s="18"/>
    </row>
    <row r="31" customFormat="false" ht="12.75" hidden="false" customHeight="false" outlineLevel="0" collapsed="false">
      <c r="A31" s="19" t="s">
        <v>29</v>
      </c>
      <c r="B31" s="20" t="n">
        <v>9.5</v>
      </c>
      <c r="C31" s="15" t="n">
        <v>4045.23</v>
      </c>
      <c r="D31" s="16" t="n">
        <v>3574.04</v>
      </c>
      <c r="E31" s="16" t="n">
        <v>38429.69</v>
      </c>
      <c r="F31" s="17" t="n">
        <v>33953.38</v>
      </c>
      <c r="H31" s="18"/>
      <c r="I31" s="18"/>
    </row>
    <row r="32" customFormat="false" ht="12.75" hidden="false" customHeight="false" outlineLevel="0" collapsed="false">
      <c r="A32" s="19" t="s">
        <v>30</v>
      </c>
      <c r="B32" s="20" t="n">
        <v>8.8</v>
      </c>
      <c r="C32" s="15" t="n">
        <v>4173.93</v>
      </c>
      <c r="D32" s="16" t="n">
        <v>3853.98</v>
      </c>
      <c r="E32" s="16" t="n">
        <v>36730.58</v>
      </c>
      <c r="F32" s="17" t="n">
        <v>33915.02</v>
      </c>
      <c r="H32" s="18"/>
      <c r="I32" s="18"/>
    </row>
    <row r="33" customFormat="false" ht="12.75" hidden="false" customHeight="false" outlineLevel="0" collapsed="false">
      <c r="A33" s="19" t="s">
        <v>31</v>
      </c>
      <c r="B33" s="20" t="n">
        <v>6.9</v>
      </c>
      <c r="C33" s="15" t="n">
        <v>3865.25</v>
      </c>
      <c r="D33" s="16" t="n">
        <v>4002.41</v>
      </c>
      <c r="E33" s="16" t="n">
        <v>26670.23</v>
      </c>
      <c r="F33" s="17" t="n">
        <v>27616.63</v>
      </c>
      <c r="H33" s="18"/>
      <c r="I33" s="18"/>
    </row>
    <row r="34" customFormat="false" ht="12.75" hidden="false" customHeight="false" outlineLevel="0" collapsed="false">
      <c r="A34" s="19" t="s">
        <v>32</v>
      </c>
      <c r="B34" s="20" t="n">
        <v>9.8</v>
      </c>
      <c r="C34" s="15" t="n">
        <v>3628.11</v>
      </c>
      <c r="D34" s="16" t="n">
        <v>3628.11</v>
      </c>
      <c r="E34" s="16" t="n">
        <v>35555.48</v>
      </c>
      <c r="F34" s="17" t="n">
        <v>35555.48</v>
      </c>
      <c r="H34" s="18"/>
      <c r="I34" s="18"/>
    </row>
    <row r="35" customFormat="false" ht="12.75" hidden="false" customHeight="true" outlineLevel="0" collapsed="false">
      <c r="A35" s="19" t="s">
        <v>33</v>
      </c>
      <c r="B35" s="20" t="n">
        <v>14</v>
      </c>
      <c r="C35" s="15"/>
      <c r="D35" s="16" t="n">
        <v>6830.55</v>
      </c>
      <c r="E35" s="16"/>
      <c r="F35" s="17" t="n">
        <v>95627.7</v>
      </c>
      <c r="H35" s="18"/>
      <c r="I35" s="18"/>
    </row>
    <row r="36" customFormat="false" ht="12.75" hidden="false" customHeight="false" outlineLevel="0" collapsed="false">
      <c r="A36" s="19" t="s">
        <v>34</v>
      </c>
      <c r="B36" s="20" t="n">
        <v>5</v>
      </c>
      <c r="C36" s="15"/>
      <c r="D36" s="16" t="n">
        <v>5837.9</v>
      </c>
      <c r="E36" s="16"/>
      <c r="F36" s="17" t="n">
        <v>29189.5</v>
      </c>
      <c r="H36" s="18"/>
      <c r="I36" s="18"/>
    </row>
    <row r="37" customFormat="false" ht="12.75" hidden="false" customHeight="false" outlineLevel="0" collapsed="false">
      <c r="A37" s="19" t="s">
        <v>35</v>
      </c>
      <c r="B37" s="20" t="n">
        <v>8.3</v>
      </c>
      <c r="C37" s="15" t="n">
        <v>4125.22</v>
      </c>
      <c r="D37" s="16" t="n">
        <v>3939.61</v>
      </c>
      <c r="E37" s="16" t="n">
        <v>34239.33</v>
      </c>
      <c r="F37" s="17" t="n">
        <v>32698.76</v>
      </c>
      <c r="H37" s="18"/>
      <c r="I37" s="18"/>
    </row>
    <row r="38" customFormat="false" ht="12.75" hidden="false" customHeight="false" outlineLevel="0" collapsed="false">
      <c r="A38" s="19" t="s">
        <v>36</v>
      </c>
      <c r="B38" s="20" t="n">
        <v>13.4</v>
      </c>
      <c r="C38" s="15" t="n">
        <v>4445.15</v>
      </c>
      <c r="D38" s="16" t="n">
        <v>4702.29</v>
      </c>
      <c r="E38" s="16" t="n">
        <v>59565.01</v>
      </c>
      <c r="F38" s="17" t="n">
        <v>63010.69</v>
      </c>
      <c r="H38" s="18"/>
      <c r="I38" s="18"/>
    </row>
    <row r="39" customFormat="false" ht="12.75" hidden="false" customHeight="false" outlineLevel="0" collapsed="false">
      <c r="A39" s="19" t="s">
        <v>37</v>
      </c>
      <c r="B39" s="20" t="n">
        <v>6.1</v>
      </c>
      <c r="C39" s="15" t="n">
        <v>3439.69</v>
      </c>
      <c r="D39" s="16" t="n">
        <v>3439.69</v>
      </c>
      <c r="E39" s="16" t="n">
        <v>20982.11</v>
      </c>
      <c r="F39" s="17" t="n">
        <v>20982.11</v>
      </c>
      <c r="H39" s="18"/>
      <c r="I39" s="18"/>
    </row>
    <row r="40" customFormat="false" ht="12.75" hidden="false" customHeight="false" outlineLevel="0" collapsed="false">
      <c r="A40" s="19" t="s">
        <v>38</v>
      </c>
      <c r="B40" s="20" t="n">
        <v>6.7</v>
      </c>
      <c r="C40" s="15" t="n">
        <v>3496.87</v>
      </c>
      <c r="D40" s="16" t="n">
        <v>3445.33</v>
      </c>
      <c r="E40" s="16" t="n">
        <v>23429.03</v>
      </c>
      <c r="F40" s="17" t="n">
        <v>23083.71</v>
      </c>
      <c r="H40" s="18"/>
      <c r="I40" s="18"/>
    </row>
    <row r="41" customFormat="false" ht="12.75" hidden="false" customHeight="false" outlineLevel="0" collapsed="false">
      <c r="A41" s="19" t="s">
        <v>39</v>
      </c>
      <c r="B41" s="20" t="n">
        <v>8.4</v>
      </c>
      <c r="C41" s="15" t="n">
        <v>3696.83</v>
      </c>
      <c r="D41" s="16" t="n">
        <v>3736.83</v>
      </c>
      <c r="E41" s="16" t="n">
        <v>31053.37</v>
      </c>
      <c r="F41" s="17" t="n">
        <v>31389.37</v>
      </c>
      <c r="H41" s="18"/>
      <c r="I41" s="18"/>
    </row>
    <row r="42" customFormat="false" ht="12.75" hidden="false" customHeight="false" outlineLevel="0" collapsed="false">
      <c r="A42" s="19" t="s">
        <v>40</v>
      </c>
      <c r="B42" s="20" t="n">
        <v>15.3</v>
      </c>
      <c r="C42" s="15" t="n">
        <v>3499.69</v>
      </c>
      <c r="D42" s="16" t="n">
        <v>3442.52</v>
      </c>
      <c r="E42" s="16" t="n">
        <v>53545.26</v>
      </c>
      <c r="F42" s="17" t="n">
        <v>52670.56</v>
      </c>
      <c r="H42" s="18"/>
      <c r="I42" s="18"/>
    </row>
    <row r="43" customFormat="false" ht="12.75" hidden="false" customHeight="false" outlineLevel="0" collapsed="false">
      <c r="A43" s="19" t="s">
        <v>41</v>
      </c>
      <c r="B43" s="20" t="n">
        <v>14.3</v>
      </c>
      <c r="C43" s="15" t="n">
        <v>2968.23</v>
      </c>
      <c r="D43" s="16" t="n">
        <v>3073.84</v>
      </c>
      <c r="E43" s="16" t="n">
        <v>42445.69</v>
      </c>
      <c r="F43" s="17" t="n">
        <v>43955.91</v>
      </c>
      <c r="H43" s="18"/>
      <c r="I43" s="18"/>
    </row>
    <row r="44" customFormat="false" ht="12.75" hidden="false" customHeight="false" outlineLevel="0" collapsed="false">
      <c r="A44" s="19" t="s">
        <v>42</v>
      </c>
      <c r="B44" s="20" t="n">
        <v>9.5</v>
      </c>
      <c r="C44" s="15" t="n">
        <v>3953.97</v>
      </c>
      <c r="D44" s="16" t="n">
        <v>3434.06</v>
      </c>
      <c r="E44" s="16" t="n">
        <v>37562.72</v>
      </c>
      <c r="F44" s="17" t="n">
        <v>32623.57</v>
      </c>
      <c r="H44" s="18"/>
      <c r="I44" s="18"/>
    </row>
    <row r="45" customFormat="false" ht="12.75" hidden="false" customHeight="false" outlineLevel="0" collapsed="false">
      <c r="A45" s="19" t="s">
        <v>43</v>
      </c>
      <c r="B45" s="20" t="n">
        <v>5.6</v>
      </c>
      <c r="C45" s="15" t="n">
        <v>5598.2</v>
      </c>
      <c r="D45" s="16" t="n">
        <v>5598.2</v>
      </c>
      <c r="E45" s="16" t="n">
        <v>31349.92</v>
      </c>
      <c r="F45" s="17" t="n">
        <v>31349.92</v>
      </c>
      <c r="H45" s="18"/>
      <c r="I45" s="18"/>
    </row>
    <row r="46" customFormat="false" ht="12.75" hidden="false" customHeight="false" outlineLevel="0" collapsed="false">
      <c r="A46" s="19" t="s">
        <v>44</v>
      </c>
      <c r="B46" s="20" t="n">
        <v>11.2</v>
      </c>
      <c r="C46" s="15" t="n">
        <v>4256.74</v>
      </c>
      <c r="D46" s="16" t="n">
        <v>4256.74</v>
      </c>
      <c r="E46" s="16" t="n">
        <v>47675.49</v>
      </c>
      <c r="F46" s="17" t="n">
        <v>47675.49</v>
      </c>
      <c r="H46" s="18"/>
      <c r="I46" s="18"/>
    </row>
    <row r="47" customFormat="false" ht="12.75" hidden="false" customHeight="false" outlineLevel="0" collapsed="false">
      <c r="A47" s="21" t="s">
        <v>45</v>
      </c>
      <c r="B47" s="22" t="n">
        <v>12.6</v>
      </c>
      <c r="C47" s="23" t="n">
        <v>3334.08</v>
      </c>
      <c r="D47" s="24" t="n">
        <v>3191.01</v>
      </c>
      <c r="E47" s="24" t="n">
        <v>42009.41</v>
      </c>
      <c r="F47" s="25" t="n">
        <v>40206.73</v>
      </c>
      <c r="H47" s="18"/>
      <c r="I47" s="18"/>
    </row>
    <row r="50" customFormat="false" ht="30" hidden="false" customHeight="true" outlineLevel="0" collapsed="false">
      <c r="A50" s="3" t="s">
        <v>46</v>
      </c>
      <c r="B50" s="3"/>
      <c r="C50" s="3"/>
      <c r="D50" s="3"/>
      <c r="E50" s="3"/>
      <c r="F50" s="3"/>
    </row>
    <row r="52" customFormat="false" ht="19.5" hidden="false" customHeight="true" outlineLevel="0" collapsed="false">
      <c r="A52" s="5" t="n">
        <f aca="false">2065.92221615338*C51*D51</f>
        <v>0</v>
      </c>
      <c r="B52" s="6" t="s">
        <v>7</v>
      </c>
      <c r="C52" s="7" t="s">
        <v>47</v>
      </c>
      <c r="D52" s="7"/>
      <c r="E52" s="7"/>
      <c r="F52" s="7"/>
    </row>
    <row r="53" customFormat="false" ht="25.5" hidden="false" customHeight="true" outlineLevel="0" collapsed="false">
      <c r="A53" s="8" t="s">
        <v>9</v>
      </c>
      <c r="B53" s="6"/>
      <c r="C53" s="9" t="s">
        <v>10</v>
      </c>
      <c r="D53" s="9"/>
      <c r="E53" s="10" t="s">
        <v>11</v>
      </c>
      <c r="F53" s="10"/>
    </row>
    <row r="54" customFormat="false" ht="14.25" hidden="false" customHeight="true" outlineLevel="0" collapsed="false">
      <c r="A54" s="8"/>
      <c r="B54" s="6"/>
      <c r="C54" s="9" t="s">
        <v>12</v>
      </c>
      <c r="D54" s="11" t="s">
        <v>13</v>
      </c>
      <c r="E54" s="11" t="s">
        <v>12</v>
      </c>
      <c r="F54" s="12" t="s">
        <v>13</v>
      </c>
    </row>
    <row r="55" customFormat="false" ht="12.75" hidden="false" customHeight="false" outlineLevel="0" collapsed="false">
      <c r="A55" s="13" t="s">
        <v>14</v>
      </c>
      <c r="B55" s="14" t="n">
        <v>17.5</v>
      </c>
      <c r="C55" s="15" t="n">
        <v>2611.1</v>
      </c>
      <c r="D55" s="16" t="n">
        <v>2571.11</v>
      </c>
      <c r="E55" s="16" t="n">
        <v>45694.25</v>
      </c>
      <c r="F55" s="17" t="n">
        <v>44994.43</v>
      </c>
      <c r="H55" s="18"/>
      <c r="I55" s="18"/>
    </row>
    <row r="56" customFormat="false" ht="12.75" hidden="false" customHeight="false" outlineLevel="0" collapsed="false">
      <c r="A56" s="19" t="s">
        <v>15</v>
      </c>
      <c r="B56" s="20" t="n">
        <v>20.4</v>
      </c>
      <c r="C56" s="15" t="n">
        <v>2662.65</v>
      </c>
      <c r="D56" s="16" t="n">
        <v>2657.01</v>
      </c>
      <c r="E56" s="16" t="n">
        <v>54318.06</v>
      </c>
      <c r="F56" s="17" t="n">
        <v>54203</v>
      </c>
      <c r="H56" s="18"/>
      <c r="I56" s="18"/>
    </row>
    <row r="57" customFormat="false" ht="12.75" hidden="false" customHeight="false" outlineLevel="0" collapsed="false">
      <c r="A57" s="19" t="s">
        <v>16</v>
      </c>
      <c r="B57" s="20" t="n">
        <v>14.2</v>
      </c>
      <c r="C57" s="15" t="n">
        <v>2685.45</v>
      </c>
      <c r="D57" s="16" t="n">
        <v>2673.91</v>
      </c>
      <c r="E57" s="16" t="n">
        <v>38133.39</v>
      </c>
      <c r="F57" s="17" t="n">
        <v>37969.52</v>
      </c>
      <c r="H57" s="18"/>
      <c r="I57" s="18"/>
    </row>
    <row r="58" customFormat="false" ht="14.25" hidden="false" customHeight="true" outlineLevel="0" collapsed="false">
      <c r="A58" s="19" t="s">
        <v>17</v>
      </c>
      <c r="B58" s="20" t="n">
        <v>15.8</v>
      </c>
      <c r="C58" s="15" t="n">
        <v>2785.44</v>
      </c>
      <c r="D58" s="16" t="n">
        <v>2796.99</v>
      </c>
      <c r="E58" s="16" t="n">
        <v>44009.95</v>
      </c>
      <c r="F58" s="17" t="n">
        <v>44192.44</v>
      </c>
      <c r="H58" s="18"/>
      <c r="I58" s="18"/>
    </row>
    <row r="59" customFormat="false" ht="12.75" hidden="false" customHeight="false" outlineLevel="0" collapsed="false">
      <c r="A59" s="19" t="s">
        <v>18</v>
      </c>
      <c r="B59" s="20" t="n">
        <v>16.4</v>
      </c>
      <c r="C59" s="15"/>
      <c r="D59" s="16" t="n">
        <v>2539.85</v>
      </c>
      <c r="E59" s="16"/>
      <c r="F59" s="17" t="n">
        <v>41653.54</v>
      </c>
      <c r="H59" s="18"/>
      <c r="I59" s="18"/>
    </row>
    <row r="60" customFormat="false" ht="12.75" hidden="true" customHeight="false" outlineLevel="0" collapsed="false">
      <c r="A60" s="19" t="s">
        <v>19</v>
      </c>
      <c r="B60" s="20" t="n">
        <v>9.7</v>
      </c>
      <c r="C60" s="15" t="n">
        <v>0</v>
      </c>
      <c r="D60" s="16" t="n">
        <v>0</v>
      </c>
      <c r="E60" s="16" t="n">
        <v>0</v>
      </c>
      <c r="F60" s="17" t="n">
        <v>0</v>
      </c>
      <c r="H60" s="18"/>
      <c r="I60" s="18"/>
    </row>
    <row r="61" customFormat="false" ht="12.75" hidden="false" customHeight="false" outlineLevel="0" collapsed="false">
      <c r="A61" s="19" t="s">
        <v>20</v>
      </c>
      <c r="B61" s="20" t="n">
        <v>16</v>
      </c>
      <c r="C61" s="15" t="n">
        <v>3154.1</v>
      </c>
      <c r="D61" s="16" t="n">
        <v>2991.04</v>
      </c>
      <c r="E61" s="16" t="n">
        <v>50465.6</v>
      </c>
      <c r="F61" s="17" t="n">
        <v>47856.64</v>
      </c>
      <c r="H61" s="18"/>
      <c r="I61" s="18"/>
    </row>
    <row r="62" customFormat="false" ht="12.75" hidden="false" customHeight="false" outlineLevel="0" collapsed="false">
      <c r="A62" s="19" t="s">
        <v>21</v>
      </c>
      <c r="B62" s="20" t="n">
        <v>14.8</v>
      </c>
      <c r="C62" s="15" t="n">
        <v>2756.99</v>
      </c>
      <c r="D62" s="16" t="n">
        <v>2768.26</v>
      </c>
      <c r="E62" s="16" t="n">
        <v>40803.45</v>
      </c>
      <c r="F62" s="17" t="n">
        <v>40970.25</v>
      </c>
      <c r="H62" s="18"/>
      <c r="I62" s="18"/>
    </row>
    <row r="63" customFormat="false" ht="12.75" hidden="false" customHeight="false" outlineLevel="0" collapsed="false">
      <c r="A63" s="19" t="s">
        <v>22</v>
      </c>
      <c r="B63" s="20" t="n">
        <v>9</v>
      </c>
      <c r="C63" s="15" t="n">
        <v>2748.26</v>
      </c>
      <c r="D63" s="16"/>
      <c r="E63" s="16" t="n">
        <v>24734.34</v>
      </c>
      <c r="F63" s="17"/>
      <c r="H63" s="18"/>
      <c r="I63" s="18"/>
    </row>
    <row r="64" customFormat="false" ht="12.75" hidden="false" customHeight="false" outlineLevel="0" collapsed="false">
      <c r="A64" s="19" t="s">
        <v>23</v>
      </c>
      <c r="B64" s="20" t="n">
        <v>12.6</v>
      </c>
      <c r="C64" s="15"/>
      <c r="D64" s="16" t="n">
        <v>2539.85</v>
      </c>
      <c r="E64" s="16"/>
      <c r="F64" s="17" t="n">
        <v>32002.11</v>
      </c>
      <c r="H64" s="18"/>
      <c r="I64" s="18"/>
    </row>
    <row r="65" customFormat="false" ht="12.75" hidden="false" customHeight="false" outlineLevel="0" collapsed="false">
      <c r="A65" s="19" t="s">
        <v>24</v>
      </c>
      <c r="B65" s="20" t="n">
        <v>27.5</v>
      </c>
      <c r="C65" s="15" t="n">
        <v>3268.17</v>
      </c>
      <c r="D65" s="16"/>
      <c r="E65" s="16" t="n">
        <v>89874.68</v>
      </c>
      <c r="F65" s="17"/>
      <c r="H65" s="18"/>
      <c r="I65" s="18"/>
    </row>
    <row r="66" customFormat="false" ht="12.75" hidden="false" customHeight="false" outlineLevel="0" collapsed="false">
      <c r="A66" s="19" t="s">
        <v>25</v>
      </c>
      <c r="B66" s="20" t="n">
        <v>17.4</v>
      </c>
      <c r="C66" s="15" t="n">
        <v>4691.03</v>
      </c>
      <c r="D66" s="16" t="n">
        <v>4691.03</v>
      </c>
      <c r="E66" s="16" t="n">
        <v>81623.92</v>
      </c>
      <c r="F66" s="17" t="n">
        <v>81623.92</v>
      </c>
      <c r="H66" s="18"/>
      <c r="I66" s="18"/>
    </row>
    <row r="67" customFormat="false" ht="12.75" hidden="false" customHeight="false" outlineLevel="0" collapsed="false">
      <c r="A67" s="19" t="s">
        <v>26</v>
      </c>
      <c r="B67" s="20" t="n">
        <v>12.4</v>
      </c>
      <c r="C67" s="15" t="n">
        <v>2828.25</v>
      </c>
      <c r="D67" s="16" t="n">
        <v>3162.56</v>
      </c>
      <c r="E67" s="16" t="n">
        <v>35070.3</v>
      </c>
      <c r="F67" s="17" t="n">
        <v>39215.74</v>
      </c>
      <c r="H67" s="18"/>
      <c r="I67" s="18"/>
    </row>
    <row r="68" customFormat="false" ht="12.75" hidden="false" customHeight="false" outlineLevel="0" collapsed="false">
      <c r="A68" s="19" t="s">
        <v>27</v>
      </c>
      <c r="B68" s="20" t="n">
        <v>20</v>
      </c>
      <c r="C68" s="15" t="n">
        <v>2845.43</v>
      </c>
      <c r="D68" s="16" t="n">
        <v>3162.56</v>
      </c>
      <c r="E68" s="16" t="n">
        <v>56908.6</v>
      </c>
      <c r="F68" s="17" t="n">
        <v>63251.2</v>
      </c>
      <c r="H68" s="18"/>
      <c r="I68" s="18"/>
    </row>
    <row r="69" customFormat="false" ht="12" hidden="true" customHeight="true" outlineLevel="0" collapsed="false">
      <c r="A69" s="19" t="s">
        <v>48</v>
      </c>
      <c r="B69" s="20"/>
      <c r="C69" s="15" t="n">
        <v>4188.01</v>
      </c>
      <c r="D69" s="16" t="n">
        <v>4341.57</v>
      </c>
      <c r="E69" s="16" t="n">
        <v>0</v>
      </c>
      <c r="F69" s="17" t="n">
        <v>0</v>
      </c>
      <c r="H69" s="18"/>
      <c r="I69" s="18"/>
    </row>
    <row r="70" customFormat="false" ht="12.75" hidden="false" customHeight="false" outlineLevel="0" collapsed="false">
      <c r="A70" s="19" t="s">
        <v>29</v>
      </c>
      <c r="B70" s="20" t="n">
        <v>9.5</v>
      </c>
      <c r="C70" s="15" t="n">
        <v>2951.05</v>
      </c>
      <c r="D70" s="16" t="n">
        <v>2702.64</v>
      </c>
      <c r="E70" s="16" t="n">
        <v>28034.98</v>
      </c>
      <c r="F70" s="17" t="n">
        <v>25675.08</v>
      </c>
      <c r="H70" s="18"/>
      <c r="I70" s="18"/>
    </row>
    <row r="71" customFormat="false" ht="12.75" hidden="false" customHeight="false" outlineLevel="0" collapsed="false">
      <c r="A71" s="19" t="s">
        <v>30</v>
      </c>
      <c r="B71" s="20" t="n">
        <v>8.8</v>
      </c>
      <c r="C71" s="15" t="n">
        <v>3211</v>
      </c>
      <c r="D71" s="16" t="n">
        <v>2965.41</v>
      </c>
      <c r="E71" s="16" t="n">
        <v>28256.8</v>
      </c>
      <c r="F71" s="17" t="n">
        <v>26095.61</v>
      </c>
      <c r="H71" s="18"/>
      <c r="I71" s="18"/>
    </row>
    <row r="72" customFormat="false" ht="12.75" hidden="false" customHeight="false" outlineLevel="0" collapsed="false">
      <c r="A72" s="19" t="s">
        <v>31</v>
      </c>
      <c r="B72" s="20" t="n">
        <v>6.9</v>
      </c>
      <c r="C72" s="15" t="n">
        <v>2613.92</v>
      </c>
      <c r="D72" s="16" t="n">
        <v>2956.96</v>
      </c>
      <c r="E72" s="16" t="n">
        <v>18036.05</v>
      </c>
      <c r="F72" s="17" t="n">
        <v>20403.02</v>
      </c>
      <c r="H72" s="18"/>
      <c r="I72" s="18"/>
    </row>
    <row r="73" customFormat="false" ht="12.75" hidden="false" customHeight="false" outlineLevel="0" collapsed="false">
      <c r="A73" s="19" t="s">
        <v>32</v>
      </c>
      <c r="B73" s="20" t="n">
        <v>9.8</v>
      </c>
      <c r="C73" s="15" t="n">
        <v>2933.87</v>
      </c>
      <c r="D73" s="16" t="n">
        <v>2933.87</v>
      </c>
      <c r="E73" s="16" t="n">
        <v>28751.93</v>
      </c>
      <c r="F73" s="17" t="n">
        <v>28751.93</v>
      </c>
      <c r="H73" s="18"/>
      <c r="I73" s="18"/>
    </row>
    <row r="74" customFormat="false" ht="12.75" hidden="true" customHeight="false" outlineLevel="0" collapsed="false">
      <c r="A74" s="19" t="s">
        <v>49</v>
      </c>
      <c r="B74" s="20"/>
      <c r="C74" s="15" t="n">
        <v>6433.55</v>
      </c>
      <c r="D74" s="16" t="n">
        <v>6316.04</v>
      </c>
      <c r="E74" s="16" t="n">
        <v>0</v>
      </c>
      <c r="F74" s="17" t="n">
        <v>0</v>
      </c>
      <c r="H74" s="18"/>
      <c r="I74" s="18"/>
    </row>
    <row r="75" customFormat="false" ht="12.75" hidden="false" customHeight="false" outlineLevel="0" collapsed="false">
      <c r="A75" s="19" t="s">
        <v>50</v>
      </c>
      <c r="B75" s="20" t="n">
        <v>13.6</v>
      </c>
      <c r="C75" s="15" t="n">
        <v>3622.48</v>
      </c>
      <c r="D75" s="16" t="n">
        <v>3556.32</v>
      </c>
      <c r="E75" s="16" t="n">
        <v>49265.73</v>
      </c>
      <c r="F75" s="17" t="n">
        <v>48365.95</v>
      </c>
      <c r="H75" s="18"/>
      <c r="I75" s="18"/>
    </row>
    <row r="76" customFormat="false" ht="12.75" hidden="false" customHeight="false" outlineLevel="0" collapsed="false">
      <c r="A76" s="19" t="s">
        <v>35</v>
      </c>
      <c r="B76" s="20" t="n">
        <v>8.3</v>
      </c>
      <c r="C76" s="15" t="n">
        <v>3145.38</v>
      </c>
      <c r="D76" s="16" t="n">
        <v>2939.78</v>
      </c>
      <c r="E76" s="16" t="n">
        <v>26106.65</v>
      </c>
      <c r="F76" s="17" t="n">
        <v>24400.17</v>
      </c>
      <c r="H76" s="18"/>
      <c r="I76" s="18"/>
    </row>
    <row r="77" customFormat="false" ht="12.75" hidden="false" customHeight="false" outlineLevel="0" collapsed="false">
      <c r="A77" s="19" t="s">
        <v>36</v>
      </c>
      <c r="B77" s="20" t="n">
        <v>13.4</v>
      </c>
      <c r="C77" s="15" t="n">
        <v>3791.19</v>
      </c>
      <c r="D77" s="16" t="n">
        <v>3791.19</v>
      </c>
      <c r="E77" s="16" t="n">
        <v>50801.95</v>
      </c>
      <c r="F77" s="17" t="n">
        <v>50801.95</v>
      </c>
      <c r="H77" s="18"/>
      <c r="I77" s="18"/>
    </row>
    <row r="78" customFormat="false" ht="12.75" hidden="false" customHeight="false" outlineLevel="0" collapsed="false">
      <c r="A78" s="19" t="s">
        <v>37</v>
      </c>
      <c r="B78" s="20" t="n">
        <v>6.1</v>
      </c>
      <c r="C78" s="15" t="n">
        <v>2911.05</v>
      </c>
      <c r="D78" s="16" t="n">
        <v>3345.9</v>
      </c>
      <c r="E78" s="16" t="n">
        <v>17757.41</v>
      </c>
      <c r="F78" s="17" t="n">
        <v>20409.99</v>
      </c>
      <c r="H78" s="18"/>
      <c r="I78" s="18"/>
    </row>
    <row r="79" customFormat="false" ht="12.75" hidden="false" customHeight="false" outlineLevel="0" collapsed="false">
      <c r="A79" s="19" t="s">
        <v>38</v>
      </c>
      <c r="B79" s="20" t="n">
        <v>6.7</v>
      </c>
      <c r="C79" s="15" t="n">
        <v>2768.26</v>
      </c>
      <c r="D79" s="16" t="n">
        <v>2679.83</v>
      </c>
      <c r="E79" s="16" t="n">
        <v>18547.34</v>
      </c>
      <c r="F79" s="17" t="n">
        <v>17954.86</v>
      </c>
      <c r="H79" s="18"/>
      <c r="I79" s="18"/>
    </row>
    <row r="80" customFormat="false" ht="12.75" hidden="false" customHeight="false" outlineLevel="0" collapsed="false">
      <c r="A80" s="19" t="s">
        <v>39</v>
      </c>
      <c r="B80" s="20" t="n">
        <v>8.4</v>
      </c>
      <c r="C80" s="15" t="n">
        <v>3002.59</v>
      </c>
      <c r="D80" s="16" t="n">
        <v>2919.78</v>
      </c>
      <c r="E80" s="16" t="n">
        <v>25221.76</v>
      </c>
      <c r="F80" s="17" t="n">
        <v>24526.15</v>
      </c>
      <c r="H80" s="18"/>
      <c r="I80" s="18"/>
    </row>
    <row r="81" customFormat="false" ht="12.75" hidden="false" customHeight="false" outlineLevel="0" collapsed="false">
      <c r="A81" s="19" t="s">
        <v>40</v>
      </c>
      <c r="B81" s="20" t="n">
        <v>15.3</v>
      </c>
      <c r="C81" s="15" t="n">
        <v>2591.11</v>
      </c>
      <c r="D81" s="16" t="n">
        <v>2539.85</v>
      </c>
      <c r="E81" s="16" t="n">
        <v>39643.98</v>
      </c>
      <c r="F81" s="17" t="n">
        <v>38859.71</v>
      </c>
      <c r="H81" s="18"/>
      <c r="I81" s="18"/>
    </row>
    <row r="82" customFormat="false" ht="12.75" hidden="false" customHeight="false" outlineLevel="0" collapsed="false">
      <c r="A82" s="19" t="s">
        <v>41</v>
      </c>
      <c r="B82" s="20" t="n">
        <v>14.3</v>
      </c>
      <c r="C82" s="15" t="n">
        <v>2571.11</v>
      </c>
      <c r="D82" s="16" t="n">
        <v>2325.52</v>
      </c>
      <c r="E82" s="16" t="n">
        <v>36766.87</v>
      </c>
      <c r="F82" s="17" t="n">
        <v>33254.94</v>
      </c>
      <c r="H82" s="18"/>
      <c r="I82" s="18"/>
    </row>
    <row r="83" customFormat="false" ht="12.75" hidden="false" customHeight="false" outlineLevel="0" collapsed="false">
      <c r="A83" s="19" t="s">
        <v>42</v>
      </c>
      <c r="B83" s="20" t="n">
        <v>9.5</v>
      </c>
      <c r="C83" s="15" t="n">
        <v>3056.94</v>
      </c>
      <c r="D83" s="16" t="n">
        <v>2813.89</v>
      </c>
      <c r="E83" s="16" t="n">
        <v>29040.93</v>
      </c>
      <c r="F83" s="17" t="n">
        <v>26731.96</v>
      </c>
      <c r="H83" s="18"/>
      <c r="I83" s="18"/>
    </row>
    <row r="84" customFormat="false" ht="12.75" hidden="false" customHeight="false" outlineLevel="0" collapsed="false">
      <c r="A84" s="19" t="s">
        <v>43</v>
      </c>
      <c r="B84" s="20" t="n">
        <v>5.6</v>
      </c>
      <c r="C84" s="15" t="n">
        <v>4985.06</v>
      </c>
      <c r="D84" s="16" t="n">
        <v>4985.06</v>
      </c>
      <c r="E84" s="16" t="n">
        <v>27916.34</v>
      </c>
      <c r="F84" s="17" t="n">
        <v>27916.34</v>
      </c>
      <c r="H84" s="18"/>
      <c r="I84" s="18"/>
    </row>
    <row r="85" customFormat="false" ht="12.75" hidden="false" customHeight="false" outlineLevel="0" collapsed="false">
      <c r="A85" s="19" t="s">
        <v>44</v>
      </c>
      <c r="B85" s="20" t="n">
        <v>11.2</v>
      </c>
      <c r="C85" s="15" t="n">
        <v>3696.83</v>
      </c>
      <c r="D85" s="16" t="n">
        <v>3696.83</v>
      </c>
      <c r="E85" s="16" t="n">
        <v>41404.5</v>
      </c>
      <c r="F85" s="17" t="n">
        <v>41404.5</v>
      </c>
      <c r="H85" s="18"/>
      <c r="I85" s="18"/>
    </row>
    <row r="86" customFormat="false" ht="12.75" hidden="false" customHeight="false" outlineLevel="0" collapsed="false">
      <c r="A86" s="21" t="s">
        <v>45</v>
      </c>
      <c r="B86" s="22" t="n">
        <v>12.6</v>
      </c>
      <c r="C86" s="23" t="n">
        <v>2748.26</v>
      </c>
      <c r="D86" s="24" t="n">
        <v>2539.85</v>
      </c>
      <c r="E86" s="24" t="n">
        <v>34628.08</v>
      </c>
      <c r="F86" s="25" t="n">
        <v>32002.11</v>
      </c>
      <c r="H86" s="18"/>
      <c r="I86" s="18"/>
    </row>
    <row r="89" customFormat="false" ht="32.25" hidden="false" customHeight="true" outlineLevel="0" collapsed="false">
      <c r="A89" s="3" t="s">
        <v>51</v>
      </c>
      <c r="B89" s="3"/>
      <c r="C89" s="3"/>
      <c r="D89" s="3"/>
      <c r="E89" s="3"/>
      <c r="F89" s="3"/>
    </row>
    <row r="91" customFormat="false" ht="13.5" hidden="false" customHeight="true" outlineLevel="0" collapsed="false">
      <c r="A91" s="5" t="n">
        <f aca="false">2065.92221615338*C90*D90</f>
        <v>0</v>
      </c>
      <c r="B91" s="6" t="s">
        <v>7</v>
      </c>
      <c r="C91" s="7" t="s">
        <v>52</v>
      </c>
      <c r="D91" s="7"/>
      <c r="E91" s="7"/>
      <c r="F91" s="7"/>
    </row>
    <row r="92" customFormat="false" ht="26.25" hidden="false" customHeight="true" outlineLevel="0" collapsed="false">
      <c r="A92" s="8" t="s">
        <v>9</v>
      </c>
      <c r="B92" s="6"/>
      <c r="C92" s="9" t="s">
        <v>10</v>
      </c>
      <c r="D92" s="9"/>
      <c r="E92" s="10" t="s">
        <v>11</v>
      </c>
      <c r="F92" s="10"/>
    </row>
    <row r="93" customFormat="false" ht="12.75" hidden="false" customHeight="false" outlineLevel="0" collapsed="false">
      <c r="A93" s="8"/>
      <c r="B93" s="6"/>
      <c r="C93" s="9" t="s">
        <v>12</v>
      </c>
      <c r="D93" s="11" t="s">
        <v>13</v>
      </c>
      <c r="E93" s="11" t="s">
        <v>12</v>
      </c>
      <c r="F93" s="12" t="s">
        <v>13</v>
      </c>
    </row>
    <row r="94" customFormat="false" ht="12.75" hidden="false" customHeight="false" outlineLevel="0" collapsed="false">
      <c r="A94" s="13" t="s">
        <v>14</v>
      </c>
      <c r="B94" s="14" t="n">
        <v>17.5</v>
      </c>
      <c r="C94" s="15" t="n">
        <v>2872.22</v>
      </c>
      <c r="D94" s="16" t="n">
        <v>2828.22</v>
      </c>
      <c r="E94" s="16" t="n">
        <v>50263.85</v>
      </c>
      <c r="F94" s="17" t="n">
        <v>49493.85</v>
      </c>
      <c r="H94" s="18"/>
      <c r="I94" s="18"/>
    </row>
    <row r="95" customFormat="false" ht="12.75" hidden="false" customHeight="false" outlineLevel="0" collapsed="false">
      <c r="A95" s="19" t="s">
        <v>15</v>
      </c>
      <c r="B95" s="20" t="n">
        <v>20.4</v>
      </c>
      <c r="C95" s="15" t="n">
        <v>2928.91</v>
      </c>
      <c r="D95" s="16" t="n">
        <v>2922.71</v>
      </c>
      <c r="E95" s="16" t="n">
        <v>59749.76</v>
      </c>
      <c r="F95" s="17" t="n">
        <v>59623.28</v>
      </c>
      <c r="H95" s="18"/>
      <c r="I95" s="18"/>
    </row>
    <row r="96" customFormat="false" ht="12.75" hidden="false" customHeight="false" outlineLevel="0" collapsed="false">
      <c r="A96" s="19" t="s">
        <v>16</v>
      </c>
      <c r="B96" s="20" t="n">
        <v>14.2</v>
      </c>
      <c r="C96" s="15" t="n">
        <v>2954</v>
      </c>
      <c r="D96" s="16" t="n">
        <v>2941.3</v>
      </c>
      <c r="E96" s="16" t="n">
        <v>41946.8</v>
      </c>
      <c r="F96" s="17" t="n">
        <v>41766.46</v>
      </c>
      <c r="H96" s="18"/>
      <c r="I96" s="18"/>
    </row>
    <row r="97" customFormat="false" ht="12.75" hidden="true" customHeight="false" outlineLevel="0" collapsed="false">
      <c r="A97" s="19" t="s">
        <v>17</v>
      </c>
      <c r="B97" s="20"/>
      <c r="C97" s="15" t="n">
        <v>3063.99</v>
      </c>
      <c r="D97" s="16" t="n">
        <v>3076.69</v>
      </c>
      <c r="E97" s="16" t="n">
        <v>0</v>
      </c>
      <c r="F97" s="17" t="n">
        <v>0</v>
      </c>
      <c r="H97" s="18"/>
      <c r="I97" s="18"/>
    </row>
    <row r="98" customFormat="false" ht="12.75" hidden="false" customHeight="false" outlineLevel="0" collapsed="false">
      <c r="A98" s="19" t="s">
        <v>18</v>
      </c>
      <c r="B98" s="20" t="n">
        <v>16.4</v>
      </c>
      <c r="C98" s="15"/>
      <c r="D98" s="16" t="n">
        <v>2793.84</v>
      </c>
      <c r="E98" s="16"/>
      <c r="F98" s="17" t="n">
        <v>45818.98</v>
      </c>
      <c r="H98" s="18"/>
      <c r="I98" s="18"/>
    </row>
    <row r="99" customFormat="false" ht="12.75" hidden="true" customHeight="false" outlineLevel="0" collapsed="false">
      <c r="A99" s="19" t="s">
        <v>19</v>
      </c>
      <c r="B99" s="20" t="n">
        <v>9.7</v>
      </c>
      <c r="C99" s="15" t="n">
        <v>0</v>
      </c>
      <c r="D99" s="16" t="n">
        <v>0</v>
      </c>
      <c r="E99" s="16" t="n">
        <v>0</v>
      </c>
      <c r="F99" s="17" t="n">
        <v>0</v>
      </c>
      <c r="H99" s="18"/>
      <c r="I99" s="18"/>
    </row>
    <row r="100" customFormat="false" ht="12.75" hidden="false" customHeight="false" outlineLevel="0" collapsed="false">
      <c r="A100" s="19" t="s">
        <v>20</v>
      </c>
      <c r="B100" s="20" t="n">
        <v>16</v>
      </c>
      <c r="C100" s="15" t="n">
        <v>3469.52</v>
      </c>
      <c r="D100" s="16" t="n">
        <v>3290.15</v>
      </c>
      <c r="E100" s="16" t="n">
        <v>55512.32</v>
      </c>
      <c r="F100" s="17" t="n">
        <v>52642.4</v>
      </c>
      <c r="H100" s="18"/>
      <c r="I100" s="18"/>
    </row>
    <row r="101" customFormat="false" ht="12.75" hidden="false" customHeight="false" outlineLevel="0" collapsed="false">
      <c r="A101" s="19" t="s">
        <v>21</v>
      </c>
      <c r="B101" s="20" t="n">
        <v>14.8</v>
      </c>
      <c r="C101" s="15" t="n">
        <v>3032.69</v>
      </c>
      <c r="D101" s="16" t="n">
        <v>3045.09</v>
      </c>
      <c r="E101" s="16" t="n">
        <v>44883.81</v>
      </c>
      <c r="F101" s="17" t="n">
        <v>45067.33</v>
      </c>
      <c r="H101" s="18"/>
      <c r="I101" s="18"/>
    </row>
    <row r="102" customFormat="false" ht="12.75" hidden="false" customHeight="false" outlineLevel="0" collapsed="false">
      <c r="A102" s="19" t="s">
        <v>22</v>
      </c>
      <c r="B102" s="20" t="n">
        <v>9</v>
      </c>
      <c r="C102" s="15" t="n">
        <v>3023.09</v>
      </c>
      <c r="D102" s="16"/>
      <c r="E102" s="16" t="n">
        <v>27207.81</v>
      </c>
      <c r="F102" s="17"/>
      <c r="H102" s="18"/>
      <c r="I102" s="18"/>
    </row>
    <row r="103" customFormat="false" ht="12.75" hidden="false" customHeight="false" outlineLevel="0" collapsed="false">
      <c r="A103" s="19" t="s">
        <v>23</v>
      </c>
      <c r="B103" s="20" t="n">
        <v>12.6</v>
      </c>
      <c r="C103" s="15"/>
      <c r="D103" s="16" t="n">
        <v>2793.84</v>
      </c>
      <c r="E103" s="16"/>
      <c r="F103" s="17" t="n">
        <v>35202.38</v>
      </c>
      <c r="H103" s="18"/>
      <c r="I103" s="18"/>
    </row>
    <row r="104" customFormat="false" ht="12.75" hidden="false" customHeight="false" outlineLevel="0" collapsed="false">
      <c r="A104" s="19" t="s">
        <v>24</v>
      </c>
      <c r="B104" s="20" t="n">
        <v>27.5</v>
      </c>
      <c r="C104" s="15" t="n">
        <v>3594.99</v>
      </c>
      <c r="D104" s="16"/>
      <c r="E104" s="16" t="n">
        <v>98862.23</v>
      </c>
      <c r="F104" s="17"/>
      <c r="H104" s="18"/>
      <c r="I104" s="18"/>
    </row>
    <row r="105" customFormat="false" ht="12.75" hidden="false" customHeight="false" outlineLevel="0" collapsed="false">
      <c r="A105" s="19" t="s">
        <v>25</v>
      </c>
      <c r="B105" s="20" t="n">
        <v>17.4</v>
      </c>
      <c r="C105" s="15" t="n">
        <v>5160.13</v>
      </c>
      <c r="D105" s="16" t="n">
        <v>5160.13</v>
      </c>
      <c r="E105" s="16" t="n">
        <v>89786.26</v>
      </c>
      <c r="F105" s="17" t="n">
        <v>89786.26</v>
      </c>
      <c r="H105" s="18"/>
      <c r="I105" s="18"/>
    </row>
    <row r="106" customFormat="false" ht="12.75" hidden="false" customHeight="false" outlineLevel="0" collapsed="false">
      <c r="A106" s="19" t="s">
        <v>26</v>
      </c>
      <c r="B106" s="20" t="n">
        <v>12.4</v>
      </c>
      <c r="C106" s="15" t="n">
        <v>3111.07</v>
      </c>
      <c r="D106" s="16" t="n">
        <v>3478.82</v>
      </c>
      <c r="E106" s="16" t="n">
        <v>38577.27</v>
      </c>
      <c r="F106" s="17" t="n">
        <v>43137.37</v>
      </c>
      <c r="H106" s="18"/>
      <c r="I106" s="18"/>
    </row>
    <row r="107" customFormat="false" ht="12.75" hidden="false" customHeight="false" outlineLevel="0" collapsed="false">
      <c r="A107" s="19" t="s">
        <v>27</v>
      </c>
      <c r="B107" s="20" t="n">
        <v>20</v>
      </c>
      <c r="C107" s="15" t="n">
        <v>3129.97</v>
      </c>
      <c r="D107" s="16" t="n">
        <v>3478.82</v>
      </c>
      <c r="E107" s="16" t="n">
        <v>62599.4</v>
      </c>
      <c r="F107" s="17" t="n">
        <v>69576.4</v>
      </c>
      <c r="H107" s="18"/>
      <c r="I107" s="18"/>
    </row>
    <row r="108" customFormat="false" ht="12.75" hidden="true" customHeight="false" outlineLevel="0" collapsed="false">
      <c r="A108" s="19" t="s">
        <v>48</v>
      </c>
      <c r="B108" s="20"/>
      <c r="C108" s="15" t="n">
        <v>4606.82</v>
      </c>
      <c r="D108" s="16" t="n">
        <v>4775.73</v>
      </c>
      <c r="E108" s="16" t="n">
        <v>0</v>
      </c>
      <c r="F108" s="17" t="n">
        <v>0</v>
      </c>
      <c r="H108" s="18"/>
      <c r="I108" s="18"/>
    </row>
    <row r="109" customFormat="false" ht="12.75" hidden="false" customHeight="false" outlineLevel="0" collapsed="false">
      <c r="A109" s="19" t="s">
        <v>29</v>
      </c>
      <c r="B109" s="20" t="n">
        <v>9.5</v>
      </c>
      <c r="C109" s="15" t="n">
        <v>3246.15</v>
      </c>
      <c r="D109" s="16" t="n">
        <v>2972.9</v>
      </c>
      <c r="E109" s="16" t="n">
        <v>30838.43</v>
      </c>
      <c r="F109" s="17" t="n">
        <v>28242.55</v>
      </c>
      <c r="H109" s="18"/>
      <c r="I109" s="18"/>
    </row>
    <row r="110" customFormat="false" ht="12.75" hidden="false" customHeight="false" outlineLevel="0" collapsed="false">
      <c r="A110" s="19" t="s">
        <v>30</v>
      </c>
      <c r="B110" s="20" t="n">
        <v>8.8</v>
      </c>
      <c r="C110" s="15" t="n">
        <v>3532.1</v>
      </c>
      <c r="D110" s="16" t="n">
        <v>3261.95</v>
      </c>
      <c r="E110" s="16" t="n">
        <v>31082.48</v>
      </c>
      <c r="F110" s="17" t="n">
        <v>28705.16</v>
      </c>
      <c r="H110" s="18"/>
      <c r="I110" s="18"/>
    </row>
    <row r="111" customFormat="false" ht="12.75" hidden="false" customHeight="false" outlineLevel="0" collapsed="false">
      <c r="A111" s="19" t="s">
        <v>31</v>
      </c>
      <c r="B111" s="20" t="n">
        <v>6.9</v>
      </c>
      <c r="C111" s="15" t="n">
        <v>2875.32</v>
      </c>
      <c r="D111" s="16" t="n">
        <v>3252.65</v>
      </c>
      <c r="E111" s="16" t="n">
        <v>19839.71</v>
      </c>
      <c r="F111" s="17" t="n">
        <v>22443.29</v>
      </c>
      <c r="H111" s="18"/>
      <c r="I111" s="18"/>
    </row>
    <row r="112" customFormat="false" ht="12.75" hidden="false" customHeight="false" outlineLevel="0" collapsed="false">
      <c r="A112" s="19" t="s">
        <v>32</v>
      </c>
      <c r="B112" s="20" t="n">
        <v>9.8</v>
      </c>
      <c r="C112" s="15" t="n">
        <v>3227.25</v>
      </c>
      <c r="D112" s="16" t="n">
        <v>3227.25</v>
      </c>
      <c r="E112" s="16" t="n">
        <v>31627.05</v>
      </c>
      <c r="F112" s="17" t="n">
        <v>31627.05</v>
      </c>
      <c r="H112" s="18"/>
      <c r="I112" s="18"/>
    </row>
    <row r="113" customFormat="false" ht="12.75" hidden="true" customHeight="false" outlineLevel="0" collapsed="false">
      <c r="A113" s="19" t="s">
        <v>49</v>
      </c>
      <c r="B113" s="20"/>
      <c r="C113" s="15" t="n">
        <v>7076.91</v>
      </c>
      <c r="D113" s="16" t="n">
        <v>6947.65</v>
      </c>
      <c r="E113" s="16" t="n">
        <v>0</v>
      </c>
      <c r="F113" s="17" t="n">
        <v>0</v>
      </c>
      <c r="H113" s="18"/>
      <c r="I113" s="18"/>
    </row>
    <row r="114" customFormat="false" ht="12.75" hidden="false" customHeight="false" outlineLevel="0" collapsed="false">
      <c r="A114" s="19" t="s">
        <v>50</v>
      </c>
      <c r="B114" s="20" t="n">
        <v>13.6</v>
      </c>
      <c r="C114" s="15" t="n">
        <v>3984.73</v>
      </c>
      <c r="D114" s="16" t="n">
        <v>3911.95</v>
      </c>
      <c r="E114" s="16" t="n">
        <v>54192.33</v>
      </c>
      <c r="F114" s="17" t="n">
        <v>53202.52</v>
      </c>
      <c r="H114" s="18"/>
      <c r="I114" s="18"/>
    </row>
    <row r="115" customFormat="false" ht="12.75" hidden="false" customHeight="false" outlineLevel="0" collapsed="false">
      <c r="A115" s="19" t="s">
        <v>35</v>
      </c>
      <c r="B115" s="20" t="n">
        <v>8.3</v>
      </c>
      <c r="C115" s="15" t="n">
        <v>3459.92</v>
      </c>
      <c r="D115" s="16" t="n">
        <v>3233.75</v>
      </c>
      <c r="E115" s="16" t="n">
        <v>28717.34</v>
      </c>
      <c r="F115" s="17" t="n">
        <v>26840.13</v>
      </c>
      <c r="H115" s="18"/>
      <c r="I115" s="18"/>
    </row>
    <row r="116" customFormat="false" ht="12.75" hidden="false" customHeight="false" outlineLevel="0" collapsed="false">
      <c r="A116" s="19" t="s">
        <v>36</v>
      </c>
      <c r="B116" s="20" t="n">
        <v>13.4</v>
      </c>
      <c r="C116" s="15" t="n">
        <v>4170.3</v>
      </c>
      <c r="D116" s="16" t="n">
        <v>4170.3</v>
      </c>
      <c r="E116" s="16" t="n">
        <v>55882.02</v>
      </c>
      <c r="F116" s="17" t="n">
        <v>55882.02</v>
      </c>
      <c r="H116" s="18"/>
      <c r="I116" s="18"/>
    </row>
    <row r="117" customFormat="false" ht="12.75" hidden="false" customHeight="false" outlineLevel="0" collapsed="false">
      <c r="A117" s="19" t="s">
        <v>37</v>
      </c>
      <c r="B117" s="20" t="n">
        <v>6.1</v>
      </c>
      <c r="C117" s="15" t="n">
        <v>3202.15</v>
      </c>
      <c r="D117" s="16" t="n">
        <v>3680.5</v>
      </c>
      <c r="E117" s="16" t="n">
        <v>19533.12</v>
      </c>
      <c r="F117" s="17" t="n">
        <v>22451.05</v>
      </c>
      <c r="H117" s="18"/>
      <c r="I117" s="18"/>
    </row>
    <row r="118" customFormat="false" ht="12.75" hidden="false" customHeight="false" outlineLevel="0" collapsed="false">
      <c r="A118" s="19" t="s">
        <v>38</v>
      </c>
      <c r="B118" s="20" t="n">
        <v>6.7</v>
      </c>
      <c r="C118" s="15" t="n">
        <v>3045.09</v>
      </c>
      <c r="D118" s="16" t="n">
        <v>2947.81</v>
      </c>
      <c r="E118" s="16" t="n">
        <v>20402.1</v>
      </c>
      <c r="F118" s="17" t="n">
        <v>19750.33</v>
      </c>
      <c r="H118" s="18"/>
      <c r="I118" s="18"/>
    </row>
    <row r="119" customFormat="false" ht="12.75" hidden="false" customHeight="false" outlineLevel="0" collapsed="false">
      <c r="A119" s="19" t="s">
        <v>39</v>
      </c>
      <c r="B119" s="20" t="n">
        <v>8.4</v>
      </c>
      <c r="C119" s="15" t="n">
        <v>3302.85</v>
      </c>
      <c r="D119" s="16" t="n">
        <v>3211.77</v>
      </c>
      <c r="E119" s="16" t="n">
        <v>27743.94</v>
      </c>
      <c r="F119" s="17" t="n">
        <v>26978.87</v>
      </c>
      <c r="H119" s="18"/>
      <c r="I119" s="18"/>
    </row>
    <row r="120" customFormat="false" ht="12.75" hidden="false" customHeight="false" outlineLevel="0" collapsed="false">
      <c r="A120" s="19" t="s">
        <v>40</v>
      </c>
      <c r="B120" s="20" t="n">
        <v>15.3</v>
      </c>
      <c r="C120" s="15" t="n">
        <v>2850.22</v>
      </c>
      <c r="D120" s="16" t="n">
        <v>2793.84</v>
      </c>
      <c r="E120" s="16" t="n">
        <v>43608.37</v>
      </c>
      <c r="F120" s="17" t="n">
        <v>42745.75</v>
      </c>
      <c r="H120" s="18"/>
      <c r="I120" s="18"/>
    </row>
    <row r="121" customFormat="false" ht="12.75" hidden="false" customHeight="false" outlineLevel="0" collapsed="false">
      <c r="A121" s="19" t="s">
        <v>41</v>
      </c>
      <c r="B121" s="20" t="n">
        <v>14.3</v>
      </c>
      <c r="C121" s="15" t="n">
        <v>2828.22</v>
      </c>
      <c r="D121" s="16" t="n">
        <v>2558.07</v>
      </c>
      <c r="E121" s="16" t="n">
        <v>40443.55</v>
      </c>
      <c r="F121" s="17" t="n">
        <v>36580.4</v>
      </c>
      <c r="H121" s="18"/>
      <c r="I121" s="18"/>
    </row>
    <row r="122" customFormat="false" ht="12.75" hidden="false" customHeight="false" outlineLevel="0" collapsed="false">
      <c r="A122" s="19" t="s">
        <v>42</v>
      </c>
      <c r="B122" s="20" t="n">
        <v>9.5</v>
      </c>
      <c r="C122" s="15" t="n">
        <v>3362.64</v>
      </c>
      <c r="D122" s="16" t="n">
        <v>3095.27</v>
      </c>
      <c r="E122" s="16" t="n">
        <v>31945.08</v>
      </c>
      <c r="F122" s="17" t="n">
        <v>29405.07</v>
      </c>
      <c r="H122" s="18"/>
      <c r="I122" s="18"/>
    </row>
    <row r="123" customFormat="false" ht="12.75" hidden="false" customHeight="false" outlineLevel="0" collapsed="false">
      <c r="A123" s="19" t="s">
        <v>43</v>
      </c>
      <c r="B123" s="20" t="n">
        <v>5.6</v>
      </c>
      <c r="C123" s="15" t="n">
        <v>5483.57</v>
      </c>
      <c r="D123" s="16" t="n">
        <v>5483.57</v>
      </c>
      <c r="E123" s="16" t="n">
        <v>30707.99</v>
      </c>
      <c r="F123" s="17" t="n">
        <v>30707.99</v>
      </c>
      <c r="H123" s="18"/>
      <c r="I123" s="18"/>
    </row>
    <row r="124" customFormat="false" ht="12.75" hidden="false" customHeight="false" outlineLevel="0" collapsed="false">
      <c r="A124" s="19" t="s">
        <v>44</v>
      </c>
      <c r="B124" s="20" t="n">
        <v>11.2</v>
      </c>
      <c r="C124" s="15" t="n">
        <v>4066.51</v>
      </c>
      <c r="D124" s="16" t="n">
        <v>4066.51</v>
      </c>
      <c r="E124" s="16" t="n">
        <v>45544.91</v>
      </c>
      <c r="F124" s="17" t="n">
        <v>45544.91</v>
      </c>
      <c r="H124" s="18"/>
      <c r="I124" s="18"/>
    </row>
    <row r="125" customFormat="false" ht="12.75" hidden="false" customHeight="false" outlineLevel="0" collapsed="false">
      <c r="A125" s="21" t="s">
        <v>45</v>
      </c>
      <c r="B125" s="22" t="n">
        <v>12.6</v>
      </c>
      <c r="C125" s="23" t="n">
        <v>3023.09</v>
      </c>
      <c r="D125" s="24" t="n">
        <v>2793.84</v>
      </c>
      <c r="E125" s="24" t="n">
        <v>38090.93</v>
      </c>
      <c r="F125" s="25" t="n">
        <v>35202.38</v>
      </c>
      <c r="H125" s="18"/>
      <c r="I125" s="18"/>
    </row>
    <row r="128" customFormat="false" ht="29.25" hidden="false" customHeight="true" outlineLevel="0" collapsed="false">
      <c r="A128" s="3" t="s">
        <v>53</v>
      </c>
      <c r="B128" s="3"/>
      <c r="C128" s="3"/>
      <c r="D128" s="3"/>
      <c r="E128" s="3"/>
      <c r="F128" s="3"/>
    </row>
    <row r="130" customFormat="false" ht="13.5" hidden="false" customHeight="true" outlineLevel="0" collapsed="false">
      <c r="A130" s="5" t="n">
        <f aca="false">2065.92221615338*C129*D129</f>
        <v>0</v>
      </c>
      <c r="B130" s="6" t="s">
        <v>7</v>
      </c>
      <c r="C130" s="7" t="s">
        <v>54</v>
      </c>
      <c r="D130" s="7"/>
      <c r="E130" s="7"/>
      <c r="F130" s="7"/>
    </row>
    <row r="131" customFormat="false" ht="25.5" hidden="false" customHeight="true" outlineLevel="0" collapsed="false">
      <c r="A131" s="8" t="s">
        <v>9</v>
      </c>
      <c r="B131" s="6"/>
      <c r="C131" s="9" t="s">
        <v>10</v>
      </c>
      <c r="D131" s="9"/>
      <c r="E131" s="10" t="s">
        <v>11</v>
      </c>
      <c r="F131" s="10"/>
    </row>
    <row r="132" customFormat="false" ht="12.75" hidden="false" customHeight="false" outlineLevel="0" collapsed="false">
      <c r="A132" s="8"/>
      <c r="B132" s="6"/>
      <c r="C132" s="9" t="s">
        <v>12</v>
      </c>
      <c r="D132" s="11" t="s">
        <v>13</v>
      </c>
      <c r="E132" s="11" t="s">
        <v>12</v>
      </c>
      <c r="F132" s="12" t="s">
        <v>13</v>
      </c>
    </row>
    <row r="133" customFormat="false" ht="12.75" hidden="false" customHeight="false" outlineLevel="0" collapsed="false">
      <c r="A133" s="13" t="s">
        <v>14</v>
      </c>
      <c r="B133" s="14" t="n">
        <v>17.5</v>
      </c>
      <c r="C133" s="15" t="n">
        <v>3094.15</v>
      </c>
      <c r="D133" s="16" t="n">
        <v>3046.76</v>
      </c>
      <c r="E133" s="16" t="n">
        <v>54147.63</v>
      </c>
      <c r="F133" s="17" t="n">
        <v>53318.3</v>
      </c>
      <c r="H133" s="18"/>
      <c r="I133" s="18"/>
    </row>
    <row r="134" customFormat="false" ht="12.75" hidden="false" customHeight="false" outlineLevel="0" collapsed="false">
      <c r="A134" s="19" t="s">
        <v>15</v>
      </c>
      <c r="B134" s="20" t="n">
        <v>20.4</v>
      </c>
      <c r="C134" s="15" t="n">
        <v>3155.23</v>
      </c>
      <c r="D134" s="16" t="n">
        <v>3148.56</v>
      </c>
      <c r="E134" s="16" t="n">
        <v>64366.69</v>
      </c>
      <c r="F134" s="17" t="n">
        <v>64230.62</v>
      </c>
      <c r="H134" s="18"/>
      <c r="I134" s="18"/>
    </row>
    <row r="135" customFormat="false" ht="12.75" hidden="false" customHeight="false" outlineLevel="0" collapsed="false">
      <c r="A135" s="19" t="s">
        <v>16</v>
      </c>
      <c r="B135" s="20" t="n">
        <v>14.2</v>
      </c>
      <c r="C135" s="15" t="n">
        <v>3182.27</v>
      </c>
      <c r="D135" s="16" t="n">
        <v>3168.58</v>
      </c>
      <c r="E135" s="16" t="n">
        <v>45188.23</v>
      </c>
      <c r="F135" s="17" t="n">
        <v>44993.84</v>
      </c>
      <c r="H135" s="18"/>
      <c r="I135" s="18"/>
    </row>
    <row r="136" customFormat="false" ht="14.25" hidden="true" customHeight="true" outlineLevel="0" collapsed="false">
      <c r="A136" s="19" t="s">
        <v>17</v>
      </c>
      <c r="B136" s="20"/>
      <c r="C136" s="15" t="n">
        <v>3300.75</v>
      </c>
      <c r="D136" s="16" t="n">
        <v>3314.43</v>
      </c>
      <c r="E136" s="16" t="n">
        <v>0</v>
      </c>
      <c r="F136" s="17" t="n">
        <v>0</v>
      </c>
      <c r="H136" s="18"/>
      <c r="I136" s="18"/>
    </row>
    <row r="137" customFormat="false" ht="12.75" hidden="false" customHeight="false" outlineLevel="0" collapsed="false">
      <c r="A137" s="19" t="s">
        <v>18</v>
      </c>
      <c r="B137" s="20" t="n">
        <v>16.4</v>
      </c>
      <c r="C137" s="15"/>
      <c r="D137" s="16" t="n">
        <v>3009.72</v>
      </c>
      <c r="E137" s="16"/>
      <c r="F137" s="17" t="n">
        <v>49359.41</v>
      </c>
      <c r="H137" s="18"/>
      <c r="I137" s="18"/>
    </row>
    <row r="138" customFormat="false" ht="13.5" hidden="true" customHeight="true" outlineLevel="0" collapsed="false">
      <c r="A138" s="19" t="s">
        <v>19</v>
      </c>
      <c r="B138" s="20" t="n">
        <v>9.7</v>
      </c>
      <c r="C138" s="15" t="n">
        <v>0</v>
      </c>
      <c r="D138" s="16" t="n">
        <v>0</v>
      </c>
      <c r="E138" s="16" t="n">
        <v>0</v>
      </c>
      <c r="F138" s="17" t="n">
        <v>0</v>
      </c>
      <c r="H138" s="18"/>
      <c r="I138" s="18"/>
    </row>
    <row r="139" customFormat="false" ht="12.75" hidden="false" customHeight="false" outlineLevel="0" collapsed="false">
      <c r="A139" s="19" t="s">
        <v>20</v>
      </c>
      <c r="B139" s="20" t="n">
        <v>16</v>
      </c>
      <c r="C139" s="15" t="n">
        <v>3737.62</v>
      </c>
      <c r="D139" s="16" t="n">
        <v>3544.38</v>
      </c>
      <c r="E139" s="16" t="n">
        <v>59801.92</v>
      </c>
      <c r="F139" s="17" t="n">
        <v>56710.08</v>
      </c>
      <c r="H139" s="18"/>
      <c r="I139" s="18"/>
    </row>
    <row r="140" customFormat="false" ht="12.75" hidden="false" customHeight="false" outlineLevel="0" collapsed="false">
      <c r="A140" s="19" t="s">
        <v>21</v>
      </c>
      <c r="B140" s="20" t="n">
        <v>14.8</v>
      </c>
      <c r="C140" s="15" t="n">
        <v>3267.04</v>
      </c>
      <c r="D140" s="16" t="n">
        <v>3280.39</v>
      </c>
      <c r="E140" s="16" t="n">
        <v>48352.19</v>
      </c>
      <c r="F140" s="17" t="n">
        <v>48549.77</v>
      </c>
      <c r="H140" s="18"/>
      <c r="I140" s="18"/>
    </row>
    <row r="141" customFormat="false" ht="12.75" hidden="false" customHeight="false" outlineLevel="0" collapsed="false">
      <c r="A141" s="19" t="s">
        <v>22</v>
      </c>
      <c r="B141" s="20" t="n">
        <v>9</v>
      </c>
      <c r="C141" s="15" t="n">
        <v>3256.69</v>
      </c>
      <c r="D141" s="16"/>
      <c r="E141" s="16" t="n">
        <v>29310.21</v>
      </c>
      <c r="F141" s="17"/>
      <c r="H141" s="18"/>
      <c r="I141" s="18"/>
    </row>
    <row r="142" customFormat="false" ht="12.75" hidden="false" customHeight="false" outlineLevel="0" collapsed="false">
      <c r="A142" s="19" t="s">
        <v>23</v>
      </c>
      <c r="B142" s="20" t="n">
        <v>12.6</v>
      </c>
      <c r="C142" s="15"/>
      <c r="D142" s="16" t="n">
        <v>3009.72</v>
      </c>
      <c r="E142" s="16"/>
      <c r="F142" s="17" t="n">
        <v>37922.47</v>
      </c>
      <c r="H142" s="18"/>
      <c r="I142" s="18"/>
    </row>
    <row r="143" customFormat="false" ht="12.75" hidden="false" customHeight="false" outlineLevel="0" collapsed="false">
      <c r="A143" s="19" t="s">
        <v>24</v>
      </c>
      <c r="B143" s="20" t="n">
        <v>27.5</v>
      </c>
      <c r="C143" s="15" t="n">
        <v>3872.79</v>
      </c>
      <c r="D143" s="16"/>
      <c r="E143" s="16" t="n">
        <v>106501.73</v>
      </c>
      <c r="F143" s="17"/>
      <c r="H143" s="18"/>
      <c r="I143" s="18"/>
    </row>
    <row r="144" customFormat="false" ht="12.75" hidden="false" customHeight="false" outlineLevel="0" collapsed="false">
      <c r="A144" s="19" t="s">
        <v>25</v>
      </c>
      <c r="B144" s="20" t="n">
        <v>17.4</v>
      </c>
      <c r="C144" s="15" t="n">
        <v>5558.87</v>
      </c>
      <c r="D144" s="16" t="n">
        <v>5558.87</v>
      </c>
      <c r="E144" s="16" t="n">
        <v>96724.34</v>
      </c>
      <c r="F144" s="17" t="n">
        <v>96724.34</v>
      </c>
      <c r="H144" s="18"/>
      <c r="I144" s="18"/>
    </row>
    <row r="145" customFormat="false" ht="12.75" hidden="false" customHeight="false" outlineLevel="0" collapsed="false">
      <c r="A145" s="19" t="s">
        <v>26</v>
      </c>
      <c r="B145" s="20" t="n">
        <v>12.4</v>
      </c>
      <c r="C145" s="15" t="n">
        <v>3351.48</v>
      </c>
      <c r="D145" s="16" t="n">
        <v>3747.63</v>
      </c>
      <c r="E145" s="16" t="n">
        <v>41558.35</v>
      </c>
      <c r="F145" s="17" t="n">
        <v>46470.61</v>
      </c>
      <c r="H145" s="18"/>
      <c r="I145" s="18"/>
    </row>
    <row r="146" customFormat="false" ht="12.75" hidden="false" customHeight="false" outlineLevel="0" collapsed="false">
      <c r="A146" s="19" t="s">
        <v>27</v>
      </c>
      <c r="B146" s="20" t="n">
        <v>20</v>
      </c>
      <c r="C146" s="15" t="n">
        <v>3371.83</v>
      </c>
      <c r="D146" s="16" t="n">
        <v>3747.63</v>
      </c>
      <c r="E146" s="16" t="n">
        <v>67436.6</v>
      </c>
      <c r="F146" s="17" t="n">
        <v>74952.6</v>
      </c>
      <c r="H146" s="18"/>
      <c r="I146" s="18"/>
    </row>
    <row r="147" customFormat="false" ht="12.75" hidden="true" customHeight="false" outlineLevel="0" collapsed="false">
      <c r="A147" s="19" t="s">
        <v>48</v>
      </c>
      <c r="B147" s="20"/>
      <c r="C147" s="15" t="n">
        <v>4962.8</v>
      </c>
      <c r="D147" s="16" t="n">
        <v>5144.76</v>
      </c>
      <c r="E147" s="16" t="n">
        <v>0</v>
      </c>
      <c r="F147" s="17" t="n">
        <v>0</v>
      </c>
      <c r="H147" s="18"/>
      <c r="I147" s="18"/>
    </row>
    <row r="148" customFormat="false" ht="12.75" hidden="false" customHeight="false" outlineLevel="0" collapsed="false">
      <c r="A148" s="19" t="s">
        <v>29</v>
      </c>
      <c r="B148" s="20" t="n">
        <v>9.5</v>
      </c>
      <c r="C148" s="15" t="n">
        <v>3496.99</v>
      </c>
      <c r="D148" s="16" t="n">
        <v>3202.62</v>
      </c>
      <c r="E148" s="16" t="n">
        <v>33221.41</v>
      </c>
      <c r="F148" s="17" t="n">
        <v>30424.89</v>
      </c>
      <c r="H148" s="18"/>
      <c r="I148" s="18"/>
    </row>
    <row r="149" customFormat="false" ht="12.75" hidden="false" customHeight="false" outlineLevel="0" collapsed="false">
      <c r="A149" s="19" t="s">
        <v>30</v>
      </c>
      <c r="B149" s="20" t="n">
        <v>8.8</v>
      </c>
      <c r="C149" s="15" t="n">
        <v>3805.04</v>
      </c>
      <c r="D149" s="16" t="n">
        <v>3514.01</v>
      </c>
      <c r="E149" s="16" t="n">
        <v>33484.35</v>
      </c>
      <c r="F149" s="17" t="n">
        <v>30923.29</v>
      </c>
      <c r="H149" s="18"/>
      <c r="I149" s="18"/>
    </row>
    <row r="150" customFormat="false" ht="12.75" hidden="false" customHeight="false" outlineLevel="0" collapsed="false">
      <c r="A150" s="19" t="s">
        <v>31</v>
      </c>
      <c r="B150" s="20" t="n">
        <v>6.9</v>
      </c>
      <c r="C150" s="15" t="n">
        <v>3097.49</v>
      </c>
      <c r="D150" s="16" t="n">
        <v>3504</v>
      </c>
      <c r="E150" s="16" t="n">
        <v>21372.68</v>
      </c>
      <c r="F150" s="17" t="n">
        <v>24177.6</v>
      </c>
      <c r="H150" s="18"/>
      <c r="I150" s="18"/>
    </row>
    <row r="151" customFormat="false" ht="12.75" hidden="false" customHeight="false" outlineLevel="0" collapsed="false">
      <c r="A151" s="19" t="s">
        <v>32</v>
      </c>
      <c r="B151" s="20" t="n">
        <v>9.8</v>
      </c>
      <c r="C151" s="15" t="n">
        <v>3476.63</v>
      </c>
      <c r="D151" s="16" t="n">
        <v>3476.63</v>
      </c>
      <c r="E151" s="16" t="n">
        <v>34070.97</v>
      </c>
      <c r="F151" s="17" t="n">
        <v>34070.97</v>
      </c>
      <c r="H151" s="18"/>
      <c r="I151" s="18"/>
    </row>
    <row r="152" customFormat="false" ht="16.5" hidden="true" customHeight="true" outlineLevel="0" collapsed="false">
      <c r="A152" s="19" t="s">
        <v>49</v>
      </c>
      <c r="B152" s="20"/>
      <c r="C152" s="15" t="n">
        <v>7623.75</v>
      </c>
      <c r="D152" s="16" t="n">
        <v>7484.5</v>
      </c>
      <c r="E152" s="16" t="n">
        <v>0</v>
      </c>
      <c r="F152" s="17" t="n">
        <v>0</v>
      </c>
      <c r="H152" s="18"/>
      <c r="I152" s="18"/>
    </row>
    <row r="153" customFormat="false" ht="12.75" hidden="false" customHeight="false" outlineLevel="0" collapsed="false">
      <c r="A153" s="19" t="s">
        <v>50</v>
      </c>
      <c r="B153" s="20" t="n">
        <v>13.6</v>
      </c>
      <c r="C153" s="15" t="n">
        <v>4292.64</v>
      </c>
      <c r="D153" s="16" t="n">
        <v>4214.24</v>
      </c>
      <c r="E153" s="16" t="n">
        <v>58379.9</v>
      </c>
      <c r="F153" s="17" t="n">
        <v>57313.66</v>
      </c>
      <c r="H153" s="18"/>
      <c r="I153" s="18"/>
    </row>
    <row r="154" customFormat="false" ht="12.75" hidden="false" customHeight="false" outlineLevel="0" collapsed="false">
      <c r="A154" s="19" t="s">
        <v>35</v>
      </c>
      <c r="B154" s="20" t="n">
        <v>8.3</v>
      </c>
      <c r="C154" s="15" t="n">
        <v>3727.27</v>
      </c>
      <c r="D154" s="16" t="n">
        <v>3483.64</v>
      </c>
      <c r="E154" s="16" t="n">
        <v>30936.34</v>
      </c>
      <c r="F154" s="17" t="n">
        <v>28914.21</v>
      </c>
      <c r="H154" s="18"/>
      <c r="I154" s="18"/>
    </row>
    <row r="155" customFormat="false" ht="12.75" hidden="false" customHeight="false" outlineLevel="0" collapsed="false">
      <c r="A155" s="19" t="s">
        <v>36</v>
      </c>
      <c r="B155" s="20" t="n">
        <v>13.4</v>
      </c>
      <c r="C155" s="15" t="n">
        <v>4492.56</v>
      </c>
      <c r="D155" s="16" t="n">
        <v>4492.56</v>
      </c>
      <c r="E155" s="16" t="n">
        <v>60200.3</v>
      </c>
      <c r="F155" s="17" t="n">
        <v>60200.3</v>
      </c>
      <c r="H155" s="18"/>
      <c r="I155" s="18"/>
    </row>
    <row r="156" customFormat="false" ht="12.75" hidden="false" customHeight="false" outlineLevel="0" collapsed="false">
      <c r="A156" s="19" t="s">
        <v>37</v>
      </c>
      <c r="B156" s="20" t="n">
        <v>6.1</v>
      </c>
      <c r="C156" s="15" t="n">
        <v>3449.6</v>
      </c>
      <c r="D156" s="16" t="n">
        <v>3964.9</v>
      </c>
      <c r="E156" s="16" t="n">
        <v>21042.56</v>
      </c>
      <c r="F156" s="17" t="n">
        <v>24185.89</v>
      </c>
      <c r="H156" s="18"/>
      <c r="I156" s="18"/>
    </row>
    <row r="157" customFormat="false" ht="12.75" hidden="false" customHeight="false" outlineLevel="0" collapsed="false">
      <c r="A157" s="19" t="s">
        <v>38</v>
      </c>
      <c r="B157" s="20" t="n">
        <v>6.7</v>
      </c>
      <c r="C157" s="15" t="n">
        <v>3280.39</v>
      </c>
      <c r="D157" s="16" t="n">
        <v>3175.59</v>
      </c>
      <c r="E157" s="16" t="n">
        <v>21978.61</v>
      </c>
      <c r="F157" s="17" t="n">
        <v>21276.45</v>
      </c>
      <c r="H157" s="18"/>
      <c r="I157" s="18"/>
    </row>
    <row r="158" customFormat="false" ht="12.75" hidden="false" customHeight="false" outlineLevel="0" collapsed="false">
      <c r="A158" s="19" t="s">
        <v>39</v>
      </c>
      <c r="B158" s="20" t="n">
        <v>8.4</v>
      </c>
      <c r="C158" s="15" t="n">
        <v>3558.06</v>
      </c>
      <c r="D158" s="16" t="n">
        <v>3459.94</v>
      </c>
      <c r="E158" s="16" t="n">
        <v>29887.7</v>
      </c>
      <c r="F158" s="17" t="n">
        <v>29063.5</v>
      </c>
      <c r="H158" s="18"/>
      <c r="I158" s="18"/>
    </row>
    <row r="159" customFormat="false" ht="12.75" hidden="false" customHeight="false" outlineLevel="0" collapsed="false">
      <c r="A159" s="19" t="s">
        <v>40</v>
      </c>
      <c r="B159" s="20" t="n">
        <v>15.3</v>
      </c>
      <c r="C159" s="15" t="n">
        <v>3070.46</v>
      </c>
      <c r="D159" s="16" t="n">
        <v>3009.72</v>
      </c>
      <c r="E159" s="16" t="n">
        <v>46978.04</v>
      </c>
      <c r="F159" s="17" t="n">
        <v>46048.72</v>
      </c>
      <c r="H159" s="18"/>
      <c r="I159" s="18"/>
    </row>
    <row r="160" customFormat="false" ht="12.75" hidden="false" customHeight="false" outlineLevel="0" collapsed="false">
      <c r="A160" s="19" t="s">
        <v>41</v>
      </c>
      <c r="B160" s="20" t="n">
        <v>14.3</v>
      </c>
      <c r="C160" s="15" t="n">
        <v>3046.76</v>
      </c>
      <c r="D160" s="16" t="n">
        <v>2755.74</v>
      </c>
      <c r="E160" s="16" t="n">
        <v>43568.67</v>
      </c>
      <c r="F160" s="17" t="n">
        <v>39407.08</v>
      </c>
      <c r="H160" s="18"/>
      <c r="I160" s="18"/>
    </row>
    <row r="161" customFormat="false" ht="12.75" hidden="false" customHeight="false" outlineLevel="0" collapsed="false">
      <c r="A161" s="19" t="s">
        <v>42</v>
      </c>
      <c r="B161" s="20" t="n">
        <v>9.5</v>
      </c>
      <c r="C161" s="15" t="n">
        <v>3622.48</v>
      </c>
      <c r="D161" s="16" t="n">
        <v>3334.45</v>
      </c>
      <c r="E161" s="16" t="n">
        <v>34413.56</v>
      </c>
      <c r="F161" s="17" t="n">
        <v>31677.28</v>
      </c>
      <c r="H161" s="18"/>
      <c r="I161" s="18"/>
    </row>
    <row r="162" customFormat="false" ht="12.75" hidden="false" customHeight="false" outlineLevel="0" collapsed="false">
      <c r="A162" s="19" t="s">
        <v>43</v>
      </c>
      <c r="B162" s="20" t="n">
        <v>5.6</v>
      </c>
      <c r="C162" s="15" t="n">
        <v>5907.3</v>
      </c>
      <c r="D162" s="16" t="n">
        <v>5907.3</v>
      </c>
      <c r="E162" s="16" t="n">
        <v>33080.88</v>
      </c>
      <c r="F162" s="17" t="n">
        <v>33080.88</v>
      </c>
      <c r="H162" s="18"/>
      <c r="I162" s="18"/>
    </row>
    <row r="163" customFormat="false" ht="12.75" hidden="false" customHeight="false" outlineLevel="0" collapsed="false">
      <c r="A163" s="19" t="s">
        <v>44</v>
      </c>
      <c r="B163" s="20" t="n">
        <v>11.2</v>
      </c>
      <c r="C163" s="15" t="n">
        <v>4380.74</v>
      </c>
      <c r="D163" s="16" t="n">
        <v>4380.74</v>
      </c>
      <c r="E163" s="16" t="n">
        <v>49064.29</v>
      </c>
      <c r="F163" s="17" t="n">
        <v>49064.29</v>
      </c>
      <c r="H163" s="18"/>
      <c r="I163" s="18"/>
    </row>
    <row r="164" customFormat="false" ht="12.75" hidden="false" customHeight="false" outlineLevel="0" collapsed="false">
      <c r="A164" s="21" t="s">
        <v>45</v>
      </c>
      <c r="B164" s="22" t="n">
        <v>12.6</v>
      </c>
      <c r="C164" s="23" t="n">
        <v>3256.69</v>
      </c>
      <c r="D164" s="24" t="n">
        <v>3009.72</v>
      </c>
      <c r="E164" s="24" t="n">
        <v>41034.29</v>
      </c>
      <c r="F164" s="25" t="n">
        <v>37922.47</v>
      </c>
      <c r="H164" s="18"/>
      <c r="I164" s="18"/>
    </row>
    <row r="167" customFormat="false" ht="30.75" hidden="false" customHeight="true" outlineLevel="0" collapsed="false">
      <c r="A167" s="3" t="s">
        <v>55</v>
      </c>
      <c r="B167" s="3"/>
      <c r="C167" s="3"/>
      <c r="D167" s="3"/>
      <c r="E167" s="3"/>
      <c r="F167" s="3"/>
    </row>
    <row r="169" customFormat="false" ht="13.5" hidden="false" customHeight="true" outlineLevel="0" collapsed="false">
      <c r="A169" s="5" t="n">
        <f aca="false">2065.92221615338*C168*D168</f>
        <v>0</v>
      </c>
      <c r="B169" s="6" t="s">
        <v>7</v>
      </c>
      <c r="C169" s="7" t="s">
        <v>56</v>
      </c>
      <c r="D169" s="7"/>
      <c r="E169" s="7"/>
      <c r="F169" s="7"/>
    </row>
    <row r="170" customFormat="false" ht="29.25" hidden="false" customHeight="true" outlineLevel="0" collapsed="false">
      <c r="A170" s="8" t="s">
        <v>9</v>
      </c>
      <c r="B170" s="6"/>
      <c r="C170" s="9" t="s">
        <v>10</v>
      </c>
      <c r="D170" s="9"/>
      <c r="E170" s="10" t="s">
        <v>11</v>
      </c>
      <c r="F170" s="10"/>
    </row>
    <row r="171" customFormat="false" ht="12.75" hidden="false" customHeight="false" outlineLevel="0" collapsed="false">
      <c r="A171" s="8"/>
      <c r="B171" s="6"/>
      <c r="C171" s="9" t="s">
        <v>12</v>
      </c>
      <c r="D171" s="11" t="s">
        <v>13</v>
      </c>
      <c r="E171" s="11" t="s">
        <v>12</v>
      </c>
      <c r="F171" s="12" t="s">
        <v>13</v>
      </c>
    </row>
    <row r="172" customFormat="false" ht="12.75" hidden="false" customHeight="false" outlineLevel="0" collapsed="false">
      <c r="A172" s="13" t="s">
        <v>14</v>
      </c>
      <c r="B172" s="14" t="n">
        <v>17.5</v>
      </c>
      <c r="C172" s="15" t="n">
        <v>5980.18</v>
      </c>
      <c r="D172" s="16" t="n">
        <v>5888.58</v>
      </c>
      <c r="E172" s="16" t="n">
        <v>104653.15</v>
      </c>
      <c r="F172" s="17" t="n">
        <v>103050.15</v>
      </c>
      <c r="H172" s="18"/>
      <c r="I172" s="18"/>
    </row>
    <row r="173" customFormat="false" ht="12.75" hidden="false" customHeight="false" outlineLevel="0" collapsed="false">
      <c r="A173" s="19" t="s">
        <v>15</v>
      </c>
      <c r="B173" s="20" t="n">
        <v>20.4</v>
      </c>
      <c r="C173" s="15" t="n">
        <v>6098.22</v>
      </c>
      <c r="D173" s="16" t="n">
        <v>6085.32</v>
      </c>
      <c r="E173" s="16" t="n">
        <v>124403.69</v>
      </c>
      <c r="F173" s="17" t="n">
        <v>124140.53</v>
      </c>
      <c r="H173" s="18"/>
      <c r="I173" s="18"/>
    </row>
    <row r="174" customFormat="false" ht="12.75" hidden="false" customHeight="false" outlineLevel="0" collapsed="false">
      <c r="A174" s="19" t="s">
        <v>16</v>
      </c>
      <c r="B174" s="20" t="n">
        <v>14.2</v>
      </c>
      <c r="C174" s="15" t="n">
        <v>6150.47</v>
      </c>
      <c r="D174" s="16" t="n">
        <v>6124.03</v>
      </c>
      <c r="E174" s="16" t="n">
        <v>87336.67</v>
      </c>
      <c r="F174" s="17" t="n">
        <v>86961.23</v>
      </c>
      <c r="H174" s="18"/>
      <c r="I174" s="18"/>
    </row>
    <row r="175" customFormat="false" ht="12.75" hidden="true" customHeight="false" outlineLevel="0" collapsed="false">
      <c r="A175" s="19" t="s">
        <v>17</v>
      </c>
      <c r="B175" s="20"/>
      <c r="C175" s="15" t="n">
        <v>6379.46</v>
      </c>
      <c r="D175" s="16" t="n">
        <v>6405.91</v>
      </c>
      <c r="E175" s="16" t="n">
        <v>0</v>
      </c>
      <c r="F175" s="17" t="n">
        <v>0</v>
      </c>
      <c r="H175" s="18"/>
      <c r="I175" s="18"/>
    </row>
    <row r="176" customFormat="false" ht="12.75" hidden="false" customHeight="false" outlineLevel="0" collapsed="false">
      <c r="A176" s="19" t="s">
        <v>18</v>
      </c>
      <c r="B176" s="20" t="n">
        <v>16.4</v>
      </c>
      <c r="C176" s="15"/>
      <c r="D176" s="16" t="n">
        <v>5816.99</v>
      </c>
      <c r="E176" s="16"/>
      <c r="F176" s="17" t="n">
        <v>95398.64</v>
      </c>
      <c r="H176" s="18"/>
      <c r="I176" s="18"/>
    </row>
    <row r="177" customFormat="false" ht="12.75" hidden="true" customHeight="false" outlineLevel="0" collapsed="false">
      <c r="A177" s="19" t="s">
        <v>19</v>
      </c>
      <c r="B177" s="20" t="n">
        <v>9.7</v>
      </c>
      <c r="C177" s="15" t="n">
        <v>0</v>
      </c>
      <c r="D177" s="16" t="n">
        <v>0</v>
      </c>
      <c r="E177" s="16" t="n">
        <v>0</v>
      </c>
      <c r="F177" s="17" t="n">
        <v>0</v>
      </c>
      <c r="H177" s="18"/>
      <c r="I177" s="18"/>
    </row>
    <row r="178" customFormat="false" ht="12.75" hidden="false" customHeight="false" outlineLevel="0" collapsed="false">
      <c r="A178" s="19" t="s">
        <v>20</v>
      </c>
      <c r="B178" s="20" t="n">
        <v>16</v>
      </c>
      <c r="C178" s="15" t="n">
        <v>7223.82</v>
      </c>
      <c r="D178" s="16" t="n">
        <v>6850.34</v>
      </c>
      <c r="E178" s="16" t="n">
        <v>115581.12</v>
      </c>
      <c r="F178" s="17" t="n">
        <v>109605.44</v>
      </c>
      <c r="H178" s="18"/>
      <c r="I178" s="18"/>
    </row>
    <row r="179" customFormat="false" ht="12.75" hidden="false" customHeight="false" outlineLevel="0" collapsed="false">
      <c r="A179" s="19" t="s">
        <v>21</v>
      </c>
      <c r="B179" s="20" t="n">
        <v>14.8</v>
      </c>
      <c r="C179" s="15" t="n">
        <v>6314.32</v>
      </c>
      <c r="D179" s="16" t="n">
        <v>6340.12</v>
      </c>
      <c r="E179" s="16" t="n">
        <v>93451.94</v>
      </c>
      <c r="F179" s="17" t="n">
        <v>93833.78</v>
      </c>
      <c r="H179" s="18"/>
      <c r="I179" s="18"/>
    </row>
    <row r="180" customFormat="false" ht="12.75" hidden="false" customHeight="false" outlineLevel="0" collapsed="false">
      <c r="A180" s="19" t="s">
        <v>22</v>
      </c>
      <c r="B180" s="20" t="n">
        <v>9</v>
      </c>
      <c r="C180" s="15" t="n">
        <v>6294.31</v>
      </c>
      <c r="D180" s="16"/>
      <c r="E180" s="16" t="n">
        <v>56648.79</v>
      </c>
      <c r="F180" s="17"/>
      <c r="H180" s="18"/>
      <c r="I180" s="18"/>
    </row>
    <row r="181" customFormat="false" ht="12.75" hidden="false" customHeight="false" outlineLevel="0" collapsed="false">
      <c r="A181" s="19" t="s">
        <v>23</v>
      </c>
      <c r="B181" s="20" t="n">
        <v>12.6</v>
      </c>
      <c r="C181" s="15"/>
      <c r="D181" s="16" t="n">
        <v>5816.99</v>
      </c>
      <c r="E181" s="16"/>
      <c r="F181" s="17" t="n">
        <v>73294.07</v>
      </c>
      <c r="H181" s="18"/>
      <c r="I181" s="18"/>
    </row>
    <row r="182" customFormat="false" ht="12.75" hidden="false" customHeight="false" outlineLevel="0" collapsed="false">
      <c r="A182" s="19" t="s">
        <v>24</v>
      </c>
      <c r="B182" s="20" t="n">
        <v>27.5</v>
      </c>
      <c r="C182" s="15" t="n">
        <v>7485.06</v>
      </c>
      <c r="D182" s="16" t="n">
        <v>0</v>
      </c>
      <c r="E182" s="16" t="n">
        <v>205839.15</v>
      </c>
      <c r="F182" s="17" t="n">
        <v>0</v>
      </c>
      <c r="H182" s="18"/>
      <c r="I182" s="18"/>
    </row>
    <row r="183" customFormat="false" ht="12.75" hidden="false" customHeight="false" outlineLevel="0" collapsed="false">
      <c r="A183" s="19" t="s">
        <v>25</v>
      </c>
      <c r="B183" s="20" t="n">
        <v>17.4</v>
      </c>
      <c r="C183" s="15" t="n">
        <v>10743.81</v>
      </c>
      <c r="D183" s="16" t="n">
        <v>10743.81</v>
      </c>
      <c r="E183" s="16" t="n">
        <v>186942.29</v>
      </c>
      <c r="F183" s="17" t="n">
        <v>186942.29</v>
      </c>
      <c r="H183" s="18"/>
      <c r="I183" s="18"/>
    </row>
    <row r="184" customFormat="false" ht="12.75" hidden="false" customHeight="false" outlineLevel="0" collapsed="false">
      <c r="A184" s="19" t="s">
        <v>26</v>
      </c>
      <c r="B184" s="20" t="n">
        <v>12.4</v>
      </c>
      <c r="C184" s="15" t="n">
        <v>6477.51</v>
      </c>
      <c r="D184" s="16" t="n">
        <v>7243.17</v>
      </c>
      <c r="E184" s="16" t="n">
        <v>80321.12</v>
      </c>
      <c r="F184" s="17" t="n">
        <v>89815.31</v>
      </c>
      <c r="H184" s="18"/>
      <c r="I184" s="18"/>
    </row>
    <row r="185" customFormat="false" ht="12.75" hidden="false" customHeight="false" outlineLevel="0" collapsed="false">
      <c r="A185" s="19" t="s">
        <v>27</v>
      </c>
      <c r="B185" s="20" t="n">
        <v>20</v>
      </c>
      <c r="C185" s="15" t="n">
        <v>6516.86</v>
      </c>
      <c r="D185" s="16" t="n">
        <v>7243.17</v>
      </c>
      <c r="E185" s="16" t="n">
        <v>130337.2</v>
      </c>
      <c r="F185" s="17" t="n">
        <v>144863.4</v>
      </c>
      <c r="H185" s="18"/>
      <c r="I185" s="18"/>
    </row>
    <row r="186" customFormat="false" ht="12.75" hidden="true" customHeight="false" outlineLevel="0" collapsed="false">
      <c r="A186" s="19" t="s">
        <v>48</v>
      </c>
      <c r="B186" s="20"/>
      <c r="C186" s="15" t="n">
        <v>9591.77</v>
      </c>
      <c r="D186" s="16" t="n">
        <v>9943.45</v>
      </c>
      <c r="E186" s="16" t="n">
        <v>0</v>
      </c>
      <c r="F186" s="17" t="n">
        <v>0</v>
      </c>
      <c r="H186" s="18"/>
      <c r="I186" s="18"/>
    </row>
    <row r="187" customFormat="false" ht="12.75" hidden="false" customHeight="false" outlineLevel="0" collapsed="false">
      <c r="A187" s="19" t="s">
        <v>29</v>
      </c>
      <c r="B187" s="20" t="n">
        <v>9.5</v>
      </c>
      <c r="C187" s="15" t="n">
        <v>6758.75</v>
      </c>
      <c r="D187" s="16" t="n">
        <v>6189.82</v>
      </c>
      <c r="E187" s="16" t="n">
        <v>64208.13</v>
      </c>
      <c r="F187" s="17" t="n">
        <v>58803.29</v>
      </c>
      <c r="H187" s="18"/>
      <c r="I187" s="18"/>
    </row>
    <row r="188" customFormat="false" ht="12.75" hidden="false" customHeight="false" outlineLevel="0" collapsed="false">
      <c r="A188" s="19" t="s">
        <v>30</v>
      </c>
      <c r="B188" s="20" t="n">
        <v>8.8</v>
      </c>
      <c r="C188" s="15" t="n">
        <v>7354.12</v>
      </c>
      <c r="D188" s="16" t="n">
        <v>6791.64</v>
      </c>
      <c r="E188" s="16" t="n">
        <v>64716.26</v>
      </c>
      <c r="F188" s="17" t="n">
        <v>59766.43</v>
      </c>
      <c r="H188" s="18"/>
      <c r="I188" s="18"/>
    </row>
    <row r="189" customFormat="false" ht="12.75" hidden="false" customHeight="false" outlineLevel="0" collapsed="false">
      <c r="A189" s="19" t="s">
        <v>31</v>
      </c>
      <c r="B189" s="20" t="n">
        <v>6.9</v>
      </c>
      <c r="C189" s="15" t="n">
        <v>5986.63</v>
      </c>
      <c r="D189" s="16" t="n">
        <v>6772.29</v>
      </c>
      <c r="E189" s="16" t="n">
        <v>41307.75</v>
      </c>
      <c r="F189" s="17" t="n">
        <v>46728.8</v>
      </c>
      <c r="H189" s="18"/>
      <c r="I189" s="18"/>
    </row>
    <row r="190" customFormat="false" ht="12.75" hidden="false" customHeight="false" outlineLevel="0" collapsed="false">
      <c r="A190" s="19" t="s">
        <v>32</v>
      </c>
      <c r="B190" s="20" t="n">
        <v>9.8</v>
      </c>
      <c r="C190" s="15" t="n">
        <v>6719.4</v>
      </c>
      <c r="D190" s="16" t="n">
        <v>6719.4</v>
      </c>
      <c r="E190" s="16" t="n">
        <v>65850.12</v>
      </c>
      <c r="F190" s="17" t="n">
        <v>65850.12</v>
      </c>
      <c r="H190" s="18"/>
      <c r="I190" s="18"/>
    </row>
    <row r="191" customFormat="false" ht="12.75" hidden="true" customHeight="false" outlineLevel="0" collapsed="false">
      <c r="A191" s="19" t="s">
        <v>49</v>
      </c>
      <c r="B191" s="20"/>
      <c r="C191" s="15" t="n">
        <v>14734.69</v>
      </c>
      <c r="D191" s="16" t="n">
        <v>14465.57</v>
      </c>
      <c r="E191" s="16" t="n">
        <v>0</v>
      </c>
      <c r="F191" s="17" t="n">
        <v>0</v>
      </c>
      <c r="H191" s="18"/>
      <c r="I191" s="18"/>
    </row>
    <row r="192" customFormat="false" ht="12.75" hidden="false" customHeight="false" outlineLevel="0" collapsed="false">
      <c r="A192" s="19" t="s">
        <v>50</v>
      </c>
      <c r="B192" s="20" t="n">
        <v>13.6</v>
      </c>
      <c r="C192" s="15" t="n">
        <v>8296.53</v>
      </c>
      <c r="D192" s="16" t="n">
        <v>8145</v>
      </c>
      <c r="E192" s="16" t="n">
        <v>112832.81</v>
      </c>
      <c r="F192" s="17" t="n">
        <v>110772</v>
      </c>
      <c r="H192" s="18"/>
      <c r="I192" s="18"/>
    </row>
    <row r="193" customFormat="false" ht="12.75" hidden="false" customHeight="false" outlineLevel="0" collapsed="false">
      <c r="A193" s="19" t="s">
        <v>35</v>
      </c>
      <c r="B193" s="20" t="n">
        <v>8.3</v>
      </c>
      <c r="C193" s="15" t="n">
        <v>7203.83</v>
      </c>
      <c r="D193" s="16" t="n">
        <v>6732.95</v>
      </c>
      <c r="E193" s="16" t="n">
        <v>59791.79</v>
      </c>
      <c r="F193" s="17" t="n">
        <v>55883.49</v>
      </c>
      <c r="H193" s="18"/>
      <c r="I193" s="18"/>
    </row>
    <row r="194" customFormat="false" ht="12.75" hidden="false" customHeight="false" outlineLevel="0" collapsed="false">
      <c r="A194" s="19" t="s">
        <v>36</v>
      </c>
      <c r="B194" s="20" t="n">
        <v>13.4</v>
      </c>
      <c r="C194" s="15" t="n">
        <v>8682.9</v>
      </c>
      <c r="D194" s="16" t="n">
        <v>8682.9</v>
      </c>
      <c r="E194" s="16" t="n">
        <v>116350.86</v>
      </c>
      <c r="F194" s="17" t="n">
        <v>116350.86</v>
      </c>
      <c r="H194" s="18"/>
      <c r="I194" s="18"/>
    </row>
    <row r="195" customFormat="false" ht="12.75" hidden="false" customHeight="false" outlineLevel="0" collapsed="false">
      <c r="A195" s="19" t="s">
        <v>37</v>
      </c>
      <c r="B195" s="20" t="n">
        <v>6.1</v>
      </c>
      <c r="C195" s="15" t="n">
        <v>6667.15</v>
      </c>
      <c r="D195" s="16" t="n">
        <v>7663.09</v>
      </c>
      <c r="E195" s="16" t="n">
        <v>40669.62</v>
      </c>
      <c r="F195" s="17" t="n">
        <v>46744.85</v>
      </c>
      <c r="H195" s="18"/>
      <c r="I195" s="18"/>
    </row>
    <row r="196" customFormat="false" ht="12.75" hidden="false" customHeight="false" outlineLevel="0" collapsed="false">
      <c r="A196" s="19" t="s">
        <v>38</v>
      </c>
      <c r="B196" s="20" t="n">
        <v>6.7</v>
      </c>
      <c r="C196" s="15" t="n">
        <v>6340.12</v>
      </c>
      <c r="D196" s="16" t="n">
        <v>6137.57</v>
      </c>
      <c r="E196" s="16" t="n">
        <v>42478.8</v>
      </c>
      <c r="F196" s="17" t="n">
        <v>41121.72</v>
      </c>
      <c r="H196" s="18"/>
      <c r="I196" s="18"/>
    </row>
    <row r="197" customFormat="false" ht="12.75" hidden="false" customHeight="false" outlineLevel="0" collapsed="false">
      <c r="A197" s="19" t="s">
        <v>39</v>
      </c>
      <c r="B197" s="20" t="n">
        <v>8.4</v>
      </c>
      <c r="C197" s="15" t="n">
        <v>6876.79</v>
      </c>
      <c r="D197" s="16" t="n">
        <v>6687.14</v>
      </c>
      <c r="E197" s="16" t="n">
        <v>57765.04</v>
      </c>
      <c r="F197" s="17" t="n">
        <v>56171.98</v>
      </c>
      <c r="H197" s="18"/>
      <c r="I197" s="18"/>
    </row>
    <row r="198" customFormat="false" ht="12.75" hidden="false" customHeight="false" outlineLevel="0" collapsed="false">
      <c r="A198" s="19" t="s">
        <v>40</v>
      </c>
      <c r="B198" s="20" t="n">
        <v>15.3</v>
      </c>
      <c r="C198" s="15" t="n">
        <v>5934.39</v>
      </c>
      <c r="D198" s="16" t="n">
        <v>5816.99</v>
      </c>
      <c r="E198" s="16" t="n">
        <v>90796.17</v>
      </c>
      <c r="F198" s="17" t="n">
        <v>88999.95</v>
      </c>
      <c r="H198" s="18"/>
      <c r="I198" s="18"/>
    </row>
    <row r="199" customFormat="false" ht="12.75" hidden="false" customHeight="false" outlineLevel="0" collapsed="false">
      <c r="A199" s="19" t="s">
        <v>41</v>
      </c>
      <c r="B199" s="20" t="n">
        <v>14.3</v>
      </c>
      <c r="C199" s="15" t="n">
        <v>5888.58</v>
      </c>
      <c r="D199" s="16" t="n">
        <v>5326.11</v>
      </c>
      <c r="E199" s="16" t="n">
        <v>84206.69</v>
      </c>
      <c r="F199" s="17" t="n">
        <v>76163.37</v>
      </c>
      <c r="H199" s="18"/>
      <c r="I199" s="18"/>
    </row>
    <row r="200" customFormat="false" ht="12.75" hidden="false" customHeight="false" outlineLevel="0" collapsed="false">
      <c r="A200" s="19" t="s">
        <v>42</v>
      </c>
      <c r="B200" s="20" t="n">
        <v>9.5</v>
      </c>
      <c r="C200" s="15" t="n">
        <v>7001.29</v>
      </c>
      <c r="D200" s="16" t="n">
        <v>6444.61</v>
      </c>
      <c r="E200" s="16" t="n">
        <v>66512.26</v>
      </c>
      <c r="F200" s="17" t="n">
        <v>61223.8</v>
      </c>
      <c r="H200" s="18"/>
      <c r="I200" s="18"/>
    </row>
    <row r="201" customFormat="false" ht="12.75" hidden="false" customHeight="false" outlineLevel="0" collapsed="false">
      <c r="A201" s="19" t="s">
        <v>43</v>
      </c>
      <c r="B201" s="20" t="n">
        <v>5.6</v>
      </c>
      <c r="C201" s="15" t="n">
        <v>11417.24</v>
      </c>
      <c r="D201" s="16" t="n">
        <v>11417.24</v>
      </c>
      <c r="E201" s="16" t="n">
        <v>63936.54</v>
      </c>
      <c r="F201" s="17" t="n">
        <v>63936.54</v>
      </c>
      <c r="H201" s="18"/>
      <c r="I201" s="18"/>
    </row>
    <row r="202" customFormat="false" ht="12.75" hidden="false" customHeight="false" outlineLevel="0" collapsed="false">
      <c r="A202" s="19" t="s">
        <v>44</v>
      </c>
      <c r="B202" s="20" t="n">
        <v>11.2</v>
      </c>
      <c r="C202" s="15" t="n">
        <v>8466.81</v>
      </c>
      <c r="D202" s="16" t="n">
        <v>8466.81</v>
      </c>
      <c r="E202" s="16" t="n">
        <v>94828.27</v>
      </c>
      <c r="F202" s="17" t="n">
        <v>94828.27</v>
      </c>
      <c r="H202" s="18"/>
      <c r="I202" s="18"/>
    </row>
    <row r="203" customFormat="false" ht="12.75" hidden="false" customHeight="false" outlineLevel="0" collapsed="false">
      <c r="A203" s="21" t="s">
        <v>45</v>
      </c>
      <c r="B203" s="22" t="n">
        <v>12.6</v>
      </c>
      <c r="C203" s="23" t="n">
        <v>6294.31</v>
      </c>
      <c r="D203" s="24" t="n">
        <v>5816.99</v>
      </c>
      <c r="E203" s="24" t="n">
        <v>79308.31</v>
      </c>
      <c r="F203" s="25" t="n">
        <v>73294.07</v>
      </c>
      <c r="H203" s="18"/>
      <c r="I203" s="18"/>
    </row>
    <row r="204" customFormat="false" ht="12.75" hidden="false" customHeight="false" outlineLevel="0" collapsed="false">
      <c r="F204" s="26" t="s">
        <v>57</v>
      </c>
    </row>
  </sheetData>
  <mergeCells count="38">
    <mergeCell ref="A1:F1"/>
    <mergeCell ref="A2:F2"/>
    <mergeCell ref="A3:F3"/>
    <mergeCell ref="A4:F4"/>
    <mergeCell ref="A6:F6"/>
    <mergeCell ref="A7:F7"/>
    <mergeCell ref="A8:F8"/>
    <mergeCell ref="A9:F9"/>
    <mergeCell ref="A11:F11"/>
    <mergeCell ref="B13:B15"/>
    <mergeCell ref="C13:F13"/>
    <mergeCell ref="A14:A15"/>
    <mergeCell ref="C14:D14"/>
    <mergeCell ref="E14:F14"/>
    <mergeCell ref="A50:F50"/>
    <mergeCell ref="B52:B54"/>
    <mergeCell ref="C52:F52"/>
    <mergeCell ref="A53:A54"/>
    <mergeCell ref="C53:D53"/>
    <mergeCell ref="E53:F53"/>
    <mergeCell ref="A89:F89"/>
    <mergeCell ref="B91:B93"/>
    <mergeCell ref="C91:F91"/>
    <mergeCell ref="A92:A93"/>
    <mergeCell ref="C92:D92"/>
    <mergeCell ref="E92:F92"/>
    <mergeCell ref="A128:F128"/>
    <mergeCell ref="B130:B132"/>
    <mergeCell ref="C130:F130"/>
    <mergeCell ref="A131:A132"/>
    <mergeCell ref="C131:D131"/>
    <mergeCell ref="E131:F131"/>
    <mergeCell ref="A167:F167"/>
    <mergeCell ref="B169:B171"/>
    <mergeCell ref="C169:F169"/>
    <mergeCell ref="A170:A171"/>
    <mergeCell ref="C170:D170"/>
    <mergeCell ref="E170:F170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26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22:06Z</dcterms:created>
  <dc:creator>Андрей</dc:creator>
  <dc:description/>
  <dc:language>en-US</dc:language>
  <cp:lastModifiedBy>Плукчи А.Н.</cp:lastModifiedBy>
  <cp:lastPrinted>2013-03-30T13:49:17Z</cp:lastPrinted>
  <dcterms:modified xsi:type="dcterms:W3CDTF">2013-09-10T23:41:07Z</dcterms:modified>
  <cp:revision>0</cp:revision>
  <dc:subject/>
  <dc:title/>
</cp:coreProperties>
</file>