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ТС-58" sheetId="1" state="visible" r:id="rId2"/>
  </sheets>
  <definedNames>
    <definedName function="false" hidden="false" localSheetId="0" name="_xlnm.Print_Titles" vbProcedure="false">'приложение к ТС-58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Приложение </t>
  </si>
  <si>
    <t xml:space="preserve">к Соглашению комиссии по тарифам на медицинские услуги в системе обязательного
медицинского страхования Камчатского края</t>
  </si>
  <si>
    <t xml:space="preserve">от 26.12.2011 г. № 58</t>
  </si>
  <si>
    <t xml:space="preserve">"Приложение 4</t>
  </si>
  <si>
    <t xml:space="preserve">от 24.02.2011 г. №54</t>
  </si>
  <si>
    <t xml:space="preserve">Нормативный объем расходов на заработную плату с начислениями на выплаты по оплате труда за счет средств ОМС в медицинских учреждениях на 2011 год (с учетом доплат стимулирующего характера, произведенных за счет средств, полученных по дополнительным тарифам в рамках программы модернизации здравоохранения Камчатского края)</t>
  </si>
  <si>
    <t xml:space="preserve">№ п/п</t>
  </si>
  <si>
    <t xml:space="preserve">Задание ВСЕГО в рамках базовой программы</t>
  </si>
  <si>
    <t xml:space="preserve">Нормативный размер расходов на заработную плату с начислениями (подстатьи 211 и 213 классификации расходов) на 2011 год - ВСЕГО</t>
  </si>
  <si>
    <t xml:space="preserve">%</t>
  </si>
  <si>
    <t xml:space="preserve">в том числе</t>
  </si>
  <si>
    <t xml:space="preserve">Выплаты стимулирующего характера специалистам, оказывающим амбулаторную медицинскую помощь, в рамках программы модернизации</t>
  </si>
  <si>
    <t xml:space="preserve">ВСЕГО</t>
  </si>
  <si>
    <t xml:space="preserve">Задание стационар</t>
  </si>
  <si>
    <t xml:space="preserve">стационар</t>
  </si>
  <si>
    <t xml:space="preserve">Задание пол-ка</t>
  </si>
  <si>
    <t xml:space="preserve">поликлиника (включая стоматологию)</t>
  </si>
  <si>
    <t xml:space="preserve">Задание дн.стац.</t>
  </si>
  <si>
    <t xml:space="preserve">дневной стационар</t>
  </si>
  <si>
    <t xml:space="preserve">Задание гемод-з</t>
  </si>
  <si>
    <t xml:space="preserve">гемодиализ</t>
  </si>
  <si>
    <t xml:space="preserve">Камчатская краевая больница им. А.С. Лукашевского</t>
  </si>
  <si>
    <t xml:space="preserve">Камчатский краевой онкологический диспансер</t>
  </si>
  <si>
    <t xml:space="preserve">Камчатский краевой кардиологический диспансер</t>
  </si>
  <si>
    <t xml:space="preserve">Камчатский   краевой     кожно - венерологический диспансер</t>
  </si>
  <si>
    <t xml:space="preserve">Камчатская краевая детская больница</t>
  </si>
  <si>
    <t xml:space="preserve">Камчатская краевая стоматологическая поликлиника</t>
  </si>
  <si>
    <t xml:space="preserve">Итого ГУЗы</t>
  </si>
  <si>
    <t xml:space="preserve">Корякская окружная больница</t>
  </si>
  <si>
    <t xml:space="preserve">Итого ГУЗы с КАО</t>
  </si>
  <si>
    <t xml:space="preserve">Городская больница № 1</t>
  </si>
  <si>
    <t xml:space="preserve">Городская больница № 2</t>
  </si>
  <si>
    <t xml:space="preserve">Городская  гериатрическая  больница</t>
  </si>
  <si>
    <t xml:space="preserve">Городская поликлиника № 1</t>
  </si>
  <si>
    <t xml:space="preserve">Городская поликлиника № 3</t>
  </si>
  <si>
    <t xml:space="preserve">Городская стоматологическая поликлиника (ПК)</t>
  </si>
  <si>
    <t xml:space="preserve">Городской родильный дом  № 1</t>
  </si>
  <si>
    <t xml:space="preserve">Городская детская поликлиника № 1</t>
  </si>
  <si>
    <t xml:space="preserve">Городская детская поликлиника № 2</t>
  </si>
  <si>
    <t xml:space="preserve">Городская детская стоматологическая поликлиника</t>
  </si>
  <si>
    <t xml:space="preserve">Елизовская районная больница</t>
  </si>
  <si>
    <t xml:space="preserve">Городская стоматологическая поликлиника г. Елизово</t>
  </si>
  <si>
    <t xml:space="preserve">Центральная городская больница г. Вилючинска</t>
  </si>
  <si>
    <t xml:space="preserve">Итого по городскому ур-ню</t>
  </si>
  <si>
    <t xml:space="preserve">Усть – Камчатская ЦРБ</t>
  </si>
  <si>
    <t xml:space="preserve">Районная больница № 2 п. Ключи</t>
  </si>
  <si>
    <t xml:space="preserve">Мильковская центральная районная больница</t>
  </si>
  <si>
    <t xml:space="preserve">Соболевская центральная районная больница</t>
  </si>
  <si>
    <t xml:space="preserve">Быстринская центральная районная  больница</t>
  </si>
  <si>
    <t xml:space="preserve">Усть – Большерецкая центральная районная больница</t>
  </si>
  <si>
    <t xml:space="preserve">Никольская районная больница</t>
  </si>
  <si>
    <t xml:space="preserve">Нагорненская амбулатория</t>
  </si>
  <si>
    <t xml:space="preserve">Участковая больница п.Сокоч</t>
  </si>
  <si>
    <t xml:space="preserve">Амбулатория п.Лесной</t>
  </si>
  <si>
    <t xml:space="preserve">Амбулатория п.Паратунка</t>
  </si>
  <si>
    <t xml:space="preserve">Амбулатория п.Вулканный</t>
  </si>
  <si>
    <t xml:space="preserve">Амбулатория с.Коряки</t>
  </si>
  <si>
    <t xml:space="preserve">Амбулатория с.Николаевка</t>
  </si>
  <si>
    <t xml:space="preserve">Амбулатория п.Раздольный</t>
  </si>
  <si>
    <t xml:space="preserve">Козыревская уч.больница</t>
  </si>
  <si>
    <t xml:space="preserve">Амбулатория с.Анавгай</t>
  </si>
  <si>
    <t xml:space="preserve">Итого районы</t>
  </si>
  <si>
    <t xml:space="preserve">Тигильская центральная районная больница</t>
  </si>
  <si>
    <t xml:space="preserve">Олюторская центральная районная больница</t>
  </si>
  <si>
    <t xml:space="preserve">Карагинская центральная районная больница</t>
  </si>
  <si>
    <t xml:space="preserve">Пенжинская центральная районная больница</t>
  </si>
  <si>
    <t xml:space="preserve">Итого по учреждениям КА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8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8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i val="true"/>
      <sz val="8"/>
      <color rgb="FF00008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S7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58" activeCellId="0" sqref="C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4.85"/>
    <col collapsed="false" customWidth="true" hidden="false" outlineLevel="0" max="3" min="3" style="1" width="9.99"/>
    <col collapsed="false" customWidth="true" hidden="true" outlineLevel="0" max="4" min="4" style="1" width="10.13"/>
    <col collapsed="false" customWidth="true" hidden="false" outlineLevel="0" max="5" min="5" style="1" width="11.99"/>
    <col collapsed="false" customWidth="true" hidden="true" outlineLevel="0" max="6" min="6" style="1" width="4.7"/>
    <col collapsed="false" customWidth="true" hidden="true" outlineLevel="0" max="7" min="7" style="1" width="9.06"/>
    <col collapsed="false" customWidth="true" hidden="false" outlineLevel="0" max="8" min="8" style="1" width="9.99"/>
    <col collapsed="false" customWidth="true" hidden="true" outlineLevel="0" max="9" min="9" style="1" width="5.13"/>
    <col collapsed="false" customWidth="true" hidden="true" outlineLevel="0" max="10" min="10" style="1" width="8.99"/>
    <col collapsed="false" customWidth="true" hidden="false" outlineLevel="0" max="11" min="11" style="1" width="9.56"/>
    <col collapsed="false" customWidth="true" hidden="true" outlineLevel="0" max="12" min="12" style="1" width="4.7"/>
    <col collapsed="false" customWidth="true" hidden="true" outlineLevel="0" max="13" min="13" style="1" width="7.85"/>
    <col collapsed="false" customWidth="true" hidden="false" outlineLevel="0" max="14" min="14" style="1" width="9.28"/>
    <col collapsed="false" customWidth="true" hidden="true" outlineLevel="0" max="15" min="15" style="1" width="4.41"/>
    <col collapsed="false" customWidth="true" hidden="true" outlineLevel="0" max="16" min="16" style="1" width="7.42"/>
    <col collapsed="false" customWidth="true" hidden="false" outlineLevel="0" max="17" min="17" style="1" width="8.7"/>
    <col collapsed="false" customWidth="true" hidden="true" outlineLevel="0" max="18" min="18" style="1" width="4.28"/>
    <col collapsed="false" customWidth="true" hidden="false" outlineLevel="0" max="19" min="19" style="1" width="10.85"/>
    <col collapsed="false" customWidth="false" hidden="false" outlineLevel="0" max="257" min="20" style="1" width="9.14"/>
  </cols>
  <sheetData>
    <row r="1" customFormat="false" ht="15" hidden="false" customHeight="false" outlineLevel="0" collapsed="false">
      <c r="I1" s="2"/>
      <c r="J1" s="2"/>
      <c r="K1" s="3" t="s">
        <v>0</v>
      </c>
      <c r="L1" s="3"/>
      <c r="M1" s="3"/>
      <c r="N1" s="3"/>
      <c r="O1" s="3"/>
      <c r="P1" s="3"/>
      <c r="Q1" s="3"/>
      <c r="R1" s="3"/>
      <c r="S1" s="3"/>
    </row>
    <row r="2" customFormat="false" ht="76.5" hidden="false" customHeight="true" outlineLevel="0" collapsed="false">
      <c r="I2" s="4"/>
      <c r="J2" s="4"/>
      <c r="K2" s="5" t="s">
        <v>1</v>
      </c>
      <c r="L2" s="5"/>
      <c r="M2" s="5"/>
      <c r="N2" s="5"/>
      <c r="O2" s="5"/>
      <c r="P2" s="5"/>
      <c r="Q2" s="5"/>
      <c r="R2" s="5"/>
      <c r="S2" s="5"/>
    </row>
    <row r="3" customFormat="false" ht="17.25" hidden="false" customHeight="true" outlineLevel="0" collapsed="false">
      <c r="I3" s="4"/>
      <c r="J3" s="4"/>
      <c r="K3" s="5" t="s">
        <v>2</v>
      </c>
      <c r="L3" s="5"/>
      <c r="M3" s="5"/>
      <c r="N3" s="5"/>
      <c r="O3" s="5"/>
      <c r="P3" s="5"/>
      <c r="Q3" s="5"/>
      <c r="R3" s="5"/>
      <c r="S3" s="5"/>
    </row>
    <row r="4" customFormat="false" ht="27.75" hidden="false" customHeight="true" outlineLevel="0" collapsed="false">
      <c r="I4" s="4"/>
      <c r="J4" s="4"/>
      <c r="K4" s="5" t="s">
        <v>3</v>
      </c>
      <c r="L4" s="5"/>
      <c r="M4" s="5"/>
      <c r="N4" s="5"/>
      <c r="O4" s="5"/>
      <c r="P4" s="5"/>
      <c r="Q4" s="5"/>
      <c r="R4" s="5"/>
      <c r="S4" s="5"/>
    </row>
    <row r="5" customFormat="false" ht="75.75" hidden="false" customHeight="true" outlineLevel="0" collapsed="false">
      <c r="I5" s="4"/>
      <c r="J5" s="4"/>
      <c r="K5" s="5" t="s">
        <v>1</v>
      </c>
      <c r="L5" s="5"/>
      <c r="M5" s="5"/>
      <c r="N5" s="5"/>
      <c r="O5" s="5"/>
      <c r="P5" s="5"/>
      <c r="Q5" s="5"/>
      <c r="R5" s="5"/>
      <c r="S5" s="5"/>
    </row>
    <row r="6" customFormat="false" ht="17.25" hidden="false" customHeight="true" outlineLevel="0" collapsed="false">
      <c r="I6" s="4"/>
      <c r="J6" s="4"/>
      <c r="K6" s="5" t="s">
        <v>4</v>
      </c>
      <c r="L6" s="5"/>
      <c r="M6" s="5"/>
      <c r="N6" s="5"/>
      <c r="O6" s="5"/>
      <c r="P6" s="5"/>
      <c r="Q6" s="5"/>
      <c r="R6" s="5"/>
      <c r="S6" s="5"/>
    </row>
    <row r="7" customFormat="false" ht="17.25" hidden="false" customHeight="true" outlineLevel="0" collapsed="false">
      <c r="K7" s="6"/>
      <c r="L7" s="6"/>
      <c r="M7" s="6"/>
      <c r="N7" s="6"/>
      <c r="O7" s="6"/>
      <c r="P7" s="6"/>
      <c r="Q7" s="6"/>
    </row>
    <row r="8" customFormat="false" ht="69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</row>
    <row r="10" customFormat="false" ht="15" hidden="false" customHeight="true" outlineLevel="0" collapsed="false">
      <c r="A10" s="8" t="s">
        <v>6</v>
      </c>
      <c r="B10" s="9"/>
      <c r="C10" s="10"/>
      <c r="D10" s="11" t="s">
        <v>7</v>
      </c>
      <c r="E10" s="12" t="s">
        <v>8</v>
      </c>
      <c r="F10" s="13" t="s">
        <v>9</v>
      </c>
      <c r="G10" s="14" t="s">
        <v>10</v>
      </c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5" t="s">
        <v>11</v>
      </c>
    </row>
    <row r="11" customFormat="false" ht="113.25" hidden="false" customHeight="true" outlineLevel="0" collapsed="false">
      <c r="A11" s="8"/>
      <c r="B11" s="9"/>
      <c r="C11" s="16" t="s">
        <v>12</v>
      </c>
      <c r="D11" s="11"/>
      <c r="E11" s="12"/>
      <c r="F11" s="13"/>
      <c r="G11" s="17" t="s">
        <v>13</v>
      </c>
      <c r="H11" s="18" t="s">
        <v>14</v>
      </c>
      <c r="I11" s="18" t="s">
        <v>9</v>
      </c>
      <c r="J11" s="19" t="s">
        <v>15</v>
      </c>
      <c r="K11" s="18" t="s">
        <v>16</v>
      </c>
      <c r="L11" s="18" t="s">
        <v>9</v>
      </c>
      <c r="M11" s="19" t="s">
        <v>17</v>
      </c>
      <c r="N11" s="18" t="s">
        <v>18</v>
      </c>
      <c r="O11" s="18" t="s">
        <v>9</v>
      </c>
      <c r="P11" s="19" t="s">
        <v>19</v>
      </c>
      <c r="Q11" s="18" t="s">
        <v>20</v>
      </c>
      <c r="R11" s="20" t="s">
        <v>9</v>
      </c>
      <c r="S11" s="15"/>
    </row>
    <row r="12" customFormat="false" ht="24.75" hidden="false" customHeight="false" outlineLevel="0" collapsed="false">
      <c r="A12" s="21" t="n">
        <v>1</v>
      </c>
      <c r="B12" s="22" t="s">
        <v>21</v>
      </c>
      <c r="C12" s="23" t="n">
        <f aca="false">E12+S12</f>
        <v>296710.6</v>
      </c>
      <c r="D12" s="24" t="n">
        <f aca="false">G12+J12+M12+P12</f>
        <v>394423.39</v>
      </c>
      <c r="E12" s="25" t="n">
        <f aca="false">H12+K12+N12+Q12</f>
        <v>296710.6</v>
      </c>
      <c r="F12" s="26" t="n">
        <v>75.2264210294425</v>
      </c>
      <c r="G12" s="27" t="n">
        <v>337809.2</v>
      </c>
      <c r="H12" s="28" t="n">
        <v>272815.2</v>
      </c>
      <c r="I12" s="29" t="n">
        <v>80.7601450759778</v>
      </c>
      <c r="J12" s="30" t="n">
        <v>11492.94</v>
      </c>
      <c r="K12" s="28" t="n">
        <v>8285.8</v>
      </c>
      <c r="L12" s="31" t="n">
        <v>72.0946946560236</v>
      </c>
      <c r="M12" s="32" t="n">
        <v>4651.85</v>
      </c>
      <c r="N12" s="28" t="n">
        <v>4368.7</v>
      </c>
      <c r="O12" s="29" t="n">
        <v>93.913174328493</v>
      </c>
      <c r="P12" s="32" t="n">
        <v>40469.4</v>
      </c>
      <c r="Q12" s="28" t="n">
        <v>11240.9</v>
      </c>
      <c r="R12" s="33" t="n">
        <f aca="false">Q12/P12*100</f>
        <v>27.7762951761084</v>
      </c>
      <c r="S12" s="34"/>
    </row>
    <row r="13" customFormat="false" ht="26.25" hidden="false" customHeight="true" outlineLevel="0" collapsed="false">
      <c r="A13" s="35" t="n">
        <v>2</v>
      </c>
      <c r="B13" s="36" t="s">
        <v>22</v>
      </c>
      <c r="C13" s="37" t="n">
        <f aca="false">E13+S13</f>
        <v>139850.6</v>
      </c>
      <c r="D13" s="24" t="n">
        <f aca="false">G13+J13+M13+P13</f>
        <v>174535.15</v>
      </c>
      <c r="E13" s="38" t="n">
        <f aca="false">H13+K13+N13+Q13</f>
        <v>139850.6</v>
      </c>
      <c r="F13" s="26" t="n">
        <v>79.6334065324648</v>
      </c>
      <c r="G13" s="27" t="n">
        <v>155714.8</v>
      </c>
      <c r="H13" s="39" t="n">
        <v>125913</v>
      </c>
      <c r="I13" s="26" t="n">
        <v>80.3075237549674</v>
      </c>
      <c r="J13" s="40" t="n">
        <v>16323.58</v>
      </c>
      <c r="K13" s="39" t="n">
        <v>11800.7</v>
      </c>
      <c r="L13" s="41" t="n">
        <v>72.2922639613811</v>
      </c>
      <c r="M13" s="27" t="n">
        <v>2496.77</v>
      </c>
      <c r="N13" s="39" t="n">
        <v>2136.9</v>
      </c>
      <c r="O13" s="26" t="n">
        <f aca="false">N13/M13*100</f>
        <v>85.5865778585933</v>
      </c>
      <c r="P13" s="27"/>
      <c r="Q13" s="39"/>
      <c r="R13" s="42"/>
      <c r="S13" s="43"/>
    </row>
    <row r="14" customFormat="false" ht="24.75" hidden="false" customHeight="false" outlineLevel="0" collapsed="false">
      <c r="A14" s="35" t="n">
        <v>3</v>
      </c>
      <c r="B14" s="36" t="s">
        <v>23</v>
      </c>
      <c r="C14" s="37" t="n">
        <f aca="false">E14+S14</f>
        <v>22915.3</v>
      </c>
      <c r="D14" s="24" t="n">
        <f aca="false">G14+J14+M14+P14</f>
        <v>25178.2</v>
      </c>
      <c r="E14" s="38" t="n">
        <f aca="false">H14+K14+N14+Q14</f>
        <v>22915.3</v>
      </c>
      <c r="F14" s="26" t="n">
        <v>91.0124631625772</v>
      </c>
      <c r="G14" s="27"/>
      <c r="H14" s="39"/>
      <c r="I14" s="26"/>
      <c r="J14" s="40" t="n">
        <v>19843.3</v>
      </c>
      <c r="K14" s="39" t="n">
        <v>19000</v>
      </c>
      <c r="L14" s="41" t="n">
        <v>95.7502028392455</v>
      </c>
      <c r="M14" s="27" t="n">
        <v>5334.9</v>
      </c>
      <c r="N14" s="39" t="n">
        <v>3915.3</v>
      </c>
      <c r="O14" s="26" t="n">
        <f aca="false">N14/M14*100</f>
        <v>73.3903165945004</v>
      </c>
      <c r="P14" s="27"/>
      <c r="Q14" s="39"/>
      <c r="R14" s="42"/>
      <c r="S14" s="43"/>
    </row>
    <row r="15" customFormat="false" ht="27" hidden="false" customHeight="true" outlineLevel="0" collapsed="false">
      <c r="A15" s="35" t="n">
        <v>4</v>
      </c>
      <c r="B15" s="36" t="s">
        <v>24</v>
      </c>
      <c r="C15" s="37" t="n">
        <f aca="false">E15+S15</f>
        <v>27690.1</v>
      </c>
      <c r="D15" s="24" t="n">
        <f aca="false">G15+J15+M15+P15</f>
        <v>34415.41</v>
      </c>
      <c r="E15" s="38" t="n">
        <f aca="false">H15+K15+N15+Q15</f>
        <v>27387.9</v>
      </c>
      <c r="F15" s="26" t="n">
        <v>79.5803391562094</v>
      </c>
      <c r="G15" s="27" t="n">
        <v>20625.2</v>
      </c>
      <c r="H15" s="39" t="n">
        <v>16200.9</v>
      </c>
      <c r="I15" s="26" t="n">
        <v>78.5490564939976</v>
      </c>
      <c r="J15" s="40" t="n">
        <v>9730.65</v>
      </c>
      <c r="K15" s="39" t="n">
        <v>8778.9</v>
      </c>
      <c r="L15" s="41" t="n">
        <v>90.2190501148433</v>
      </c>
      <c r="M15" s="27" t="n">
        <v>4059.56</v>
      </c>
      <c r="N15" s="39" t="n">
        <v>2408.1</v>
      </c>
      <c r="O15" s="26" t="n">
        <v>59.3192365675098</v>
      </c>
      <c r="P15" s="27"/>
      <c r="Q15" s="39"/>
      <c r="R15" s="42"/>
      <c r="S15" s="43" t="n">
        <v>302.2</v>
      </c>
    </row>
    <row r="16" customFormat="false" ht="24.75" hidden="false" customHeight="false" outlineLevel="0" collapsed="false">
      <c r="A16" s="35" t="n">
        <v>5</v>
      </c>
      <c r="B16" s="36" t="s">
        <v>25</v>
      </c>
      <c r="C16" s="37" t="n">
        <f aca="false">E16+S16</f>
        <v>120541.3</v>
      </c>
      <c r="D16" s="24" t="n">
        <f aca="false">G16+J16+M16+P16</f>
        <v>126090.22</v>
      </c>
      <c r="E16" s="38" t="n">
        <f aca="false">H16+K16+N16+Q16</f>
        <v>120541.3</v>
      </c>
      <c r="F16" s="26" t="n">
        <v>95.59925746676</v>
      </c>
      <c r="G16" s="27" t="n">
        <v>118639</v>
      </c>
      <c r="H16" s="39" t="n">
        <v>114648.6</v>
      </c>
      <c r="I16" s="26" t="n">
        <v>96.6365191884625</v>
      </c>
      <c r="J16" s="40" t="n">
        <v>7451.22</v>
      </c>
      <c r="K16" s="39" t="n">
        <v>5892.7</v>
      </c>
      <c r="L16" s="41" t="n">
        <f aca="false">K16/J16*100</f>
        <v>79.0836936770086</v>
      </c>
      <c r="M16" s="27"/>
      <c r="N16" s="39"/>
      <c r="O16" s="26"/>
      <c r="P16" s="27"/>
      <c r="Q16" s="39"/>
      <c r="R16" s="42"/>
      <c r="S16" s="43"/>
    </row>
    <row r="17" customFormat="false" ht="24.75" hidden="false" customHeight="false" outlineLevel="0" collapsed="false">
      <c r="A17" s="35" t="n">
        <v>6</v>
      </c>
      <c r="B17" s="36" t="s">
        <v>26</v>
      </c>
      <c r="C17" s="37" t="n">
        <f aca="false">E17+S17</f>
        <v>21482</v>
      </c>
      <c r="D17" s="24" t="n">
        <f aca="false">G17+J17+M17+P17</f>
        <v>22510.43</v>
      </c>
      <c r="E17" s="38" t="n">
        <f aca="false">H17+K17+N17+Q17</f>
        <v>20998.5</v>
      </c>
      <c r="F17" s="26" t="n">
        <v>93.2834246169442</v>
      </c>
      <c r="G17" s="27"/>
      <c r="H17" s="39"/>
      <c r="I17" s="26"/>
      <c r="J17" s="40" t="n">
        <v>22510.43</v>
      </c>
      <c r="K17" s="39" t="n">
        <v>20998.5</v>
      </c>
      <c r="L17" s="41" t="n">
        <v>93.2834246169442</v>
      </c>
      <c r="M17" s="27"/>
      <c r="N17" s="39"/>
      <c r="O17" s="26"/>
      <c r="P17" s="27"/>
      <c r="Q17" s="39"/>
      <c r="R17" s="42"/>
      <c r="S17" s="43" t="n">
        <v>483.5</v>
      </c>
    </row>
    <row r="18" s="54" customFormat="true" ht="14.25" hidden="false" customHeight="false" outlineLevel="0" collapsed="false">
      <c r="A18" s="44"/>
      <c r="B18" s="45" t="s">
        <v>27</v>
      </c>
      <c r="C18" s="46" t="n">
        <f aca="false">E18+S18</f>
        <v>629189.9</v>
      </c>
      <c r="D18" s="47" t="n">
        <f aca="false">G18+J18+M18+P18</f>
        <v>777152.8</v>
      </c>
      <c r="E18" s="48" t="n">
        <f aca="false">H18+K18+N18+Q18</f>
        <v>628404.2</v>
      </c>
      <c r="F18" s="49" t="n">
        <f aca="false">E18/D18*100</f>
        <v>80.8598000290291</v>
      </c>
      <c r="G18" s="50" t="n">
        <f aca="false">G12+G13+G14+G15+G16+G17</f>
        <v>632788.2</v>
      </c>
      <c r="H18" s="48" t="n">
        <f aca="false">H12+H13+H14+H15+H16+H17</f>
        <v>529577.7</v>
      </c>
      <c r="I18" s="49" t="n">
        <f aca="false">H18/G18*100</f>
        <v>83.6895662719375</v>
      </c>
      <c r="J18" s="51" t="n">
        <f aca="false">J12+J13+J14+J15+J16+J17</f>
        <v>87352.12</v>
      </c>
      <c r="K18" s="48" t="n">
        <f aca="false">K12+K13+K14+K15+K16+K17</f>
        <v>74756.6</v>
      </c>
      <c r="L18" s="52" t="n">
        <f aca="false">K18/J18*100</f>
        <v>85.5807506446323</v>
      </c>
      <c r="M18" s="50" t="n">
        <f aca="false">M12+M13+M14+M15+M16+M17</f>
        <v>16543.08</v>
      </c>
      <c r="N18" s="48" t="n">
        <f aca="false">N12+N13+N14+N15+N16+N17</f>
        <v>12829</v>
      </c>
      <c r="O18" s="49" t="n">
        <f aca="false">N18/M18*100</f>
        <v>77.5490416536703</v>
      </c>
      <c r="P18" s="50" t="n">
        <f aca="false">P12+P13+P14+P15+P16+P17</f>
        <v>40469.4</v>
      </c>
      <c r="Q18" s="48" t="n">
        <f aca="false">Q12+Q13+Q14+Q15+Q16+Q17</f>
        <v>11240.9</v>
      </c>
      <c r="R18" s="53"/>
      <c r="S18" s="46" t="n">
        <f aca="false">S12+S13+S14+S15+S16+S17</f>
        <v>785.7</v>
      </c>
    </row>
    <row r="19" s="54" customFormat="true" ht="15" hidden="false" customHeight="false" outlineLevel="0" collapsed="false">
      <c r="A19" s="35" t="n">
        <v>7</v>
      </c>
      <c r="B19" s="55" t="s">
        <v>28</v>
      </c>
      <c r="C19" s="56" t="n">
        <f aca="false">E19+S19</f>
        <v>34290.4</v>
      </c>
      <c r="D19" s="24" t="n">
        <f aca="false">G19+J19+M19+P19</f>
        <v>39545.31</v>
      </c>
      <c r="E19" s="38" t="n">
        <f aca="false">H19+K19+N19+Q19</f>
        <v>34290.4</v>
      </c>
      <c r="F19" s="26" t="n">
        <v>86.7114346720546</v>
      </c>
      <c r="G19" s="27" t="n">
        <v>24576.14</v>
      </c>
      <c r="H19" s="39" t="n">
        <v>21176.8</v>
      </c>
      <c r="I19" s="26" t="n">
        <v>86.1679410054044</v>
      </c>
      <c r="J19" s="40" t="n">
        <v>11670.14</v>
      </c>
      <c r="K19" s="39" t="n">
        <v>11159.6</v>
      </c>
      <c r="L19" s="41" t="n">
        <v>95.6250209569795</v>
      </c>
      <c r="M19" s="27" t="n">
        <v>3299.03</v>
      </c>
      <c r="N19" s="39" t="n">
        <v>1954</v>
      </c>
      <c r="O19" s="26" t="n">
        <f aca="false">N19/M19*100</f>
        <v>59.2295311045974</v>
      </c>
      <c r="P19" s="27"/>
      <c r="Q19" s="39"/>
      <c r="R19" s="57"/>
      <c r="S19" s="58"/>
    </row>
    <row r="20" s="54" customFormat="true" ht="14.25" hidden="false" customHeight="false" outlineLevel="0" collapsed="false">
      <c r="A20" s="44"/>
      <c r="B20" s="45" t="s">
        <v>29</v>
      </c>
      <c r="C20" s="46" t="n">
        <f aca="false">E20+S20</f>
        <v>663480.3</v>
      </c>
      <c r="D20" s="47" t="n">
        <f aca="false">G20+J20+M20+P20</f>
        <v>816698.11</v>
      </c>
      <c r="E20" s="48" t="n">
        <f aca="false">H20+K20+N20+Q20</f>
        <v>662694.6</v>
      </c>
      <c r="F20" s="49" t="n">
        <f aca="false">E20/D20*100</f>
        <v>81.1431533740173</v>
      </c>
      <c r="G20" s="50" t="n">
        <f aca="false">G19+G18</f>
        <v>657364.34</v>
      </c>
      <c r="H20" s="48" t="n">
        <f aca="false">H19+H18</f>
        <v>550754.5</v>
      </c>
      <c r="I20" s="49" t="n">
        <f aca="false">H20/G20*100</f>
        <v>83.7822295015273</v>
      </c>
      <c r="J20" s="51" t="n">
        <f aca="false">J19+J18</f>
        <v>99022.26</v>
      </c>
      <c r="K20" s="48" t="n">
        <f aca="false">K19+K18</f>
        <v>85916.2</v>
      </c>
      <c r="L20" s="52" t="n">
        <f aca="false">K20/J20*100</f>
        <v>86.7645315305872</v>
      </c>
      <c r="M20" s="50" t="n">
        <f aca="false">M19+M18</f>
        <v>19842.11</v>
      </c>
      <c r="N20" s="48" t="n">
        <f aca="false">N19+N18</f>
        <v>14783</v>
      </c>
      <c r="O20" s="49" t="n">
        <f aca="false">N20/M20*100</f>
        <v>74.5031652379712</v>
      </c>
      <c r="P20" s="50" t="n">
        <f aca="false">P19+P18</f>
        <v>40469.4</v>
      </c>
      <c r="Q20" s="48" t="n">
        <f aca="false">Q19+Q18</f>
        <v>11240.9</v>
      </c>
      <c r="R20" s="53"/>
      <c r="S20" s="46" t="n">
        <f aca="false">S19+S18</f>
        <v>785.7</v>
      </c>
    </row>
    <row r="21" customFormat="false" ht="15" hidden="false" customHeight="false" outlineLevel="0" collapsed="false">
      <c r="A21" s="35" t="n">
        <v>8</v>
      </c>
      <c r="B21" s="36" t="s">
        <v>30</v>
      </c>
      <c r="C21" s="37" t="n">
        <f aca="false">E21+S21</f>
        <v>117656.5</v>
      </c>
      <c r="D21" s="24" t="n">
        <f aca="false">G21+J21+M21+P21</f>
        <v>141188.37</v>
      </c>
      <c r="E21" s="38" t="n">
        <f aca="false">H21+K21+N21+Q21</f>
        <v>117656.5</v>
      </c>
      <c r="F21" s="26"/>
      <c r="G21" s="27" t="n">
        <v>100560.1</v>
      </c>
      <c r="H21" s="39" t="n">
        <v>81713.9</v>
      </c>
      <c r="I21" s="26" t="n">
        <v>81.2587696312951</v>
      </c>
      <c r="J21" s="40" t="n">
        <v>36684.87</v>
      </c>
      <c r="K21" s="39" t="n">
        <v>32669.7</v>
      </c>
      <c r="L21" s="41" t="n">
        <v>89.0550674589068</v>
      </c>
      <c r="M21" s="27" t="n">
        <v>3943.4</v>
      </c>
      <c r="N21" s="39" t="n">
        <v>3272.9</v>
      </c>
      <c r="O21" s="26" t="n">
        <f aca="false">N21/M21*100</f>
        <v>82.9969062230562</v>
      </c>
      <c r="P21" s="27"/>
      <c r="Q21" s="39"/>
      <c r="R21" s="42"/>
      <c r="S21" s="43"/>
    </row>
    <row r="22" customFormat="false" ht="15" hidden="false" customHeight="false" outlineLevel="0" collapsed="false">
      <c r="A22" s="35" t="n">
        <v>9</v>
      </c>
      <c r="B22" s="36" t="s">
        <v>31</v>
      </c>
      <c r="C22" s="37" t="n">
        <f aca="false">E22+S22</f>
        <v>219126.4</v>
      </c>
      <c r="D22" s="24" t="n">
        <f aca="false">G22+J22+M22+P22</f>
        <v>281984.1</v>
      </c>
      <c r="E22" s="38" t="n">
        <f aca="false">H22+K22+N22+Q22</f>
        <v>219126.4</v>
      </c>
      <c r="F22" s="26"/>
      <c r="G22" s="27" t="n">
        <v>252117.1</v>
      </c>
      <c r="H22" s="39" t="n">
        <v>194234.9</v>
      </c>
      <c r="I22" s="26" t="n">
        <v>77.0415320090653</v>
      </c>
      <c r="J22" s="40" t="n">
        <v>26969</v>
      </c>
      <c r="K22" s="39" t="n">
        <v>22700.1</v>
      </c>
      <c r="L22" s="41" t="n">
        <v>84.1709776721667</v>
      </c>
      <c r="M22" s="27" t="n">
        <v>2898</v>
      </c>
      <c r="N22" s="39" t="n">
        <v>2191.4</v>
      </c>
      <c r="O22" s="26" t="n">
        <f aca="false">N22/M22*100</f>
        <v>75.6176673567978</v>
      </c>
      <c r="P22" s="27"/>
      <c r="Q22" s="39"/>
      <c r="R22" s="42"/>
      <c r="S22" s="43"/>
    </row>
    <row r="23" customFormat="false" ht="24.75" hidden="false" customHeight="false" outlineLevel="0" collapsed="false">
      <c r="A23" s="35" t="n">
        <v>10</v>
      </c>
      <c r="B23" s="36" t="s">
        <v>32</v>
      </c>
      <c r="C23" s="37" t="n">
        <f aca="false">E23+S23</f>
        <v>34545.9</v>
      </c>
      <c r="D23" s="24" t="n">
        <f aca="false">G23+J23+M23+P23</f>
        <v>40615.5</v>
      </c>
      <c r="E23" s="38" t="n">
        <f aca="false">H23+K23+N23+Q23</f>
        <v>34545.9</v>
      </c>
      <c r="F23" s="26" t="n">
        <v>85.0559515455922</v>
      </c>
      <c r="G23" s="27" t="n">
        <v>40615.5</v>
      </c>
      <c r="H23" s="39" t="n">
        <v>34545.9</v>
      </c>
      <c r="I23" s="26" t="n">
        <v>85.0559515455922</v>
      </c>
      <c r="J23" s="40"/>
      <c r="K23" s="39"/>
      <c r="L23" s="41"/>
      <c r="M23" s="27"/>
      <c r="N23" s="39"/>
      <c r="O23" s="26"/>
      <c r="P23" s="27"/>
      <c r="Q23" s="39"/>
      <c r="R23" s="42"/>
      <c r="S23" s="43"/>
    </row>
    <row r="24" customFormat="false" ht="15" hidden="false" customHeight="false" outlineLevel="0" collapsed="false">
      <c r="A24" s="35" t="n">
        <v>11</v>
      </c>
      <c r="B24" s="36" t="s">
        <v>33</v>
      </c>
      <c r="C24" s="37" t="n">
        <f aca="false">E24+S24</f>
        <v>72439.9</v>
      </c>
      <c r="D24" s="24" t="n">
        <f aca="false">G24+J24+M24+P24</f>
        <v>77145.53</v>
      </c>
      <c r="E24" s="38" t="n">
        <f aca="false">H24+K24+N24+Q24</f>
        <v>72439.9</v>
      </c>
      <c r="F24" s="26" t="n">
        <v>95.1557011793165</v>
      </c>
      <c r="G24" s="27"/>
      <c r="H24" s="39"/>
      <c r="I24" s="26"/>
      <c r="J24" s="40" t="n">
        <v>66886.85</v>
      </c>
      <c r="K24" s="39" t="n">
        <v>63741</v>
      </c>
      <c r="L24" s="41" t="n">
        <v>97.179041919301</v>
      </c>
      <c r="M24" s="27" t="n">
        <v>10258.68</v>
      </c>
      <c r="N24" s="39" t="n">
        <v>8698.9</v>
      </c>
      <c r="O24" s="26" t="n">
        <f aca="false">N24/M24*100</f>
        <v>84.7955097536915</v>
      </c>
      <c r="P24" s="27"/>
      <c r="Q24" s="39"/>
      <c r="R24" s="42"/>
      <c r="S24" s="43"/>
    </row>
    <row r="25" customFormat="false" ht="15" hidden="false" customHeight="false" outlineLevel="0" collapsed="false">
      <c r="A25" s="35" t="n">
        <v>12</v>
      </c>
      <c r="B25" s="36" t="s">
        <v>34</v>
      </c>
      <c r="C25" s="37" t="n">
        <f aca="false">E25+S25</f>
        <v>80413.2</v>
      </c>
      <c r="D25" s="24" t="n">
        <f aca="false">G25+J25+M25+P25</f>
        <v>82783.31</v>
      </c>
      <c r="E25" s="38" t="n">
        <f aca="false">H25+K25+N25+Q25</f>
        <v>78460.9</v>
      </c>
      <c r="F25" s="26" t="n">
        <v>94.7786532365174</v>
      </c>
      <c r="G25" s="27"/>
      <c r="H25" s="39"/>
      <c r="I25" s="26"/>
      <c r="J25" s="40" t="n">
        <v>73510.11</v>
      </c>
      <c r="K25" s="39" t="n">
        <v>70593.8</v>
      </c>
      <c r="L25" s="41" t="n">
        <v>96.0327855890996</v>
      </c>
      <c r="M25" s="27" t="n">
        <v>9273.2</v>
      </c>
      <c r="N25" s="39" t="n">
        <v>7867.1</v>
      </c>
      <c r="O25" s="26" t="n">
        <v>84.8369494888496</v>
      </c>
      <c r="P25" s="27"/>
      <c r="Q25" s="39"/>
      <c r="R25" s="42"/>
      <c r="S25" s="43" t="n">
        <v>1952.3</v>
      </c>
    </row>
    <row r="26" customFormat="false" ht="24.75" hidden="false" customHeight="false" outlineLevel="0" collapsed="false">
      <c r="A26" s="35" t="n">
        <v>13</v>
      </c>
      <c r="B26" s="36" t="s">
        <v>35</v>
      </c>
      <c r="C26" s="37" t="n">
        <f aca="false">E26+S26</f>
        <v>30338.9</v>
      </c>
      <c r="D26" s="24" t="n">
        <f aca="false">G26+J26+M26+P26</f>
        <v>32281.09</v>
      </c>
      <c r="E26" s="38" t="n">
        <f aca="false">H26+K26+N26+Q26</f>
        <v>29700</v>
      </c>
      <c r="F26" s="26" t="n">
        <v>92.0043282305523</v>
      </c>
      <c r="G26" s="27"/>
      <c r="H26" s="39"/>
      <c r="I26" s="26"/>
      <c r="J26" s="40" t="n">
        <v>32281.09</v>
      </c>
      <c r="K26" s="39" t="n">
        <v>29700</v>
      </c>
      <c r="L26" s="41" t="n">
        <v>92.0043282305523</v>
      </c>
      <c r="M26" s="27"/>
      <c r="N26" s="39"/>
      <c r="O26" s="26"/>
      <c r="P26" s="27"/>
      <c r="Q26" s="39"/>
      <c r="R26" s="42"/>
      <c r="S26" s="43" t="n">
        <v>638.9</v>
      </c>
    </row>
    <row r="27" customFormat="false" ht="15" hidden="false" customHeight="false" outlineLevel="0" collapsed="false">
      <c r="A27" s="35" t="n">
        <v>14</v>
      </c>
      <c r="B27" s="36" t="s">
        <v>36</v>
      </c>
      <c r="C27" s="37" t="n">
        <f aca="false">E27+S27</f>
        <v>117105.6</v>
      </c>
      <c r="D27" s="24" t="n">
        <f aca="false">G27+J27+M27+P27</f>
        <v>148850.09</v>
      </c>
      <c r="E27" s="38" t="n">
        <f aca="false">H27+K27+N27+Q27</f>
        <v>116491.8</v>
      </c>
      <c r="F27" s="26" t="n">
        <v>78.2611552334298</v>
      </c>
      <c r="G27" s="27" t="n">
        <v>113293.1</v>
      </c>
      <c r="H27" s="39" t="n">
        <v>93083.5</v>
      </c>
      <c r="I27" s="26" t="n">
        <v>82.1616673919241</v>
      </c>
      <c r="J27" s="40" t="n">
        <v>25631.8</v>
      </c>
      <c r="K27" s="39" t="n">
        <v>18034.9</v>
      </c>
      <c r="L27" s="41" t="n">
        <v>70.3614260410896</v>
      </c>
      <c r="M27" s="27" t="n">
        <v>9925.19</v>
      </c>
      <c r="N27" s="39" t="n">
        <v>5373.4</v>
      </c>
      <c r="O27" s="26" t="n">
        <v>54.1390139634607</v>
      </c>
      <c r="P27" s="27"/>
      <c r="Q27" s="39"/>
      <c r="R27" s="42"/>
      <c r="S27" s="43" t="n">
        <v>613.8</v>
      </c>
    </row>
    <row r="28" customFormat="false" ht="24.75" hidden="false" customHeight="false" outlineLevel="0" collapsed="false">
      <c r="A28" s="35" t="n">
        <v>15</v>
      </c>
      <c r="B28" s="36" t="s">
        <v>37</v>
      </c>
      <c r="C28" s="37" t="n">
        <f aca="false">E28+S28</f>
        <v>121317.9</v>
      </c>
      <c r="D28" s="24" t="n">
        <f aca="false">G28+J28+M28+P28</f>
        <v>124532.25</v>
      </c>
      <c r="E28" s="38" t="n">
        <f aca="false">H28+K28+N28+Q28</f>
        <v>119571</v>
      </c>
      <c r="F28" s="26" t="n">
        <v>96.0160922170763</v>
      </c>
      <c r="G28" s="27"/>
      <c r="H28" s="39"/>
      <c r="I28" s="26"/>
      <c r="J28" s="40" t="n">
        <v>123372.9</v>
      </c>
      <c r="K28" s="39" t="n">
        <v>118883.8</v>
      </c>
      <c r="L28" s="41" t="n">
        <v>96.361356505359</v>
      </c>
      <c r="M28" s="27" t="n">
        <v>1159.35</v>
      </c>
      <c r="N28" s="39" t="n">
        <v>687.2</v>
      </c>
      <c r="O28" s="26" t="n">
        <v>59.2745935222323</v>
      </c>
      <c r="P28" s="27"/>
      <c r="Q28" s="39"/>
      <c r="R28" s="42"/>
      <c r="S28" s="43" t="n">
        <v>1746.9</v>
      </c>
    </row>
    <row r="29" customFormat="false" ht="24.75" hidden="false" customHeight="false" outlineLevel="0" collapsed="false">
      <c r="A29" s="35" t="n">
        <v>16</v>
      </c>
      <c r="B29" s="36" t="s">
        <v>38</v>
      </c>
      <c r="C29" s="37" t="n">
        <f aca="false">E29+S29</f>
        <v>47397.4</v>
      </c>
      <c r="D29" s="24" t="n">
        <f aca="false">G29+J29+M29+P29</f>
        <v>49601.32</v>
      </c>
      <c r="E29" s="38" t="n">
        <f aca="false">H29+K29+N29+Q29</f>
        <v>46680.8</v>
      </c>
      <c r="F29" s="26" t="n">
        <v>94.1120115351769</v>
      </c>
      <c r="G29" s="27"/>
      <c r="H29" s="39"/>
      <c r="I29" s="26"/>
      <c r="J29" s="40" t="n">
        <v>47514.95</v>
      </c>
      <c r="K29" s="39" t="n">
        <v>44889.5</v>
      </c>
      <c r="L29" s="41" t="n">
        <v>94.4744759281026</v>
      </c>
      <c r="M29" s="27" t="n">
        <v>2086.37</v>
      </c>
      <c r="N29" s="39" t="n">
        <v>1791.3</v>
      </c>
      <c r="O29" s="26" t="n">
        <v>85.8572544658905</v>
      </c>
      <c r="P29" s="27"/>
      <c r="Q29" s="39"/>
      <c r="R29" s="42"/>
      <c r="S29" s="43" t="n">
        <v>716.6</v>
      </c>
    </row>
    <row r="30" customFormat="false" ht="24.75" hidden="false" customHeight="false" outlineLevel="0" collapsed="false">
      <c r="A30" s="35" t="n">
        <v>17</v>
      </c>
      <c r="B30" s="36" t="s">
        <v>39</v>
      </c>
      <c r="C30" s="37" t="n">
        <f aca="false">E30+S30</f>
        <v>24941.4</v>
      </c>
      <c r="D30" s="24" t="n">
        <f aca="false">G30+J30+M30+P30</f>
        <v>27008.16</v>
      </c>
      <c r="E30" s="38" t="n">
        <f aca="false">H30+K30+N30+Q30</f>
        <v>24542</v>
      </c>
      <c r="F30" s="26" t="n">
        <v>90.8686627877899</v>
      </c>
      <c r="G30" s="27"/>
      <c r="H30" s="39"/>
      <c r="I30" s="26"/>
      <c r="J30" s="40" t="n">
        <v>27008.16</v>
      </c>
      <c r="K30" s="39" t="n">
        <v>24542</v>
      </c>
      <c r="L30" s="41" t="n">
        <v>90.8686627877899</v>
      </c>
      <c r="M30" s="27"/>
      <c r="N30" s="39"/>
      <c r="O30" s="26"/>
      <c r="P30" s="27"/>
      <c r="Q30" s="39"/>
      <c r="R30" s="42"/>
      <c r="S30" s="43" t="n">
        <v>399.4</v>
      </c>
    </row>
    <row r="31" customFormat="false" ht="15" hidden="false" customHeight="false" outlineLevel="0" collapsed="false">
      <c r="A31" s="35" t="n">
        <v>18</v>
      </c>
      <c r="B31" s="36" t="s">
        <v>40</v>
      </c>
      <c r="C31" s="37" t="n">
        <f aca="false">E31+S31</f>
        <v>282622.04</v>
      </c>
      <c r="D31" s="24" t="n">
        <f aca="false">G31+J31+M31+P31</f>
        <v>336692.21</v>
      </c>
      <c r="E31" s="38" t="n">
        <f aca="false">H31+K31+N31+Q31</f>
        <v>281305.9</v>
      </c>
      <c r="F31" s="26" t="n">
        <f aca="false">E31/D31*100</f>
        <v>83.5498688847004</v>
      </c>
      <c r="G31" s="27" t="n">
        <v>211806</v>
      </c>
      <c r="H31" s="39" t="n">
        <v>170455.9</v>
      </c>
      <c r="I31" s="26" t="n">
        <v>79.6909062943118</v>
      </c>
      <c r="J31" s="40" t="n">
        <v>115312.95</v>
      </c>
      <c r="K31" s="39" t="n">
        <v>104274.8</v>
      </c>
      <c r="L31" s="41" t="n">
        <v>90.4276579516871</v>
      </c>
      <c r="M31" s="27" t="n">
        <v>9573.26</v>
      </c>
      <c r="N31" s="39" t="n">
        <v>6575.2</v>
      </c>
      <c r="O31" s="26" t="n">
        <v>68.6829773765677</v>
      </c>
      <c r="P31" s="27"/>
      <c r="Q31" s="39"/>
      <c r="R31" s="42"/>
      <c r="S31" s="43" t="n">
        <v>1316.14</v>
      </c>
    </row>
    <row r="32" customFormat="false" ht="24.75" hidden="false" customHeight="false" outlineLevel="0" collapsed="false">
      <c r="A32" s="35" t="n">
        <v>19</v>
      </c>
      <c r="B32" s="36" t="s">
        <v>41</v>
      </c>
      <c r="C32" s="37" t="n">
        <f aca="false">E32+S32</f>
        <v>24138.6</v>
      </c>
      <c r="D32" s="24" t="n">
        <f aca="false">G32+J32+M32+P32</f>
        <v>24174.97</v>
      </c>
      <c r="E32" s="38" t="n">
        <f aca="false">H32+K32+N32+Q32</f>
        <v>23377.2</v>
      </c>
      <c r="F32" s="26" t="n">
        <v>96.7646006298311</v>
      </c>
      <c r="G32" s="27"/>
      <c r="H32" s="39"/>
      <c r="I32" s="26"/>
      <c r="J32" s="40" t="n">
        <v>24174.97</v>
      </c>
      <c r="K32" s="39" t="n">
        <v>23377.2</v>
      </c>
      <c r="L32" s="41" t="n">
        <v>96.7646006298311</v>
      </c>
      <c r="M32" s="27"/>
      <c r="N32" s="39"/>
      <c r="O32" s="26"/>
      <c r="P32" s="27"/>
      <c r="Q32" s="39"/>
      <c r="R32" s="42"/>
      <c r="S32" s="43" t="n">
        <v>761.4</v>
      </c>
    </row>
    <row r="33" customFormat="false" ht="24.75" hidden="false" customHeight="false" outlineLevel="0" collapsed="false">
      <c r="A33" s="35" t="n">
        <v>20</v>
      </c>
      <c r="B33" s="36" t="s">
        <v>42</v>
      </c>
      <c r="C33" s="37" t="n">
        <f aca="false">E33+S33</f>
        <v>100639.8</v>
      </c>
      <c r="D33" s="24" t="n">
        <f aca="false">G33+J33+M33+P33</f>
        <v>118510.1</v>
      </c>
      <c r="E33" s="38" t="n">
        <f aca="false">H33+K33+N33+Q33</f>
        <v>98902.3</v>
      </c>
      <c r="F33" s="26" t="n">
        <v>83.4547716303881</v>
      </c>
      <c r="G33" s="27" t="n">
        <v>64230.5</v>
      </c>
      <c r="H33" s="39" t="n">
        <v>50394.3</v>
      </c>
      <c r="I33" s="26" t="n">
        <v>78.4584527133619</v>
      </c>
      <c r="J33" s="40" t="n">
        <v>50799.42</v>
      </c>
      <c r="K33" s="39" t="n">
        <v>46373.2</v>
      </c>
      <c r="L33" s="41" t="n">
        <v>91.2869673658158</v>
      </c>
      <c r="M33" s="27" t="n">
        <v>3480.18</v>
      </c>
      <c r="N33" s="39" t="n">
        <v>2134.8</v>
      </c>
      <c r="O33" s="26" t="n">
        <v>61.3424273016029</v>
      </c>
      <c r="P33" s="27"/>
      <c r="Q33" s="39"/>
      <c r="R33" s="42"/>
      <c r="S33" s="43" t="n">
        <v>1737.5</v>
      </c>
    </row>
    <row r="34" s="54" customFormat="true" ht="14.25" hidden="false" customHeight="false" outlineLevel="0" collapsed="false">
      <c r="A34" s="44"/>
      <c r="B34" s="45" t="s">
        <v>43</v>
      </c>
      <c r="C34" s="46" t="n">
        <f aca="false">E34+S34</f>
        <v>1272683.54</v>
      </c>
      <c r="D34" s="47" t="n">
        <f aca="false">G34+J34+M34+P34</f>
        <v>1485367</v>
      </c>
      <c r="E34" s="48" t="n">
        <f aca="false">H34+K34+N34+Q34</f>
        <v>1262800.6</v>
      </c>
      <c r="F34" s="49" t="n">
        <f aca="false">E34/D34*100</f>
        <v>85.0160667363688</v>
      </c>
      <c r="G34" s="50" t="n">
        <f aca="false">G21+G22+G23+G24+G25+G26+G27+G28+G29+G30+G31+G32+G33</f>
        <v>782622.3</v>
      </c>
      <c r="H34" s="48" t="n">
        <f aca="false">H21+H22+H23+H24+H25+H26+H27+H28+H29+H30+H31+H32+H33</f>
        <v>624428.4</v>
      </c>
      <c r="I34" s="49" t="n">
        <f aca="false">H34/G34*100</f>
        <v>79.7866863747685</v>
      </c>
      <c r="J34" s="51" t="n">
        <f aca="false">J21+J22+J23+J24+J25+J26+J27+J28+J29+J30+J31+J32+J33</f>
        <v>650147.07</v>
      </c>
      <c r="K34" s="48" t="n">
        <f aca="false">K21+K22+K23+K24+K25+K26+K27+K28+K29+K30+K31+K32+K33</f>
        <v>599780</v>
      </c>
      <c r="L34" s="52" t="n">
        <f aca="false">K34/J34*100</f>
        <v>92.2529728542805</v>
      </c>
      <c r="M34" s="50" t="n">
        <f aca="false">M21+M22+M23+M24+M25+M26+M27+M28+M29+M30+M31+M32+M33</f>
        <v>52597.63</v>
      </c>
      <c r="N34" s="48" t="n">
        <f aca="false">N21+N22+N23+N24+N25+N26+N27+N28+N29+N30+N31+N32+N33</f>
        <v>38592.2</v>
      </c>
      <c r="O34" s="49" t="n">
        <f aca="false">N34/M34*100</f>
        <v>73.3725074684924</v>
      </c>
      <c r="P34" s="50" t="n">
        <f aca="false">P21+P22+P23+P24+P25+P26+P27+P28+P29+P30+P31+P32+P33</f>
        <v>0</v>
      </c>
      <c r="Q34" s="48" t="n">
        <f aca="false">Q21+Q22+Q23+Q24+Q25+Q26+Q27+Q28+Q29+Q30+Q31+Q32+Q33</f>
        <v>0</v>
      </c>
      <c r="R34" s="59"/>
      <c r="S34" s="46" t="n">
        <f aca="false">S21+S22+S23+S24+S25+S26+S27+S28+S29+S30+S31+S32+S33</f>
        <v>9882.94</v>
      </c>
    </row>
    <row r="35" customFormat="false" ht="15" hidden="false" customHeight="false" outlineLevel="0" collapsed="false">
      <c r="A35" s="35" t="n">
        <v>21</v>
      </c>
      <c r="B35" s="36" t="s">
        <v>44</v>
      </c>
      <c r="C35" s="37" t="n">
        <f aca="false">E35+S35</f>
        <v>27671.49</v>
      </c>
      <c r="D35" s="24" t="n">
        <f aca="false">G35+J35+M35+P35</f>
        <v>30969.63</v>
      </c>
      <c r="E35" s="38" t="n">
        <f aca="false">H35+K35+N35+Q35</f>
        <v>27381.79</v>
      </c>
      <c r="F35" s="26" t="n">
        <v>88.4151382330937</v>
      </c>
      <c r="G35" s="27" t="n">
        <v>19837.9</v>
      </c>
      <c r="H35" s="39" t="n">
        <v>16939.99</v>
      </c>
      <c r="I35" s="26" t="n">
        <v>85.3920850605052</v>
      </c>
      <c r="J35" s="40" t="n">
        <v>9161.45</v>
      </c>
      <c r="K35" s="39" t="n">
        <v>8752</v>
      </c>
      <c r="L35" s="41" t="n">
        <v>95.5311306132251</v>
      </c>
      <c r="M35" s="27" t="n">
        <v>1970.28</v>
      </c>
      <c r="N35" s="39" t="n">
        <v>1689.8</v>
      </c>
      <c r="O35" s="26" t="n">
        <v>85.7648642322097</v>
      </c>
      <c r="P35" s="27"/>
      <c r="Q35" s="39"/>
      <c r="R35" s="42"/>
      <c r="S35" s="43" t="n">
        <v>289.7</v>
      </c>
    </row>
    <row r="36" customFormat="false" ht="24.75" hidden="false" customHeight="false" outlineLevel="0" collapsed="false">
      <c r="A36" s="35" t="n">
        <v>22</v>
      </c>
      <c r="B36" s="36" t="s">
        <v>45</v>
      </c>
      <c r="C36" s="37" t="n">
        <f aca="false">E36+S36</f>
        <v>25499.3522784217</v>
      </c>
      <c r="D36" s="24" t="n">
        <f aca="false">G36+J36+M36+P36</f>
        <v>30437.18</v>
      </c>
      <c r="E36" s="38" t="n">
        <f aca="false">H36+K36+N36+Q36</f>
        <v>25359.3522784217</v>
      </c>
      <c r="F36" s="26" t="n">
        <v>83.3170551954561</v>
      </c>
      <c r="G36" s="27" t="n">
        <v>18326.6</v>
      </c>
      <c r="H36" s="39" t="n">
        <v>14623</v>
      </c>
      <c r="I36" s="26" t="n">
        <v>79.7912326532412</v>
      </c>
      <c r="J36" s="40" t="n">
        <v>10193.2</v>
      </c>
      <c r="K36" s="39" t="n">
        <v>9308.7</v>
      </c>
      <c r="L36" s="41" t="n">
        <v>91.3225458020024</v>
      </c>
      <c r="M36" s="27" t="n">
        <v>1917.38</v>
      </c>
      <c r="N36" s="39" t="n">
        <v>1427.65227842173</v>
      </c>
      <c r="O36" s="26" t="n">
        <v>74.458494321508</v>
      </c>
      <c r="P36" s="27"/>
      <c r="Q36" s="39"/>
      <c r="R36" s="42"/>
      <c r="S36" s="43" t="n">
        <v>140</v>
      </c>
    </row>
    <row r="37" customFormat="false" ht="24.75" hidden="false" customHeight="false" outlineLevel="0" collapsed="false">
      <c r="A37" s="35" t="n">
        <v>23</v>
      </c>
      <c r="B37" s="36" t="s">
        <v>46</v>
      </c>
      <c r="C37" s="37" t="n">
        <f aca="false">E37+S37</f>
        <v>68010</v>
      </c>
      <c r="D37" s="24" t="n">
        <f aca="false">G37+J37+M37+P37</f>
        <v>76349.38</v>
      </c>
      <c r="E37" s="38" t="n">
        <f aca="false">H37+K37+N37+Q37</f>
        <v>67162.4</v>
      </c>
      <c r="F37" s="26" t="n">
        <v>87.9671845403329</v>
      </c>
      <c r="G37" s="27" t="n">
        <v>33202.5</v>
      </c>
      <c r="H37" s="39" t="n">
        <v>31497.6</v>
      </c>
      <c r="I37" s="26" t="n">
        <v>94.8651456968602</v>
      </c>
      <c r="J37" s="40" t="n">
        <v>35573.78</v>
      </c>
      <c r="K37" s="39" t="n">
        <v>30156.7</v>
      </c>
      <c r="L37" s="41" t="n">
        <v>84.7722676645552</v>
      </c>
      <c r="M37" s="27" t="n">
        <v>7573.1</v>
      </c>
      <c r="N37" s="39" t="n">
        <v>5508.1</v>
      </c>
      <c r="O37" s="26" t="n">
        <v>72.732434538036</v>
      </c>
      <c r="P37" s="27"/>
      <c r="Q37" s="39"/>
      <c r="R37" s="42"/>
      <c r="S37" s="43" t="n">
        <v>847.6</v>
      </c>
    </row>
    <row r="38" customFormat="false" ht="24.75" hidden="false" customHeight="false" outlineLevel="0" collapsed="false">
      <c r="A38" s="35" t="n">
        <v>24</v>
      </c>
      <c r="B38" s="36" t="s">
        <v>47</v>
      </c>
      <c r="C38" s="37" t="n">
        <f aca="false">E38+S38</f>
        <v>17693.3</v>
      </c>
      <c r="D38" s="24" t="n">
        <f aca="false">G38+J38+M38+P38</f>
        <v>19615.99</v>
      </c>
      <c r="E38" s="38" t="n">
        <f aca="false">H38+K38+N38+Q38</f>
        <v>17431.7</v>
      </c>
      <c r="F38" s="26" t="n">
        <f aca="false">E38/D38*100</f>
        <v>88.8647475860255</v>
      </c>
      <c r="G38" s="60" t="n">
        <v>11824.5</v>
      </c>
      <c r="H38" s="61" t="n">
        <v>10452.9</v>
      </c>
      <c r="I38" s="26" t="n">
        <f aca="false">H38/G38*100</f>
        <v>88.4003551947228</v>
      </c>
      <c r="J38" s="62" t="n">
        <v>5761.74</v>
      </c>
      <c r="K38" s="61" t="n">
        <v>5168.3</v>
      </c>
      <c r="L38" s="41" t="n">
        <f aca="false">K38/J38*100</f>
        <v>89.7003335797867</v>
      </c>
      <c r="M38" s="60" t="n">
        <v>2029.75</v>
      </c>
      <c r="N38" s="61" t="n">
        <v>1810.5</v>
      </c>
      <c r="O38" s="26" t="n">
        <f aca="false">N38/M38*100</f>
        <v>89.1981771154083</v>
      </c>
      <c r="P38" s="60"/>
      <c r="Q38" s="61"/>
      <c r="R38" s="42"/>
      <c r="S38" s="43" t="n">
        <v>261.6</v>
      </c>
    </row>
    <row r="39" customFormat="false" ht="24.75" hidden="false" customHeight="false" outlineLevel="0" collapsed="false">
      <c r="A39" s="35" t="n">
        <v>25</v>
      </c>
      <c r="B39" s="36" t="s">
        <v>48</v>
      </c>
      <c r="C39" s="37" t="n">
        <f aca="false">E39+S39</f>
        <v>16736.3</v>
      </c>
      <c r="D39" s="24" t="n">
        <f aca="false">G39+J39+M39+P39</f>
        <v>19741.23</v>
      </c>
      <c r="E39" s="38" t="n">
        <f aca="false">H39+K39+N39+Q39</f>
        <v>16512.2</v>
      </c>
      <c r="F39" s="26" t="n">
        <v>83.6432119630653</v>
      </c>
      <c r="G39" s="27" t="n">
        <v>11389.6</v>
      </c>
      <c r="H39" s="39" t="n">
        <v>9191.6</v>
      </c>
      <c r="I39" s="26" t="n">
        <v>80.7016927723537</v>
      </c>
      <c r="J39" s="40" t="n">
        <v>6380.31</v>
      </c>
      <c r="K39" s="39" t="n">
        <v>5589.8</v>
      </c>
      <c r="L39" s="41" t="n">
        <v>87.6098699441004</v>
      </c>
      <c r="M39" s="27" t="n">
        <v>1971.32</v>
      </c>
      <c r="N39" s="39" t="n">
        <v>1730.8</v>
      </c>
      <c r="O39" s="26" t="n">
        <v>87.7999289808756</v>
      </c>
      <c r="P39" s="27"/>
      <c r="Q39" s="39"/>
      <c r="R39" s="42"/>
      <c r="S39" s="43" t="n">
        <v>224.1</v>
      </c>
    </row>
    <row r="40" customFormat="false" ht="24.75" hidden="false" customHeight="false" outlineLevel="0" collapsed="false">
      <c r="A40" s="35" t="n">
        <v>26</v>
      </c>
      <c r="B40" s="36" t="s">
        <v>49</v>
      </c>
      <c r="C40" s="37" t="n">
        <f aca="false">E40+S40</f>
        <v>24207.2</v>
      </c>
      <c r="D40" s="24" t="n">
        <f aca="false">G40+J40+M40+P40</f>
        <v>26446.39</v>
      </c>
      <c r="E40" s="38" t="n">
        <f aca="false">H40+K40+N40+Q40</f>
        <v>23870.9</v>
      </c>
      <c r="F40" s="26" t="n">
        <v>90.2614267648402</v>
      </c>
      <c r="G40" s="27" t="n">
        <v>21006.3</v>
      </c>
      <c r="H40" s="39" t="n">
        <v>18678.5</v>
      </c>
      <c r="I40" s="26" t="n">
        <v>88.9185625264801</v>
      </c>
      <c r="J40" s="40" t="n">
        <v>5091.87</v>
      </c>
      <c r="K40" s="39" t="n">
        <v>4986.3</v>
      </c>
      <c r="L40" s="41" t="n">
        <v>97.9264937106918</v>
      </c>
      <c r="M40" s="27" t="n">
        <v>348.22</v>
      </c>
      <c r="N40" s="39" t="n">
        <v>206.1</v>
      </c>
      <c r="O40" s="26" t="n">
        <v>59.1864874181317</v>
      </c>
      <c r="P40" s="27"/>
      <c r="Q40" s="39"/>
      <c r="R40" s="42"/>
      <c r="S40" s="43" t="n">
        <v>336.3</v>
      </c>
    </row>
    <row r="41" customFormat="false" ht="15" hidden="false" customHeight="false" outlineLevel="0" collapsed="false">
      <c r="A41" s="35" t="n">
        <v>27</v>
      </c>
      <c r="B41" s="36" t="s">
        <v>50</v>
      </c>
      <c r="C41" s="37" t="n">
        <f aca="false">E41+S41</f>
        <v>12249.9</v>
      </c>
      <c r="D41" s="24" t="n">
        <f aca="false">G41+J41+M41+P41</f>
        <v>13640.64</v>
      </c>
      <c r="E41" s="38" t="n">
        <f aca="false">H41+K41+N41+Q41</f>
        <v>12175.2</v>
      </c>
      <c r="F41" s="26" t="n">
        <v>89.2568401956335</v>
      </c>
      <c r="G41" s="27" t="n">
        <v>8850.2</v>
      </c>
      <c r="H41" s="39" t="n">
        <v>7737.2</v>
      </c>
      <c r="I41" s="26" t="n">
        <v>87.424013016655</v>
      </c>
      <c r="J41" s="40" t="n">
        <v>4790.44</v>
      </c>
      <c r="K41" s="39" t="n">
        <v>4438</v>
      </c>
      <c r="L41" s="41" t="n">
        <v>92.642935648117</v>
      </c>
      <c r="M41" s="27"/>
      <c r="N41" s="39"/>
      <c r="O41" s="26"/>
      <c r="P41" s="27"/>
      <c r="Q41" s="39"/>
      <c r="R41" s="42"/>
      <c r="S41" s="43" t="n">
        <v>74.7</v>
      </c>
    </row>
    <row r="42" customFormat="false" ht="15" hidden="false" customHeight="false" outlineLevel="0" collapsed="false">
      <c r="A42" s="35" t="n">
        <v>28</v>
      </c>
      <c r="B42" s="36" t="s">
        <v>51</v>
      </c>
      <c r="C42" s="37" t="n">
        <f aca="false">E42+S42</f>
        <v>9918.9</v>
      </c>
      <c r="D42" s="24" t="n">
        <f aca="false">G42+J42+M42+P42</f>
        <v>10718.71</v>
      </c>
      <c r="E42" s="38" t="n">
        <f aca="false">H42+K42+N42+Q42</f>
        <v>9676.1</v>
      </c>
      <c r="F42" s="26" t="n">
        <v>90.2730907245318</v>
      </c>
      <c r="G42" s="27"/>
      <c r="H42" s="39"/>
      <c r="I42" s="26"/>
      <c r="J42" s="40" t="n">
        <v>10718.71</v>
      </c>
      <c r="K42" s="39" t="n">
        <v>9676.1</v>
      </c>
      <c r="L42" s="41" t="n">
        <v>90.2730907245318</v>
      </c>
      <c r="M42" s="27"/>
      <c r="N42" s="39"/>
      <c r="O42" s="26"/>
      <c r="P42" s="27"/>
      <c r="Q42" s="39"/>
      <c r="R42" s="42"/>
      <c r="S42" s="43" t="n">
        <v>242.8</v>
      </c>
    </row>
    <row r="43" customFormat="false" ht="15" hidden="false" customHeight="false" outlineLevel="0" collapsed="false">
      <c r="A43" s="35" t="n">
        <v>29</v>
      </c>
      <c r="B43" s="36" t="s">
        <v>52</v>
      </c>
      <c r="C43" s="37" t="n">
        <f aca="false">E43+S43</f>
        <v>2576.8</v>
      </c>
      <c r="D43" s="24" t="n">
        <f aca="false">G43+J43+M43+P43</f>
        <v>2863.78</v>
      </c>
      <c r="E43" s="38" t="n">
        <f aca="false">H43+K43+N43+Q43</f>
        <v>2483.4</v>
      </c>
      <c r="F43" s="26" t="n">
        <v>86.72032077165</v>
      </c>
      <c r="G43" s="27"/>
      <c r="H43" s="39"/>
      <c r="I43" s="26"/>
      <c r="J43" s="40" t="n">
        <v>2545.3</v>
      </c>
      <c r="K43" s="39" t="n">
        <v>2294.8</v>
      </c>
      <c r="L43" s="41" t="n">
        <v>90.1598746081505</v>
      </c>
      <c r="M43" s="27" t="n">
        <v>318.48</v>
      </c>
      <c r="N43" s="39" t="n">
        <v>188.6</v>
      </c>
      <c r="O43" s="26" t="n">
        <v>59.2313218390805</v>
      </c>
      <c r="P43" s="27"/>
      <c r="Q43" s="39"/>
      <c r="R43" s="42"/>
      <c r="S43" s="43" t="n">
        <v>93.4</v>
      </c>
    </row>
    <row r="44" customFormat="false" ht="15" hidden="false" customHeight="false" outlineLevel="0" collapsed="false">
      <c r="A44" s="35" t="n">
        <v>30</v>
      </c>
      <c r="B44" s="36" t="s">
        <v>53</v>
      </c>
      <c r="C44" s="37" t="n">
        <f aca="false">E44+S44</f>
        <v>1424.31266721594</v>
      </c>
      <c r="D44" s="24" t="n">
        <f aca="false">G44+J44+M44+P44</f>
        <v>1557.76</v>
      </c>
      <c r="E44" s="38" t="n">
        <f aca="false">H44+K44+N44+Q44</f>
        <v>1405.61266721594</v>
      </c>
      <c r="F44" s="26" t="n">
        <v>90.2329413527077</v>
      </c>
      <c r="G44" s="27"/>
      <c r="H44" s="39"/>
      <c r="I44" s="26"/>
      <c r="J44" s="40" t="n">
        <v>1557.76</v>
      </c>
      <c r="K44" s="39" t="n">
        <v>1405.61266721594</v>
      </c>
      <c r="L44" s="41" t="n">
        <v>90.2329413527077</v>
      </c>
      <c r="M44" s="27"/>
      <c r="N44" s="39"/>
      <c r="O44" s="26"/>
      <c r="P44" s="27"/>
      <c r="Q44" s="39"/>
      <c r="R44" s="42"/>
      <c r="S44" s="43" t="n">
        <v>18.7</v>
      </c>
    </row>
    <row r="45" customFormat="false" ht="15" hidden="false" customHeight="false" outlineLevel="0" collapsed="false">
      <c r="A45" s="35" t="n">
        <v>31</v>
      </c>
      <c r="B45" s="36" t="s">
        <v>54</v>
      </c>
      <c r="C45" s="37" t="n">
        <f aca="false">E45+S45</f>
        <v>6347.5</v>
      </c>
      <c r="D45" s="24" t="n">
        <f aca="false">G45+J45+M45+P45</f>
        <v>7100.82</v>
      </c>
      <c r="E45" s="38" t="n">
        <f aca="false">H45+K45+N45+Q45</f>
        <v>6235.3</v>
      </c>
      <c r="F45" s="26" t="n">
        <v>87.8105354819843</v>
      </c>
      <c r="G45" s="27"/>
      <c r="H45" s="39"/>
      <c r="I45" s="26"/>
      <c r="J45" s="40" t="n">
        <v>6578.93</v>
      </c>
      <c r="K45" s="39" t="n">
        <v>5926.3</v>
      </c>
      <c r="L45" s="41" t="n">
        <v>90.0795722729266</v>
      </c>
      <c r="M45" s="27" t="n">
        <v>521.89</v>
      </c>
      <c r="N45" s="39" t="n">
        <v>309</v>
      </c>
      <c r="O45" s="26" t="n">
        <v>59.2071243895432</v>
      </c>
      <c r="P45" s="27"/>
      <c r="Q45" s="39"/>
      <c r="R45" s="42"/>
      <c r="S45" s="43" t="n">
        <v>112.2</v>
      </c>
    </row>
    <row r="46" customFormat="false" ht="15" hidden="false" customHeight="false" outlineLevel="0" collapsed="false">
      <c r="A46" s="35" t="n">
        <v>32</v>
      </c>
      <c r="B46" s="36" t="s">
        <v>55</v>
      </c>
      <c r="C46" s="37" t="n">
        <f aca="false">E46+S46</f>
        <v>2116</v>
      </c>
      <c r="D46" s="24" t="n">
        <f aca="false">G46+J46+M46+P46</f>
        <v>2321.55</v>
      </c>
      <c r="E46" s="38" t="n">
        <f aca="false">H46+K46+N46+Q46</f>
        <v>2097.3</v>
      </c>
      <c r="F46" s="26" t="n">
        <v>90.3411775824591</v>
      </c>
      <c r="G46" s="27"/>
      <c r="H46" s="39"/>
      <c r="I46" s="26"/>
      <c r="J46" s="40" t="n">
        <v>2321.55</v>
      </c>
      <c r="K46" s="39" t="n">
        <v>2097.3</v>
      </c>
      <c r="L46" s="41" t="n">
        <v>90.3411775824591</v>
      </c>
      <c r="M46" s="27"/>
      <c r="N46" s="39"/>
      <c r="O46" s="26"/>
      <c r="P46" s="27"/>
      <c r="Q46" s="39"/>
      <c r="R46" s="42"/>
      <c r="S46" s="43" t="n">
        <v>18.7</v>
      </c>
    </row>
    <row r="47" customFormat="false" ht="15" hidden="false" customHeight="false" outlineLevel="0" collapsed="false">
      <c r="A47" s="35" t="n">
        <v>33</v>
      </c>
      <c r="B47" s="36" t="s">
        <v>56</v>
      </c>
      <c r="C47" s="37" t="n">
        <f aca="false">E47+S47</f>
        <v>4175.4</v>
      </c>
      <c r="D47" s="24" t="n">
        <f aca="false">G47+J47+M47+P47</f>
        <v>4469.26</v>
      </c>
      <c r="E47" s="38" t="n">
        <f aca="false">H47+K47+N47+Q47</f>
        <v>4029.7</v>
      </c>
      <c r="F47" s="26" t="n">
        <v>90.1658859360265</v>
      </c>
      <c r="G47" s="27"/>
      <c r="H47" s="39"/>
      <c r="I47" s="26"/>
      <c r="J47" s="40" t="n">
        <v>4469.26</v>
      </c>
      <c r="K47" s="39" t="n">
        <v>4029.7</v>
      </c>
      <c r="L47" s="41" t="n">
        <v>90.1658859360265</v>
      </c>
      <c r="M47" s="27"/>
      <c r="N47" s="39"/>
      <c r="O47" s="26"/>
      <c r="P47" s="27"/>
      <c r="Q47" s="39"/>
      <c r="R47" s="42"/>
      <c r="S47" s="43" t="n">
        <v>145.7</v>
      </c>
    </row>
    <row r="48" customFormat="false" ht="15" hidden="false" customHeight="false" outlineLevel="0" collapsed="false">
      <c r="A48" s="35" t="n">
        <v>34</v>
      </c>
      <c r="B48" s="36" t="s">
        <v>57</v>
      </c>
      <c r="C48" s="37" t="n">
        <f aca="false">E48+S48</f>
        <v>5226.7</v>
      </c>
      <c r="D48" s="24" t="n">
        <f aca="false">G48+J48+M48+P48</f>
        <v>5710.3</v>
      </c>
      <c r="E48" s="38" t="n">
        <f aca="false">H48+K48+N48+Q48</f>
        <v>5152</v>
      </c>
      <c r="F48" s="26" t="n">
        <v>90.2229304940196</v>
      </c>
      <c r="G48" s="27"/>
      <c r="H48" s="39"/>
      <c r="I48" s="26"/>
      <c r="J48" s="40" t="n">
        <v>5710.3</v>
      </c>
      <c r="K48" s="39" t="n">
        <v>5152</v>
      </c>
      <c r="L48" s="41" t="n">
        <v>90.2229304940196</v>
      </c>
      <c r="M48" s="27"/>
      <c r="N48" s="39"/>
      <c r="O48" s="26"/>
      <c r="P48" s="27"/>
      <c r="Q48" s="39"/>
      <c r="R48" s="42"/>
      <c r="S48" s="43" t="n">
        <v>74.7</v>
      </c>
    </row>
    <row r="49" customFormat="false" ht="15" hidden="false" customHeight="false" outlineLevel="0" collapsed="false">
      <c r="A49" s="35" t="n">
        <v>35</v>
      </c>
      <c r="B49" s="36" t="s">
        <v>58</v>
      </c>
      <c r="C49" s="37" t="n">
        <f aca="false">E49+S49</f>
        <v>4873.9</v>
      </c>
      <c r="D49" s="24" t="n">
        <f aca="false">G49+J49+M49+P49</f>
        <v>5248.98</v>
      </c>
      <c r="E49" s="38" t="n">
        <f aca="false">H49+K49+N49+Q49</f>
        <v>4733.9</v>
      </c>
      <c r="F49" s="26" t="n">
        <v>90.1870328648571</v>
      </c>
      <c r="G49" s="27"/>
      <c r="H49" s="39"/>
      <c r="I49" s="26"/>
      <c r="J49" s="40" t="n">
        <v>5248.98</v>
      </c>
      <c r="K49" s="39" t="n">
        <v>4733.9</v>
      </c>
      <c r="L49" s="41" t="n">
        <v>90.1870328648571</v>
      </c>
      <c r="M49" s="27"/>
      <c r="N49" s="39"/>
      <c r="O49" s="26"/>
      <c r="P49" s="27"/>
      <c r="Q49" s="39"/>
      <c r="R49" s="42"/>
      <c r="S49" s="43" t="n">
        <v>140</v>
      </c>
    </row>
    <row r="50" customFormat="false" ht="15" hidden="false" customHeight="false" outlineLevel="0" collapsed="false">
      <c r="A50" s="35" t="n">
        <v>36</v>
      </c>
      <c r="B50" s="36" t="s">
        <v>59</v>
      </c>
      <c r="C50" s="37" t="n">
        <f aca="false">E50+S50</f>
        <v>507</v>
      </c>
      <c r="D50" s="24" t="n">
        <f aca="false">G50+J50+M50+P50</f>
        <v>737.55</v>
      </c>
      <c r="E50" s="38" t="n">
        <f aca="false">H50+K50+N50+Q50</f>
        <v>507</v>
      </c>
      <c r="F50" s="26" t="n">
        <v>68.7292372859968</v>
      </c>
      <c r="G50" s="27"/>
      <c r="H50" s="39"/>
      <c r="I50" s="26"/>
      <c r="J50" s="40" t="n">
        <v>229.65</v>
      </c>
      <c r="K50" s="39" t="n">
        <v>206.7</v>
      </c>
      <c r="L50" s="41" t="n">
        <v>89.9869394862865</v>
      </c>
      <c r="M50" s="27" t="n">
        <v>507.9</v>
      </c>
      <c r="N50" s="39" t="n">
        <v>300.3</v>
      </c>
      <c r="O50" s="26" t="n">
        <f aca="false">N50/M50*100</f>
        <v>59.1258121677496</v>
      </c>
      <c r="P50" s="27"/>
      <c r="Q50" s="39"/>
      <c r="R50" s="42"/>
      <c r="S50" s="43"/>
    </row>
    <row r="51" customFormat="false" ht="15" hidden="false" customHeight="false" outlineLevel="0" collapsed="false">
      <c r="A51" s="35" t="n">
        <v>37</v>
      </c>
      <c r="B51" s="36" t="s">
        <v>60</v>
      </c>
      <c r="C51" s="37" t="n">
        <f aca="false">E51+S51</f>
        <v>105.4</v>
      </c>
      <c r="D51" s="24" t="n">
        <f aca="false">G51+J51+M51+P51</f>
        <v>117.1</v>
      </c>
      <c r="E51" s="38" t="n">
        <f aca="false">H51+K51+N51+Q51</f>
        <v>105.4</v>
      </c>
      <c r="F51" s="26" t="n">
        <v>90.0085397096499</v>
      </c>
      <c r="G51" s="27"/>
      <c r="H51" s="39"/>
      <c r="I51" s="26"/>
      <c r="J51" s="40" t="n">
        <v>117.1</v>
      </c>
      <c r="K51" s="39" t="n">
        <v>105.4</v>
      </c>
      <c r="L51" s="41" t="n">
        <f aca="false">K51/J51*100</f>
        <v>90.0085397096499</v>
      </c>
      <c r="M51" s="27"/>
      <c r="N51" s="39"/>
      <c r="O51" s="26"/>
      <c r="P51" s="27"/>
      <c r="Q51" s="39"/>
      <c r="R51" s="42"/>
      <c r="S51" s="43"/>
    </row>
    <row r="52" s="54" customFormat="true" ht="14.25" hidden="false" customHeight="false" outlineLevel="0" collapsed="false">
      <c r="A52" s="44"/>
      <c r="B52" s="45" t="s">
        <v>61</v>
      </c>
      <c r="C52" s="46" t="n">
        <f aca="false">E52+S52</f>
        <v>229339.454945638</v>
      </c>
      <c r="D52" s="47" t="n">
        <f aca="false">G52+J52+M52+P52</f>
        <v>258046.25</v>
      </c>
      <c r="E52" s="48" t="n">
        <f aca="false">H52+K52+N52+Q52</f>
        <v>226319.254945638</v>
      </c>
      <c r="F52" s="49" t="n">
        <f aca="false">E52/D52*100</f>
        <v>87.7049191552436</v>
      </c>
      <c r="G52" s="50" t="n">
        <f aca="false">G35+G36+G37+G38+G39+G40+G41+G42+G43+G44+G45+G46+G47+G48+G49+G50+G51</f>
        <v>124437.6</v>
      </c>
      <c r="H52" s="48" t="n">
        <f aca="false">H35+H36+H37+H38+H39+H40+H41+H42+H43+H44+H45+H46+H47+H48+H49+H50+H51</f>
        <v>109120.79</v>
      </c>
      <c r="I52" s="49" t="n">
        <f aca="false">H52/G52*100</f>
        <v>87.6911721216095</v>
      </c>
      <c r="J52" s="51" t="n">
        <f aca="false">J35+J36+J37+J38+J39+J40+J41+J42+J43+J44+J45+J46+J47+J48+J49+J50+J51</f>
        <v>116450.33</v>
      </c>
      <c r="K52" s="48" t="n">
        <f aca="false">K35+K36+K37+K38+K39+K40+K41+K42+K43+K44+K45+K46+K47+K48+K49+K50+K51</f>
        <v>104027.612667216</v>
      </c>
      <c r="L52" s="52" t="n">
        <f aca="false">K52/J52*100</f>
        <v>89.3321750717374</v>
      </c>
      <c r="M52" s="50" t="n">
        <f aca="false">M35+M36+M37+M38+M39+M40+M41+M42+M43+M44+M45+M46+M47+M48+M49+M50+M51</f>
        <v>17158.32</v>
      </c>
      <c r="N52" s="48" t="n">
        <f aca="false">N35+N36+N37+N38+N39+N40+N41+N42+N43+N44+N45+N46+N47+N48+N49+N50+N51</f>
        <v>13170.8522784217</v>
      </c>
      <c r="O52" s="49" t="n">
        <f aca="false">N52/M52*100</f>
        <v>76.7607334425616</v>
      </c>
      <c r="P52" s="50" t="n">
        <f aca="false">P35+P36+P37+P38+P39+P40+P41+P42+P43+P44+P45+P46+P47+P48+P49+P50+P51</f>
        <v>0</v>
      </c>
      <c r="Q52" s="48" t="n">
        <f aca="false">Q35+Q36+Q37+Q38+Q39+Q40+Q41+Q42+Q43+Q44+Q45+Q46+Q47+Q48+Q49+Q50+Q51</f>
        <v>0</v>
      </c>
      <c r="R52" s="53"/>
      <c r="S52" s="46" t="n">
        <f aca="false">S35+S36+S37+S38+S39+S40+S41+S42+S43+S44+S45+S46+S47+S48+S49+S50+S51</f>
        <v>3020.2</v>
      </c>
    </row>
    <row r="53" customFormat="false" ht="24.75" hidden="false" customHeight="false" outlineLevel="0" collapsed="false">
      <c r="A53" s="35" t="n">
        <v>38</v>
      </c>
      <c r="B53" s="36" t="s">
        <v>62</v>
      </c>
      <c r="C53" s="37" t="n">
        <f aca="false">E53+S53</f>
        <v>35434.5</v>
      </c>
      <c r="D53" s="24" t="n">
        <f aca="false">G53+J53+M53+P53</f>
        <v>43456.17</v>
      </c>
      <c r="E53" s="38" t="n">
        <f aca="false">H53+K53+N53+Q53</f>
        <v>35322.3</v>
      </c>
      <c r="F53" s="26" t="n">
        <v>81.2824547872015</v>
      </c>
      <c r="G53" s="27" t="n">
        <v>33748.3</v>
      </c>
      <c r="H53" s="39" t="n">
        <v>26515.2</v>
      </c>
      <c r="I53" s="26" t="n">
        <v>78.5675378236269</v>
      </c>
      <c r="J53" s="40" t="n">
        <v>7885.87</v>
      </c>
      <c r="K53" s="39" t="n">
        <v>7727.7</v>
      </c>
      <c r="L53" s="41" t="n">
        <v>97.9938152299961</v>
      </c>
      <c r="M53" s="27" t="n">
        <v>1822</v>
      </c>
      <c r="N53" s="39" t="n">
        <v>1079.4</v>
      </c>
      <c r="O53" s="26" t="n">
        <v>59.2408610368106</v>
      </c>
      <c r="P53" s="27"/>
      <c r="Q53" s="39"/>
      <c r="R53" s="42"/>
      <c r="S53" s="43" t="n">
        <v>112.2</v>
      </c>
    </row>
    <row r="54" customFormat="false" ht="24.75" hidden="false" customHeight="false" outlineLevel="0" collapsed="false">
      <c r="A54" s="35" t="n">
        <v>39</v>
      </c>
      <c r="B54" s="36" t="s">
        <v>63</v>
      </c>
      <c r="C54" s="37" t="n">
        <f aca="false">E54+S54</f>
        <v>35896.8</v>
      </c>
      <c r="D54" s="24" t="n">
        <f aca="false">G54+J54+M54+P54</f>
        <v>44232.56</v>
      </c>
      <c r="E54" s="38" t="n">
        <f aca="false">H54+K54+N54+Q54</f>
        <v>35868.7</v>
      </c>
      <c r="F54" s="26" t="n">
        <v>81.0911690392778</v>
      </c>
      <c r="G54" s="27" t="n">
        <v>31692.7</v>
      </c>
      <c r="H54" s="39" t="n">
        <v>26002.3</v>
      </c>
      <c r="I54" s="26" t="n">
        <v>82.0450766264787</v>
      </c>
      <c r="J54" s="40" t="n">
        <v>8996.96</v>
      </c>
      <c r="K54" s="39" t="n">
        <v>7037.2</v>
      </c>
      <c r="L54" s="41" t="n">
        <v>78.2175312550017</v>
      </c>
      <c r="M54" s="27" t="n">
        <v>3542.9</v>
      </c>
      <c r="N54" s="39" t="n">
        <v>2829.2</v>
      </c>
      <c r="O54" s="26" t="n">
        <v>79.8554856191256</v>
      </c>
      <c r="P54" s="27"/>
      <c r="Q54" s="39"/>
      <c r="R54" s="42"/>
      <c r="S54" s="43" t="n">
        <v>28.1</v>
      </c>
    </row>
    <row r="55" customFormat="false" ht="24.75" hidden="false" customHeight="false" outlineLevel="0" collapsed="false">
      <c r="A55" s="35" t="n">
        <v>40</v>
      </c>
      <c r="B55" s="36" t="s">
        <v>64</v>
      </c>
      <c r="C55" s="37" t="n">
        <f aca="false">E55+S55</f>
        <v>21323.9</v>
      </c>
      <c r="D55" s="24" t="n">
        <f aca="false">G55+J55+M55+P55</f>
        <v>24667.71</v>
      </c>
      <c r="E55" s="38" t="n">
        <f aca="false">H55+K55+N55+Q55</f>
        <v>21230.5</v>
      </c>
      <c r="F55" s="26" t="n">
        <v>86.0656428684029</v>
      </c>
      <c r="G55" s="27" t="n">
        <v>18456.1</v>
      </c>
      <c r="H55" s="39" t="n">
        <v>15424.2</v>
      </c>
      <c r="I55" s="26" t="n">
        <v>83.5721091890576</v>
      </c>
      <c r="J55" s="40" t="n">
        <v>6054.56</v>
      </c>
      <c r="K55" s="39" t="n">
        <v>5707.6</v>
      </c>
      <c r="L55" s="41" t="n">
        <v>94.2688721092995</v>
      </c>
      <c r="M55" s="27" t="n">
        <v>157.05</v>
      </c>
      <c r="N55" s="39" t="n">
        <v>98.7</v>
      </c>
      <c r="O55" s="26" t="n">
        <v>62.8498727735369</v>
      </c>
      <c r="P55" s="27"/>
      <c r="Q55" s="39"/>
      <c r="R55" s="42"/>
      <c r="S55" s="43" t="n">
        <v>93.4</v>
      </c>
    </row>
    <row r="56" customFormat="false" ht="24.75" hidden="false" customHeight="false" outlineLevel="0" collapsed="false">
      <c r="A56" s="35" t="n">
        <v>41</v>
      </c>
      <c r="B56" s="36" t="s">
        <v>65</v>
      </c>
      <c r="C56" s="37" t="n">
        <f aca="false">E56+S56</f>
        <v>20585.5</v>
      </c>
      <c r="D56" s="24" t="n">
        <f aca="false">G56+J56+M56+P56</f>
        <v>24583.57</v>
      </c>
      <c r="E56" s="38" t="n">
        <f aca="false">H56+K56+N56+Q56</f>
        <v>20417.6</v>
      </c>
      <c r="F56" s="26" t="n">
        <v>83.0538085840889</v>
      </c>
      <c r="G56" s="27" t="n">
        <v>19722.36</v>
      </c>
      <c r="H56" s="39" t="n">
        <v>16000</v>
      </c>
      <c r="I56" s="26" t="n">
        <v>81.126193822646</v>
      </c>
      <c r="J56" s="40" t="n">
        <v>3918.08</v>
      </c>
      <c r="K56" s="39" t="n">
        <v>3631</v>
      </c>
      <c r="L56" s="41" t="n">
        <v>92.6738433099549</v>
      </c>
      <c r="M56" s="27" t="n">
        <v>943.13</v>
      </c>
      <c r="N56" s="39" t="n">
        <v>786.6</v>
      </c>
      <c r="O56" s="26" t="n">
        <v>83.3984552476147</v>
      </c>
      <c r="P56" s="27"/>
      <c r="Q56" s="39"/>
      <c r="R56" s="42"/>
      <c r="S56" s="43" t="n">
        <v>167.9</v>
      </c>
    </row>
    <row r="57" s="54" customFormat="true" ht="15.75" hidden="false" customHeight="true" outlineLevel="0" collapsed="false">
      <c r="A57" s="63"/>
      <c r="B57" s="64" t="s">
        <v>66</v>
      </c>
      <c r="C57" s="65" t="n">
        <f aca="false">E57+S57</f>
        <v>113240.7</v>
      </c>
      <c r="D57" s="66" t="n">
        <f aca="false">G57+J57+M57+P57</f>
        <v>136940.01</v>
      </c>
      <c r="E57" s="67" t="n">
        <f aca="false">H57+K57+N57+Q57</f>
        <v>112839.1</v>
      </c>
      <c r="F57" s="68" t="n">
        <f aca="false">E57/D57*100</f>
        <v>82.4003883160225</v>
      </c>
      <c r="G57" s="69" t="n">
        <f aca="false">G53+G54+G55+G56</f>
        <v>103619.46</v>
      </c>
      <c r="H57" s="67" t="n">
        <f aca="false">H53+H54+H55+H56</f>
        <v>83941.7</v>
      </c>
      <c r="I57" s="68" t="n">
        <f aca="false">H57/G57*100</f>
        <v>81.009590283524</v>
      </c>
      <c r="J57" s="70" t="n">
        <f aca="false">J53+J54+J55+J56</f>
        <v>26855.47</v>
      </c>
      <c r="K57" s="67" t="n">
        <f aca="false">K53+K54+K55+K56</f>
        <v>24103.5</v>
      </c>
      <c r="L57" s="71" t="n">
        <f aca="false">K57/J57*100</f>
        <v>89.7526649133305</v>
      </c>
      <c r="M57" s="69" t="n">
        <f aca="false">M53+M54+M55+M56</f>
        <v>6465.08</v>
      </c>
      <c r="N57" s="67" t="n">
        <f aca="false">N53+N54+N55+N56</f>
        <v>4793.9</v>
      </c>
      <c r="O57" s="68" t="n">
        <f aca="false">N57/M57*100</f>
        <v>74.1506678958342</v>
      </c>
      <c r="P57" s="69" t="n">
        <f aca="false">P53+P54+P55+P56</f>
        <v>0</v>
      </c>
      <c r="Q57" s="72" t="n">
        <f aca="false">Q53+Q54+Q55+Q56</f>
        <v>0</v>
      </c>
      <c r="R57" s="73"/>
      <c r="S57" s="65" t="n">
        <f aca="false">S53+S54+S55+S56</f>
        <v>401.6</v>
      </c>
    </row>
    <row r="58" s="54" customFormat="true" ht="14.25" hidden="false" customHeight="false" outlineLevel="0" collapsed="false">
      <c r="A58" s="74"/>
      <c r="B58" s="75" t="s">
        <v>12</v>
      </c>
      <c r="C58" s="76" t="n">
        <f aca="false">C20+C34+C52+C57</f>
        <v>2278743.99494564</v>
      </c>
      <c r="D58" s="77" t="n">
        <f aca="false">D20+D34+D52+D57</f>
        <v>2697051.37</v>
      </c>
      <c r="E58" s="78" t="n">
        <f aca="false">E20+E34+E52+E57</f>
        <v>2264653.55494564</v>
      </c>
      <c r="F58" s="79" t="n">
        <f aca="false">E58/D58*100</f>
        <v>83.967757534616</v>
      </c>
      <c r="G58" s="77" t="n">
        <f aca="false">G20+G34+G52+G57</f>
        <v>1668043.7</v>
      </c>
      <c r="H58" s="78" t="n">
        <f aca="false">H20+H34+H52+H57</f>
        <v>1368245.39</v>
      </c>
      <c r="I58" s="79" t="n">
        <f aca="false">H58/G58*100</f>
        <v>82.0269510924684</v>
      </c>
      <c r="J58" s="80" t="n">
        <f aca="false">J20+J34+J52+J57</f>
        <v>892475.13</v>
      </c>
      <c r="K58" s="78" t="n">
        <f aca="false">K20+K34+K52+K57</f>
        <v>813827.312667216</v>
      </c>
      <c r="L58" s="81" t="n">
        <f aca="false">K58/J58*100</f>
        <v>91.1876740663032</v>
      </c>
      <c r="M58" s="77" t="n">
        <f aca="false">M20+M34+M52+M57</f>
        <v>96063.14</v>
      </c>
      <c r="N58" s="78" t="n">
        <f aca="false">N20+N34+N52+N57</f>
        <v>71339.9522784217</v>
      </c>
      <c r="O58" s="79" t="n">
        <f aca="false">N58/M58*100</f>
        <v>74.2636064971661</v>
      </c>
      <c r="P58" s="77" t="n">
        <f aca="false">P20+P34+P52+P57</f>
        <v>40469.4</v>
      </c>
      <c r="Q58" s="82" t="n">
        <f aca="false">Q20+Q34+Q52+Q57</f>
        <v>11240.9</v>
      </c>
      <c r="R58" s="83"/>
      <c r="S58" s="76" t="n">
        <f aca="false">S20+S34+S52+S57</f>
        <v>14090.44</v>
      </c>
    </row>
    <row r="59" customFormat="false" ht="15" hidden="false" customHeight="false" outlineLevel="0" collapsed="false">
      <c r="C59" s="84"/>
      <c r="E59" s="84"/>
      <c r="F59" s="84"/>
      <c r="G59" s="85"/>
      <c r="H59" s="85"/>
      <c r="I59" s="85"/>
      <c r="J59" s="85"/>
      <c r="K59" s="85"/>
      <c r="L59" s="85"/>
      <c r="M59" s="85"/>
    </row>
    <row r="60" customFormat="false" ht="15" hidden="false" customHeight="false" outlineLevel="0" collapsed="false">
      <c r="D60" s="86"/>
      <c r="E60" s="85"/>
      <c r="F60" s="85"/>
      <c r="G60" s="85"/>
      <c r="H60" s="85"/>
      <c r="I60" s="85"/>
      <c r="J60" s="85"/>
      <c r="K60" s="85"/>
      <c r="L60" s="85"/>
      <c r="M60" s="85"/>
    </row>
    <row r="61" customFormat="false" ht="15" hidden="false" customHeight="false" outlineLevel="0" collapsed="false">
      <c r="D61" s="87"/>
      <c r="E61" s="85"/>
      <c r="F61" s="85"/>
      <c r="G61" s="85"/>
      <c r="H61" s="85"/>
      <c r="I61" s="85"/>
      <c r="J61" s="85"/>
      <c r="K61" s="85"/>
      <c r="L61" s="85"/>
      <c r="M61" s="85"/>
    </row>
    <row r="62" customFormat="false" ht="15" hidden="false" customHeight="false" outlineLevel="0" collapsed="false">
      <c r="E62" s="85"/>
      <c r="F62" s="85"/>
      <c r="G62" s="85"/>
      <c r="H62" s="85"/>
      <c r="I62" s="85"/>
      <c r="J62" s="85"/>
      <c r="K62" s="85"/>
      <c r="L62" s="85"/>
      <c r="M62" s="85"/>
    </row>
    <row r="63" customFormat="false" ht="15" hidden="false" customHeight="false" outlineLevel="0" collapsed="false">
      <c r="E63" s="85"/>
      <c r="F63" s="85"/>
      <c r="G63" s="85"/>
      <c r="H63" s="85"/>
      <c r="I63" s="85"/>
      <c r="J63" s="85"/>
      <c r="K63" s="85"/>
      <c r="L63" s="85"/>
      <c r="M63" s="85"/>
    </row>
    <row r="64" customFormat="false" ht="15" hidden="false" customHeight="false" outlineLevel="0" collapsed="false">
      <c r="E64" s="85"/>
      <c r="F64" s="85"/>
      <c r="G64" s="85"/>
      <c r="H64" s="85"/>
      <c r="I64" s="85"/>
      <c r="J64" s="85"/>
      <c r="K64" s="85"/>
      <c r="L64" s="85"/>
      <c r="M64" s="85"/>
    </row>
    <row r="65" customFormat="false" ht="15" hidden="false" customHeight="false" outlineLevel="0" collapsed="false">
      <c r="E65" s="85"/>
      <c r="F65" s="85"/>
      <c r="G65" s="85"/>
      <c r="H65" s="85"/>
      <c r="I65" s="85"/>
      <c r="J65" s="85"/>
      <c r="K65" s="85"/>
      <c r="L65" s="85"/>
      <c r="M65" s="85"/>
    </row>
    <row r="66" customFormat="false" ht="15" hidden="false" customHeight="false" outlineLevel="0" collapsed="false">
      <c r="E66" s="85"/>
      <c r="F66" s="85"/>
      <c r="G66" s="85"/>
      <c r="H66" s="85"/>
      <c r="I66" s="85"/>
      <c r="J66" s="85"/>
      <c r="K66" s="85"/>
      <c r="L66" s="85"/>
      <c r="M66" s="85"/>
    </row>
    <row r="67" customFormat="false" ht="15" hidden="false" customHeight="false" outlineLevel="0" collapsed="false">
      <c r="E67" s="85"/>
      <c r="F67" s="85"/>
      <c r="G67" s="85"/>
      <c r="H67" s="85"/>
      <c r="I67" s="85"/>
      <c r="J67" s="85"/>
      <c r="K67" s="85"/>
      <c r="L67" s="85"/>
      <c r="M67" s="85"/>
    </row>
    <row r="68" customFormat="false" ht="15" hidden="false" customHeight="false" outlineLevel="0" collapsed="false">
      <c r="E68" s="85"/>
      <c r="F68" s="85"/>
      <c r="G68" s="85"/>
      <c r="H68" s="85"/>
      <c r="I68" s="85"/>
      <c r="J68" s="85"/>
      <c r="K68" s="85"/>
      <c r="L68" s="85"/>
      <c r="M68" s="85"/>
    </row>
    <row r="69" customFormat="false" ht="15" hidden="false" customHeight="false" outlineLevel="0" collapsed="false">
      <c r="E69" s="85"/>
      <c r="F69" s="85"/>
      <c r="G69" s="85"/>
      <c r="H69" s="85"/>
      <c r="I69" s="85"/>
      <c r="J69" s="85"/>
      <c r="K69" s="85"/>
      <c r="L69" s="85"/>
      <c r="M69" s="85"/>
    </row>
    <row r="70" customFormat="false" ht="15" hidden="false" customHeight="false" outlineLevel="0" collapsed="false">
      <c r="E70" s="85"/>
      <c r="F70" s="85"/>
      <c r="G70" s="85"/>
      <c r="H70" s="85"/>
      <c r="I70" s="85"/>
      <c r="J70" s="85"/>
      <c r="K70" s="85"/>
      <c r="L70" s="85"/>
      <c r="M70" s="85"/>
    </row>
    <row r="71" customFormat="false" ht="15" hidden="false" customHeight="false" outlineLevel="0" collapsed="false">
      <c r="E71" s="85"/>
      <c r="F71" s="85"/>
      <c r="G71" s="85"/>
      <c r="H71" s="85"/>
      <c r="I71" s="85"/>
      <c r="J71" s="85"/>
      <c r="K71" s="85"/>
      <c r="L71" s="85"/>
      <c r="M71" s="85"/>
    </row>
    <row r="72" customFormat="false" ht="15" hidden="false" customHeight="false" outlineLevel="0" collapsed="false">
      <c r="E72" s="85"/>
      <c r="F72" s="85"/>
      <c r="G72" s="85"/>
      <c r="H72" s="85"/>
      <c r="I72" s="85"/>
      <c r="J72" s="85"/>
      <c r="K72" s="85"/>
      <c r="L72" s="85"/>
      <c r="M72" s="85"/>
    </row>
    <row r="73" customFormat="false" ht="15" hidden="false" customHeight="false" outlineLevel="0" collapsed="false">
      <c r="E73" s="85"/>
      <c r="F73" s="85"/>
      <c r="G73" s="85"/>
      <c r="H73" s="85"/>
      <c r="I73" s="85"/>
      <c r="J73" s="85"/>
      <c r="K73" s="85"/>
      <c r="L73" s="85"/>
      <c r="M73" s="85"/>
    </row>
  </sheetData>
  <mergeCells count="14">
    <mergeCell ref="K1:S1"/>
    <mergeCell ref="K2:S2"/>
    <mergeCell ref="K3:S3"/>
    <mergeCell ref="K4:S4"/>
    <mergeCell ref="K5:S5"/>
    <mergeCell ref="K6:S6"/>
    <mergeCell ref="A8:S8"/>
    <mergeCell ref="A10:A11"/>
    <mergeCell ref="B10:B11"/>
    <mergeCell ref="D10:D11"/>
    <mergeCell ref="E10:E11"/>
    <mergeCell ref="F10:F11"/>
    <mergeCell ref="G10:R10"/>
    <mergeCell ref="S10:S11"/>
  </mergeCells>
  <printOptions headings="false" gridLines="false" gridLinesSet="true" horizontalCentered="false" verticalCentered="false"/>
  <pageMargins left="0.747916666666667" right="0.157638888888889" top="0.236111111111111" bottom="0.157638888888889" header="0.511811023622047" footer="0.511811023622047"/>
  <pageSetup paperSize="9" scale="100" fitToWidth="1" fitToHeight="2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23:40:46Z</dcterms:created>
  <dc:creator>Плукчи А.Н.</dc:creator>
  <dc:description/>
  <dc:language>en-US</dc:language>
  <cp:lastModifiedBy>Плукчи А.Н.</cp:lastModifiedBy>
  <dcterms:modified xsi:type="dcterms:W3CDTF">2012-01-12T23:42:45Z</dcterms:modified>
  <cp:revision>0</cp:revision>
  <dc:subject/>
  <dc:title/>
</cp:coreProperties>
</file>