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стац" sheetId="1" state="visible" r:id="rId2"/>
  </sheets>
  <definedNames>
    <definedName function="false" hidden="false" localSheetId="0" name="_xlnm.Print_Area" vbProcedure="false">'Тар.стац'!$A$1:$F$204</definedName>
    <definedName function="false" hidden="false" localSheetId="0" name="_xlnm.Print_Titles" vbProcedure="false">'Тар.стац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8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3.04.2013 № 3/2013</t>
  </si>
  <si>
    <t xml:space="preserve">"Приложение 1</t>
  </si>
  <si>
    <t xml:space="preserve">страхованию от 31.01.2013 № 1/2013</t>
  </si>
  <si>
    <t xml:space="preserve">Основная часть тарифов на оплату медицинской помощи, предоставляемой в стационарных условиях с 01.04.2013 года в медицинских организациях 1 уровня</t>
  </si>
  <si>
    <t xml:space="preserve">Норматив длительности лечения</t>
  </si>
  <si>
    <t xml:space="preserve">1 уровень</t>
  </si>
  <si>
    <t xml:space="preserve">Профиль отделений</t>
  </si>
  <si>
    <t xml:space="preserve">Основная часть тарифа 1 к/дня, в рублях</t>
  </si>
  <si>
    <t xml:space="preserve">Основная часть тарифа 1 законченного случая, в рублях</t>
  </si>
  <si>
    <t xml:space="preserve">Дети</t>
  </si>
  <si>
    <t xml:space="preserve">Взрослые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(т)</t>
  </si>
  <si>
    <t xml:space="preserve">Нефрологические(т)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и новорожденных</t>
  </si>
  <si>
    <t xml:space="preserve">Ожоговые</t>
  </si>
  <si>
    <t xml:space="preserve">Травматологические</t>
  </si>
  <si>
    <t xml:space="preserve">Ортопедические</t>
  </si>
  <si>
    <t xml:space="preserve">Кардиологические (РСЦ)</t>
  </si>
  <si>
    <t xml:space="preserve">Урологические</t>
  </si>
  <si>
    <t xml:space="preserve">Нейрохирургические</t>
  </si>
  <si>
    <t xml:space="preserve">ЧЛХ</t>
  </si>
  <si>
    <t xml:space="preserve">Проктологические</t>
  </si>
  <si>
    <t xml:space="preserve">Неврологические (РСЦ)</t>
  </si>
  <si>
    <t xml:space="preserve">Сосудистой хирургии (РCЦ)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риноларинг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Патологии беременности</t>
  </si>
  <si>
    <t xml:space="preserve">ОВОП</t>
  </si>
  <si>
    <t xml:space="preserve">Основная часть тарифов на оплату медицинской помощи, предоставляемой в стационарных условиях с 01.04.2013 года в медицинских организациях 2 уровня</t>
  </si>
  <si>
    <t xml:space="preserve">2 уровень</t>
  </si>
  <si>
    <t xml:space="preserve">Торакальные</t>
  </si>
  <si>
    <t xml:space="preserve">Кардиохирургические</t>
  </si>
  <si>
    <t xml:space="preserve">Сосудистой хирургии</t>
  </si>
  <si>
    <t xml:space="preserve">Основная часть тарифов на оплату медицинской помощи, предоставляемой в стационарных условиях с 01.04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стационарных условиях с 01.04.2013 года в медицинских организациях 4 уровня</t>
  </si>
  <si>
    <t xml:space="preserve">4 уровень</t>
  </si>
  <si>
    <t xml:space="preserve">Основная часть тарифов на оплату медицинской помощи, предоставляемой в стационарных условиях с 01.04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</row>
    <row r="11" customFormat="false" ht="32.25" hidden="false" customHeight="true" outlineLevel="0" collapsed="false">
      <c r="A11" s="3" t="s">
        <v>6</v>
      </c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</row>
    <row r="13" customFormat="false" ht="19.5" hidden="false" customHeight="true" outlineLevel="0" collapsed="false">
      <c r="A13" s="5" t="n">
        <f aca="false">2065.92221615338*C12*D12</f>
        <v>0</v>
      </c>
      <c r="B13" s="6" t="s">
        <v>7</v>
      </c>
      <c r="C13" s="7" t="s">
        <v>8</v>
      </c>
      <c r="D13" s="7"/>
      <c r="E13" s="7"/>
      <c r="F13" s="7"/>
    </row>
    <row r="14" customFormat="false" ht="27" hidden="false" customHeight="true" outlineLevel="0" collapsed="false">
      <c r="A14" s="8" t="s">
        <v>9</v>
      </c>
      <c r="B14" s="6"/>
      <c r="C14" s="9" t="s">
        <v>10</v>
      </c>
      <c r="D14" s="9"/>
      <c r="E14" s="10" t="s">
        <v>11</v>
      </c>
      <c r="F14" s="10"/>
    </row>
    <row r="15" customFormat="false" ht="18" hidden="false" customHeight="true" outlineLevel="0" collapsed="false">
      <c r="A15" s="8"/>
      <c r="B15" s="6"/>
      <c r="C15" s="9" t="s">
        <v>12</v>
      </c>
      <c r="D15" s="11" t="s">
        <v>13</v>
      </c>
      <c r="E15" s="11" t="s">
        <v>12</v>
      </c>
      <c r="F15" s="12" t="s">
        <v>13</v>
      </c>
    </row>
    <row r="16" customFormat="false" ht="12.75" hidden="false" customHeight="false" outlineLevel="0" collapsed="false">
      <c r="A16" s="13" t="s">
        <v>14</v>
      </c>
      <c r="B16" s="14" t="n">
        <v>17.5</v>
      </c>
      <c r="C16" s="15" t="n">
        <v>2979.48</v>
      </c>
      <c r="D16" s="16" t="n">
        <v>2875.06</v>
      </c>
      <c r="E16" s="16" t="n">
        <v>52140.97</v>
      </c>
      <c r="F16" s="17" t="n">
        <v>50313.61</v>
      </c>
    </row>
    <row r="17" customFormat="false" ht="12.75" hidden="false" customHeight="false" outlineLevel="0" collapsed="false">
      <c r="A17" s="18" t="s">
        <v>15</v>
      </c>
      <c r="B17" s="19" t="n">
        <v>20.4</v>
      </c>
      <c r="C17" s="15" t="n">
        <v>3073.37</v>
      </c>
      <c r="D17" s="16" t="n">
        <v>3138.7</v>
      </c>
      <c r="E17" s="16" t="n">
        <v>62696.75</v>
      </c>
      <c r="F17" s="17" t="n">
        <v>64029.5</v>
      </c>
    </row>
    <row r="18" customFormat="false" ht="12.75" hidden="false" customHeight="false" outlineLevel="0" collapsed="false">
      <c r="A18" s="18" t="s">
        <v>16</v>
      </c>
      <c r="B18" s="19" t="n">
        <v>14.2</v>
      </c>
      <c r="C18" s="15" t="n">
        <v>3130.73</v>
      </c>
      <c r="D18" s="16" t="n">
        <v>3130.73</v>
      </c>
      <c r="E18" s="16" t="n">
        <v>44456.33</v>
      </c>
      <c r="F18" s="17" t="n">
        <v>44456.33</v>
      </c>
    </row>
    <row r="19" customFormat="false" ht="12.75" hidden="false" customHeight="true" outlineLevel="0" collapsed="false">
      <c r="A19" s="18" t="s">
        <v>17</v>
      </c>
      <c r="B19" s="19" t="n">
        <v>15.8</v>
      </c>
      <c r="C19" s="15" t="n">
        <v>3091.63</v>
      </c>
      <c r="D19" s="16" t="n">
        <v>3177.8</v>
      </c>
      <c r="E19" s="16" t="n">
        <v>48847.78</v>
      </c>
      <c r="F19" s="17" t="n">
        <v>50209.18</v>
      </c>
    </row>
    <row r="20" customFormat="false" ht="12.75" hidden="false" customHeight="false" outlineLevel="0" collapsed="false">
      <c r="A20" s="18" t="s">
        <v>18</v>
      </c>
      <c r="B20" s="19" t="n">
        <v>16.4</v>
      </c>
      <c r="C20" s="15" t="n">
        <v>3094.2</v>
      </c>
      <c r="D20" s="16" t="n">
        <v>3421.89</v>
      </c>
      <c r="E20" s="16" t="n">
        <v>50744.95</v>
      </c>
      <c r="F20" s="17" t="n">
        <v>56118.93</v>
      </c>
    </row>
    <row r="21" customFormat="false" ht="12.75" hidden="false" customHeight="false" outlineLevel="0" collapsed="false">
      <c r="A21" s="18" t="s">
        <v>19</v>
      </c>
      <c r="B21" s="19" t="n">
        <v>9.7</v>
      </c>
      <c r="C21" s="15" t="n">
        <v>3060.51</v>
      </c>
      <c r="D21" s="16" t="n">
        <v>3257.27</v>
      </c>
      <c r="E21" s="16" t="n">
        <v>29686.95</v>
      </c>
      <c r="F21" s="17" t="n">
        <v>31595.55</v>
      </c>
    </row>
    <row r="22" customFormat="false" ht="12.75" hidden="false" customHeight="false" outlineLevel="0" collapsed="false">
      <c r="A22" s="18" t="s">
        <v>20</v>
      </c>
      <c r="B22" s="19" t="n">
        <v>16</v>
      </c>
      <c r="C22" s="15" t="n">
        <v>3728.22</v>
      </c>
      <c r="D22" s="16" t="n">
        <v>3668.29</v>
      </c>
      <c r="E22" s="16" t="n">
        <v>59651.52</v>
      </c>
      <c r="F22" s="17" t="n">
        <v>58692.65</v>
      </c>
    </row>
    <row r="23" customFormat="false" ht="12.75" hidden="false" customHeight="false" outlineLevel="0" collapsed="false">
      <c r="A23" s="18" t="s">
        <v>21</v>
      </c>
      <c r="B23" s="19" t="n">
        <v>14.8</v>
      </c>
      <c r="C23" s="15" t="n">
        <v>3287.37</v>
      </c>
      <c r="D23" s="16" t="n">
        <v>3378.68</v>
      </c>
      <c r="E23" s="16" t="n">
        <v>48653.03</v>
      </c>
      <c r="F23" s="17" t="n">
        <v>50004.39</v>
      </c>
    </row>
    <row r="24" customFormat="false" ht="12.75" hidden="false" customHeight="false" outlineLevel="0" collapsed="false">
      <c r="A24" s="18" t="s">
        <v>22</v>
      </c>
      <c r="B24" s="19" t="n">
        <v>9</v>
      </c>
      <c r="C24" s="15" t="n">
        <v>3044.82</v>
      </c>
      <c r="D24" s="16"/>
      <c r="E24" s="16" t="n">
        <v>27403.38</v>
      </c>
      <c r="F24" s="17"/>
    </row>
    <row r="25" customFormat="false" ht="12.75" hidden="false" customHeight="false" outlineLevel="0" collapsed="false">
      <c r="A25" s="18" t="s">
        <v>23</v>
      </c>
      <c r="B25" s="19" t="n">
        <v>12.6</v>
      </c>
      <c r="C25" s="15"/>
      <c r="D25" s="16" t="n">
        <v>2914.16</v>
      </c>
      <c r="E25" s="16"/>
      <c r="F25" s="17" t="n">
        <v>36718.4</v>
      </c>
    </row>
    <row r="26" customFormat="false" ht="12.75" hidden="false" customHeight="false" outlineLevel="0" collapsed="false">
      <c r="A26" s="18" t="s">
        <v>24</v>
      </c>
      <c r="B26" s="19" t="n">
        <v>27.5</v>
      </c>
      <c r="C26" s="15" t="n">
        <v>4111.72</v>
      </c>
      <c r="D26" s="16"/>
      <c r="E26" s="16" t="n">
        <v>113072.19</v>
      </c>
      <c r="F26" s="17"/>
    </row>
    <row r="27" customFormat="false" ht="12.75" hidden="false" customHeight="false" outlineLevel="0" collapsed="false">
      <c r="A27" s="18" t="s">
        <v>25</v>
      </c>
      <c r="B27" s="19" t="n">
        <v>17.4</v>
      </c>
      <c r="C27" s="15" t="n">
        <v>5035.35</v>
      </c>
      <c r="D27" s="16" t="n">
        <v>5035.35</v>
      </c>
      <c r="E27" s="16" t="n">
        <v>87615.05</v>
      </c>
      <c r="F27" s="17" t="n">
        <v>87615.05</v>
      </c>
    </row>
    <row r="28" customFormat="false" ht="12.75" hidden="false" customHeight="false" outlineLevel="0" collapsed="false">
      <c r="A28" s="18" t="s">
        <v>26</v>
      </c>
      <c r="B28" s="19" t="n">
        <v>12.4</v>
      </c>
      <c r="C28" s="15" t="n">
        <v>3402.08</v>
      </c>
      <c r="D28" s="16" t="n">
        <v>3315.92</v>
      </c>
      <c r="E28" s="16" t="n">
        <v>42185.81</v>
      </c>
      <c r="F28" s="17" t="n">
        <v>41117.37</v>
      </c>
    </row>
    <row r="29" customFormat="false" ht="12.75" hidden="false" customHeight="false" outlineLevel="0" collapsed="false">
      <c r="A29" s="18" t="s">
        <v>27</v>
      </c>
      <c r="B29" s="19" t="n">
        <v>20</v>
      </c>
      <c r="C29" s="15" t="n">
        <v>3347.3</v>
      </c>
      <c r="D29" s="16" t="n">
        <v>3209.18</v>
      </c>
      <c r="E29" s="16" t="n">
        <v>66945.92</v>
      </c>
      <c r="F29" s="17" t="n">
        <v>64183.51</v>
      </c>
    </row>
    <row r="30" customFormat="false" ht="12.75" hidden="false" customHeight="true" outlineLevel="0" collapsed="false">
      <c r="A30" s="18" t="s">
        <v>28</v>
      </c>
      <c r="B30" s="19" t="n">
        <v>14</v>
      </c>
      <c r="C30" s="15"/>
      <c r="D30" s="16" t="n">
        <v>8281.6</v>
      </c>
      <c r="E30" s="16"/>
      <c r="F30" s="17" t="n">
        <f aca="false">ROUND(D30*B30,2)</f>
        <v>115942.4</v>
      </c>
    </row>
    <row r="31" customFormat="false" ht="12.75" hidden="false" customHeight="false" outlineLevel="0" collapsed="false">
      <c r="A31" s="18" t="s">
        <v>29</v>
      </c>
      <c r="B31" s="19" t="n">
        <v>9.5</v>
      </c>
      <c r="C31" s="15" t="n">
        <v>3694.27</v>
      </c>
      <c r="D31" s="16" t="n">
        <v>3263.96</v>
      </c>
      <c r="E31" s="16" t="n">
        <v>35095.55</v>
      </c>
      <c r="F31" s="17" t="n">
        <v>31007.63</v>
      </c>
    </row>
    <row r="32" customFormat="false" ht="12.75" hidden="false" customHeight="false" outlineLevel="0" collapsed="false">
      <c r="A32" s="18" t="s">
        <v>30</v>
      </c>
      <c r="B32" s="19" t="n">
        <v>8.8</v>
      </c>
      <c r="C32" s="15" t="n">
        <v>3811.81</v>
      </c>
      <c r="D32" s="16" t="n">
        <v>3519.62</v>
      </c>
      <c r="E32" s="16" t="n">
        <v>33543.95</v>
      </c>
      <c r="F32" s="17" t="n">
        <v>30972.7</v>
      </c>
    </row>
    <row r="33" customFormat="false" ht="12.75" hidden="false" customHeight="false" outlineLevel="0" collapsed="false">
      <c r="A33" s="18" t="s">
        <v>31</v>
      </c>
      <c r="B33" s="19" t="n">
        <v>6.9</v>
      </c>
      <c r="C33" s="15" t="n">
        <v>3529.91</v>
      </c>
      <c r="D33" s="16" t="n">
        <v>3655.17</v>
      </c>
      <c r="E33" s="16" t="n">
        <v>24356.4</v>
      </c>
      <c r="F33" s="17" t="n">
        <v>25220.69</v>
      </c>
    </row>
    <row r="34" customFormat="false" ht="12.75" hidden="false" customHeight="false" outlineLevel="0" collapsed="false">
      <c r="A34" s="18" t="s">
        <v>32</v>
      </c>
      <c r="B34" s="19" t="n">
        <v>9.8</v>
      </c>
      <c r="C34" s="15" t="n">
        <v>3313.34</v>
      </c>
      <c r="D34" s="16" t="n">
        <v>3313.34</v>
      </c>
      <c r="E34" s="16" t="n">
        <v>32470.78</v>
      </c>
      <c r="F34" s="17" t="n">
        <v>32470.78</v>
      </c>
    </row>
    <row r="35" customFormat="false" ht="12.75" hidden="false" customHeight="true" outlineLevel="0" collapsed="false">
      <c r="A35" s="18" t="s">
        <v>33</v>
      </c>
      <c r="B35" s="19" t="n">
        <v>14</v>
      </c>
      <c r="C35" s="15"/>
      <c r="D35" s="16" t="n">
        <v>6354</v>
      </c>
      <c r="E35" s="16"/>
      <c r="F35" s="17" t="n">
        <f aca="false">ROUND(D35*B35,2)</f>
        <v>88956</v>
      </c>
    </row>
    <row r="36" customFormat="false" ht="12.75" hidden="false" customHeight="false" outlineLevel="0" collapsed="false">
      <c r="A36" s="18" t="s">
        <v>34</v>
      </c>
      <c r="B36" s="19" t="n">
        <v>5</v>
      </c>
      <c r="C36" s="15"/>
      <c r="D36" s="16" t="n">
        <v>5430.6</v>
      </c>
      <c r="E36" s="16"/>
      <c r="F36" s="17" t="n">
        <f aca="false">ROUND(D36*B36,2)</f>
        <v>27153</v>
      </c>
    </row>
    <row r="37" customFormat="false" ht="12.75" hidden="false" customHeight="false" outlineLevel="0" collapsed="false">
      <c r="A37" s="18" t="s">
        <v>35</v>
      </c>
      <c r="B37" s="19" t="n">
        <v>8.3</v>
      </c>
      <c r="C37" s="15" t="n">
        <v>3767.32</v>
      </c>
      <c r="D37" s="16" t="n">
        <v>3597.82</v>
      </c>
      <c r="E37" s="16" t="n">
        <v>31268.72</v>
      </c>
      <c r="F37" s="17" t="n">
        <v>29861.87</v>
      </c>
    </row>
    <row r="38" customFormat="false" ht="12.75" hidden="false" customHeight="false" outlineLevel="0" collapsed="false">
      <c r="A38" s="18" t="s">
        <v>36</v>
      </c>
      <c r="B38" s="19" t="n">
        <v>13.4</v>
      </c>
      <c r="C38" s="15" t="n">
        <v>4059.5</v>
      </c>
      <c r="D38" s="16" t="n">
        <v>4294.33</v>
      </c>
      <c r="E38" s="16" t="n">
        <v>54397.34</v>
      </c>
      <c r="F38" s="17" t="n">
        <v>57544.07</v>
      </c>
    </row>
    <row r="39" customFormat="false" ht="12.75" hidden="false" customHeight="false" outlineLevel="0" collapsed="false">
      <c r="A39" s="18" t="s">
        <v>37</v>
      </c>
      <c r="B39" s="19" t="n">
        <v>6.1</v>
      </c>
      <c r="C39" s="15" t="n">
        <v>3141.27</v>
      </c>
      <c r="D39" s="16" t="n">
        <v>3141.27</v>
      </c>
      <c r="E39" s="16" t="n">
        <v>19161.76</v>
      </c>
      <c r="F39" s="17" t="n">
        <v>19161.76</v>
      </c>
    </row>
    <row r="40" customFormat="false" ht="12.75" hidden="false" customHeight="false" outlineLevel="0" collapsed="false">
      <c r="A40" s="18" t="s">
        <v>38</v>
      </c>
      <c r="B40" s="19" t="n">
        <v>6.7</v>
      </c>
      <c r="C40" s="15" t="n">
        <v>3193.49</v>
      </c>
      <c r="D40" s="16" t="n">
        <v>3146.42</v>
      </c>
      <c r="E40" s="16" t="n">
        <v>21396.36</v>
      </c>
      <c r="F40" s="17" t="n">
        <v>21080.99</v>
      </c>
    </row>
    <row r="41" customFormat="false" ht="12.75" hidden="false" customHeight="false" outlineLevel="0" collapsed="false">
      <c r="A41" s="18" t="s">
        <v>39</v>
      </c>
      <c r="B41" s="19" t="n">
        <v>8.4</v>
      </c>
      <c r="C41" s="15" t="n">
        <v>3376.1</v>
      </c>
      <c r="D41" s="16" t="n">
        <v>3412.63</v>
      </c>
      <c r="E41" s="16" t="n">
        <v>28359.27</v>
      </c>
      <c r="F41" s="17" t="n">
        <v>28666.06</v>
      </c>
    </row>
    <row r="42" customFormat="false" ht="12.75" hidden="false" customHeight="false" outlineLevel="0" collapsed="false">
      <c r="A42" s="18" t="s">
        <v>40</v>
      </c>
      <c r="B42" s="19" t="n">
        <v>15.3</v>
      </c>
      <c r="C42" s="15" t="n">
        <v>3196.06</v>
      </c>
      <c r="D42" s="16" t="n">
        <v>3143.85</v>
      </c>
      <c r="E42" s="16" t="n">
        <v>48899.69</v>
      </c>
      <c r="F42" s="17" t="n">
        <v>48100.83</v>
      </c>
    </row>
    <row r="43" customFormat="false" ht="12.75" hidden="false" customHeight="false" outlineLevel="0" collapsed="false">
      <c r="A43" s="18" t="s">
        <v>41</v>
      </c>
      <c r="B43" s="19" t="n">
        <v>14.3</v>
      </c>
      <c r="C43" s="15" t="n">
        <v>2710.71</v>
      </c>
      <c r="D43" s="16" t="n">
        <v>2807.16</v>
      </c>
      <c r="E43" s="16" t="n">
        <v>38763.12</v>
      </c>
      <c r="F43" s="17" t="n">
        <v>40142.4</v>
      </c>
    </row>
    <row r="44" customFormat="false" ht="12.75" hidden="false" customHeight="false" outlineLevel="0" collapsed="false">
      <c r="A44" s="18" t="s">
        <v>42</v>
      </c>
      <c r="B44" s="19" t="n">
        <v>9.5</v>
      </c>
      <c r="C44" s="15" t="n">
        <v>3610.93</v>
      </c>
      <c r="D44" s="16" t="n">
        <v>3136.13</v>
      </c>
      <c r="E44" s="16" t="n">
        <v>34303.87</v>
      </c>
      <c r="F44" s="17" t="n">
        <v>29793.22</v>
      </c>
    </row>
    <row r="45" customFormat="false" ht="12.75" hidden="false" customHeight="false" outlineLevel="0" collapsed="false">
      <c r="A45" s="18" t="s">
        <v>43</v>
      </c>
      <c r="B45" s="19" t="n">
        <v>5.6</v>
      </c>
      <c r="C45" s="15" t="n">
        <v>5112.51</v>
      </c>
      <c r="D45" s="16" t="n">
        <v>5112.51</v>
      </c>
      <c r="E45" s="16" t="n">
        <v>28630.05</v>
      </c>
      <c r="F45" s="17" t="n">
        <v>28630.05</v>
      </c>
    </row>
    <row r="46" customFormat="false" ht="12.75" hidden="false" customHeight="false" outlineLevel="0" collapsed="false">
      <c r="A46" s="18" t="s">
        <v>44</v>
      </c>
      <c r="B46" s="19" t="n">
        <v>11.2</v>
      </c>
      <c r="C46" s="15" t="n">
        <v>3887.43</v>
      </c>
      <c r="D46" s="16" t="n">
        <v>3887.43</v>
      </c>
      <c r="E46" s="16" t="n">
        <v>43539.23</v>
      </c>
      <c r="F46" s="17" t="n">
        <v>43539.23</v>
      </c>
    </row>
    <row r="47" customFormat="false" ht="12.75" hidden="false" customHeight="false" outlineLevel="0" collapsed="false">
      <c r="A47" s="20" t="s">
        <v>45</v>
      </c>
      <c r="B47" s="21" t="n">
        <v>12.6</v>
      </c>
      <c r="C47" s="22" t="n">
        <v>3044.82</v>
      </c>
      <c r="D47" s="23" t="n">
        <v>2914.16</v>
      </c>
      <c r="E47" s="23" t="n">
        <v>38364.73</v>
      </c>
      <c r="F47" s="24" t="n">
        <v>36718.4</v>
      </c>
    </row>
    <row r="50" customFormat="false" ht="30" hidden="false" customHeight="true" outlineLevel="0" collapsed="false">
      <c r="A50" s="3" t="s">
        <v>46</v>
      </c>
      <c r="B50" s="3"/>
      <c r="C50" s="3"/>
      <c r="D50" s="3"/>
      <c r="E50" s="3"/>
      <c r="F50" s="3"/>
    </row>
    <row r="52" customFormat="false" ht="19.5" hidden="false" customHeight="true" outlineLevel="0" collapsed="false">
      <c r="A52" s="5" t="n">
        <f aca="false">2065.92221615338*C51*D51</f>
        <v>0</v>
      </c>
      <c r="B52" s="6" t="s">
        <v>7</v>
      </c>
      <c r="C52" s="7" t="s">
        <v>47</v>
      </c>
      <c r="D52" s="7"/>
      <c r="E52" s="7"/>
      <c r="F52" s="7"/>
    </row>
    <row r="53" customFormat="false" ht="25.5" hidden="false" customHeight="true" outlineLevel="0" collapsed="false">
      <c r="A53" s="8" t="s">
        <v>9</v>
      </c>
      <c r="B53" s="6"/>
      <c r="C53" s="9" t="s">
        <v>10</v>
      </c>
      <c r="D53" s="9"/>
      <c r="E53" s="10" t="s">
        <v>11</v>
      </c>
      <c r="F53" s="10"/>
    </row>
    <row r="54" customFormat="false" ht="14.25" hidden="false" customHeight="true" outlineLevel="0" collapsed="false">
      <c r="A54" s="8"/>
      <c r="B54" s="6"/>
      <c r="C54" s="9" t="s">
        <v>12</v>
      </c>
      <c r="D54" s="11" t="s">
        <v>13</v>
      </c>
      <c r="E54" s="11" t="s">
        <v>12</v>
      </c>
      <c r="F54" s="12" t="s">
        <v>13</v>
      </c>
    </row>
    <row r="55" customFormat="false" ht="12.75" hidden="false" customHeight="false" outlineLevel="0" collapsed="false">
      <c r="A55" s="13" t="s">
        <v>14</v>
      </c>
      <c r="B55" s="14" t="n">
        <v>17.5</v>
      </c>
      <c r="C55" s="15" t="n">
        <v>2384.57</v>
      </c>
      <c r="D55" s="16" t="n">
        <v>2348.05</v>
      </c>
      <c r="E55" s="16" t="n">
        <v>41729.96</v>
      </c>
      <c r="F55" s="17" t="n">
        <v>41090.8</v>
      </c>
    </row>
    <row r="56" customFormat="false" ht="12.75" hidden="false" customHeight="false" outlineLevel="0" collapsed="false">
      <c r="A56" s="18" t="s">
        <v>15</v>
      </c>
      <c r="B56" s="19" t="n">
        <v>20.4</v>
      </c>
      <c r="C56" s="15" t="n">
        <v>2431.64</v>
      </c>
      <c r="D56" s="16" t="n">
        <v>2426.49</v>
      </c>
      <c r="E56" s="16" t="n">
        <v>49605.41</v>
      </c>
      <c r="F56" s="17" t="n">
        <v>49500.47</v>
      </c>
    </row>
    <row r="57" customFormat="false" ht="12.75" hidden="false" customHeight="false" outlineLevel="0" collapsed="false">
      <c r="A57" s="18" t="s">
        <v>16</v>
      </c>
      <c r="B57" s="19" t="n">
        <v>14.2</v>
      </c>
      <c r="C57" s="15" t="n">
        <v>2452.47</v>
      </c>
      <c r="D57" s="16" t="n">
        <v>2441.93</v>
      </c>
      <c r="E57" s="16" t="n">
        <v>34825.1</v>
      </c>
      <c r="F57" s="17" t="n">
        <v>34675.35</v>
      </c>
    </row>
    <row r="58" customFormat="false" ht="14.25" hidden="false" customHeight="true" outlineLevel="0" collapsed="false">
      <c r="A58" s="18" t="s">
        <v>17</v>
      </c>
      <c r="B58" s="19" t="n">
        <v>15.8</v>
      </c>
      <c r="C58" s="15" t="n">
        <v>2543.78</v>
      </c>
      <c r="D58" s="16" t="n">
        <v>2554.33</v>
      </c>
      <c r="E58" s="16" t="n">
        <v>40191.73</v>
      </c>
      <c r="F58" s="17" t="n">
        <v>40358.35</v>
      </c>
    </row>
    <row r="59" customFormat="false" ht="12.75" hidden="false" customHeight="false" outlineLevel="0" collapsed="false">
      <c r="A59" s="18" t="s">
        <v>18</v>
      </c>
      <c r="B59" s="19" t="n">
        <v>16.4</v>
      </c>
      <c r="C59" s="15"/>
      <c r="D59" s="16" t="n">
        <v>2319.5</v>
      </c>
      <c r="E59" s="16"/>
      <c r="F59" s="17" t="n">
        <v>38039.73</v>
      </c>
    </row>
    <row r="60" customFormat="false" ht="12.75" hidden="true" customHeight="false" outlineLevel="0" collapsed="false">
      <c r="A60" s="18" t="s">
        <v>19</v>
      </c>
      <c r="B60" s="19" t="n">
        <v>9.7</v>
      </c>
      <c r="C60" s="15" t="n">
        <v>0</v>
      </c>
      <c r="D60" s="16" t="n">
        <v>0</v>
      </c>
      <c r="E60" s="16" t="n">
        <v>0</v>
      </c>
      <c r="F60" s="17" t="n">
        <v>0</v>
      </c>
    </row>
    <row r="61" customFormat="false" ht="12.75" hidden="false" customHeight="false" outlineLevel="0" collapsed="false">
      <c r="A61" s="18" t="s">
        <v>20</v>
      </c>
      <c r="B61" s="19" t="n">
        <v>16</v>
      </c>
      <c r="C61" s="15" t="n">
        <v>2880.46</v>
      </c>
      <c r="D61" s="16" t="n">
        <v>2731.54</v>
      </c>
      <c r="E61" s="16" t="n">
        <v>46087.44</v>
      </c>
      <c r="F61" s="17" t="n">
        <v>43704.67</v>
      </c>
    </row>
    <row r="62" customFormat="false" ht="12.75" hidden="false" customHeight="false" outlineLevel="0" collapsed="false">
      <c r="A62" s="18" t="s">
        <v>21</v>
      </c>
      <c r="B62" s="19" t="n">
        <v>14.8</v>
      </c>
      <c r="C62" s="15" t="n">
        <v>2517.8</v>
      </c>
      <c r="D62" s="16" t="n">
        <v>2528.09</v>
      </c>
      <c r="E62" s="16" t="n">
        <v>37263.48</v>
      </c>
      <c r="F62" s="17" t="n">
        <v>37415.74</v>
      </c>
    </row>
    <row r="63" customFormat="false" ht="12.75" hidden="false" customHeight="false" outlineLevel="0" collapsed="false">
      <c r="A63" s="18" t="s">
        <v>22</v>
      </c>
      <c r="B63" s="19" t="n">
        <v>9</v>
      </c>
      <c r="C63" s="15" t="n">
        <v>2509.83</v>
      </c>
      <c r="D63" s="16"/>
      <c r="E63" s="16" t="n">
        <v>22588.46</v>
      </c>
      <c r="F63" s="17"/>
    </row>
    <row r="64" customFormat="false" ht="12.75" hidden="false" customHeight="false" outlineLevel="0" collapsed="false">
      <c r="A64" s="18" t="s">
        <v>23</v>
      </c>
      <c r="B64" s="19" t="n">
        <v>12.6</v>
      </c>
      <c r="C64" s="15"/>
      <c r="D64" s="16" t="n">
        <v>2319.5</v>
      </c>
      <c r="E64" s="16"/>
      <c r="F64" s="17" t="n">
        <v>29225.64</v>
      </c>
    </row>
    <row r="65" customFormat="false" ht="12.75" hidden="false" customHeight="false" outlineLevel="0" collapsed="false">
      <c r="A65" s="18" t="s">
        <v>24</v>
      </c>
      <c r="B65" s="19" t="n">
        <v>27.5</v>
      </c>
      <c r="C65" s="15" t="n">
        <v>2984.63</v>
      </c>
      <c r="D65" s="16"/>
      <c r="E65" s="16" t="n">
        <v>82077.43</v>
      </c>
      <c r="F65" s="17"/>
    </row>
    <row r="66" customFormat="false" ht="12.75" hidden="false" customHeight="false" outlineLevel="0" collapsed="false">
      <c r="A66" s="18" t="s">
        <v>25</v>
      </c>
      <c r="B66" s="19" t="n">
        <v>17.4</v>
      </c>
      <c r="C66" s="15" t="n">
        <v>4284.05</v>
      </c>
      <c r="D66" s="16" t="n">
        <v>4284.05</v>
      </c>
      <c r="E66" s="16" t="n">
        <v>74542.38</v>
      </c>
      <c r="F66" s="17" t="n">
        <v>74542.38</v>
      </c>
    </row>
    <row r="67" customFormat="false" ht="12.75" hidden="false" customHeight="false" outlineLevel="0" collapsed="false">
      <c r="A67" s="18" t="s">
        <v>26</v>
      </c>
      <c r="B67" s="19" t="n">
        <v>12.4</v>
      </c>
      <c r="C67" s="15" t="n">
        <v>2582.88</v>
      </c>
      <c r="D67" s="16" t="n">
        <v>2888.18</v>
      </c>
      <c r="E67" s="16" t="n">
        <v>32027.66</v>
      </c>
      <c r="F67" s="17" t="n">
        <v>35813.44</v>
      </c>
    </row>
    <row r="68" customFormat="false" ht="12.75" hidden="false" customHeight="false" outlineLevel="0" collapsed="false">
      <c r="A68" s="18" t="s">
        <v>27</v>
      </c>
      <c r="B68" s="19" t="n">
        <v>20</v>
      </c>
      <c r="C68" s="15" t="n">
        <v>2598.57</v>
      </c>
      <c r="D68" s="16" t="n">
        <v>2888.18</v>
      </c>
      <c r="E68" s="16" t="n">
        <v>51971.31</v>
      </c>
      <c r="F68" s="17" t="n">
        <v>57763.62</v>
      </c>
    </row>
    <row r="69" customFormat="false" ht="12" hidden="true" customHeight="true" outlineLevel="0" collapsed="false">
      <c r="A69" s="18" t="s">
        <v>48</v>
      </c>
      <c r="B69" s="19"/>
      <c r="C69" s="15" t="n">
        <v>3824.67</v>
      </c>
      <c r="D69" s="16" t="n">
        <v>4038.67</v>
      </c>
      <c r="E69" s="16" t="n">
        <v>0</v>
      </c>
      <c r="F69" s="17" t="n">
        <v>0</v>
      </c>
    </row>
    <row r="70" customFormat="false" ht="12.75" hidden="false" customHeight="false" outlineLevel="0" collapsed="false">
      <c r="A70" s="18" t="s">
        <v>29</v>
      </c>
      <c r="B70" s="19" t="n">
        <v>9.5</v>
      </c>
      <c r="C70" s="15" t="n">
        <v>2695.02</v>
      </c>
      <c r="D70" s="16" t="n">
        <v>2468.16</v>
      </c>
      <c r="E70" s="16" t="n">
        <v>25602.67</v>
      </c>
      <c r="F70" s="17" t="n">
        <v>23447.53</v>
      </c>
    </row>
    <row r="71" customFormat="false" ht="12.75" hidden="false" customHeight="false" outlineLevel="0" collapsed="false">
      <c r="A71" s="18" t="s">
        <v>30</v>
      </c>
      <c r="B71" s="19" t="n">
        <v>8.8</v>
      </c>
      <c r="C71" s="15" t="n">
        <v>2932.42</v>
      </c>
      <c r="D71" s="16" t="n">
        <v>2708.14</v>
      </c>
      <c r="E71" s="16" t="n">
        <v>25805.3</v>
      </c>
      <c r="F71" s="17" t="n">
        <v>23831.6</v>
      </c>
    </row>
    <row r="72" customFormat="false" ht="12.75" hidden="false" customHeight="false" outlineLevel="0" collapsed="false">
      <c r="A72" s="18" t="s">
        <v>31</v>
      </c>
      <c r="B72" s="19" t="n">
        <v>6.9</v>
      </c>
      <c r="C72" s="15" t="n">
        <v>2387.14</v>
      </c>
      <c r="D72" s="16" t="n">
        <v>2700.42</v>
      </c>
      <c r="E72" s="16" t="n">
        <v>16471.27</v>
      </c>
      <c r="F72" s="17" t="n">
        <v>18632.9</v>
      </c>
    </row>
    <row r="73" customFormat="false" ht="12.75" hidden="false" customHeight="false" outlineLevel="0" collapsed="false">
      <c r="A73" s="18" t="s">
        <v>32</v>
      </c>
      <c r="B73" s="19" t="n">
        <v>9.8</v>
      </c>
      <c r="C73" s="15" t="n">
        <v>2679.33</v>
      </c>
      <c r="D73" s="16" t="n">
        <v>2679.33</v>
      </c>
      <c r="E73" s="16" t="n">
        <v>26257.42</v>
      </c>
      <c r="F73" s="17" t="n">
        <v>26257.42</v>
      </c>
    </row>
    <row r="74" customFormat="false" ht="12.75" hidden="true" customHeight="false" outlineLevel="0" collapsed="false">
      <c r="A74" s="18" t="s">
        <v>49</v>
      </c>
      <c r="B74" s="19"/>
      <c r="C74" s="15" t="n">
        <v>5875.39</v>
      </c>
      <c r="D74" s="16" t="n">
        <v>5875.39</v>
      </c>
      <c r="E74" s="16" t="n">
        <v>0</v>
      </c>
      <c r="F74" s="17" t="n">
        <v>0</v>
      </c>
    </row>
    <row r="75" customFormat="false" ht="12.75" hidden="false" customHeight="false" outlineLevel="0" collapsed="false">
      <c r="A75" s="18" t="s">
        <v>50</v>
      </c>
      <c r="B75" s="19" t="n">
        <v>13.6</v>
      </c>
      <c r="C75" s="15" t="n">
        <v>3308.2</v>
      </c>
      <c r="D75" s="16" t="n">
        <v>3308.2</v>
      </c>
      <c r="E75" s="16" t="n">
        <v>44991.53</v>
      </c>
      <c r="F75" s="17" t="n">
        <v>44991.53</v>
      </c>
    </row>
    <row r="76" customFormat="false" ht="12.75" hidden="false" customHeight="false" outlineLevel="0" collapsed="false">
      <c r="A76" s="18" t="s">
        <v>35</v>
      </c>
      <c r="B76" s="19" t="n">
        <v>8.3</v>
      </c>
      <c r="C76" s="15" t="n">
        <v>2872.49</v>
      </c>
      <c r="D76" s="16" t="n">
        <v>2684.73</v>
      </c>
      <c r="E76" s="16" t="n">
        <v>23841.68</v>
      </c>
      <c r="F76" s="17" t="n">
        <v>22283.26</v>
      </c>
    </row>
    <row r="77" customFormat="false" ht="12.75" hidden="false" customHeight="false" outlineLevel="0" collapsed="false">
      <c r="A77" s="18" t="s">
        <v>36</v>
      </c>
      <c r="B77" s="19" t="n">
        <v>13.4</v>
      </c>
      <c r="C77" s="15" t="n">
        <v>3462.27</v>
      </c>
      <c r="D77" s="16" t="n">
        <v>3462.27</v>
      </c>
      <c r="E77" s="16" t="n">
        <v>46394.39</v>
      </c>
      <c r="F77" s="17" t="n">
        <v>46394.39</v>
      </c>
    </row>
    <row r="78" customFormat="false" ht="12.75" hidden="false" customHeight="false" outlineLevel="0" collapsed="false">
      <c r="A78" s="18" t="s">
        <v>37</v>
      </c>
      <c r="B78" s="19" t="n">
        <v>6.1</v>
      </c>
      <c r="C78" s="15" t="n">
        <v>2658.49</v>
      </c>
      <c r="D78" s="16" t="n">
        <v>3055.62</v>
      </c>
      <c r="E78" s="16" t="n">
        <v>16216.82</v>
      </c>
      <c r="F78" s="17" t="n">
        <v>18639.3</v>
      </c>
    </row>
    <row r="79" customFormat="false" ht="12.75" hidden="false" customHeight="false" outlineLevel="0" collapsed="false">
      <c r="A79" s="18" t="s">
        <v>38</v>
      </c>
      <c r="B79" s="19" t="n">
        <v>6.7</v>
      </c>
      <c r="C79" s="15" t="n">
        <v>2528.09</v>
      </c>
      <c r="D79" s="16" t="n">
        <v>2447.33</v>
      </c>
      <c r="E79" s="16" t="n">
        <v>16938.21</v>
      </c>
      <c r="F79" s="17" t="n">
        <v>16397.09</v>
      </c>
    </row>
    <row r="80" customFormat="false" ht="12.75" hidden="false" customHeight="false" outlineLevel="0" collapsed="false">
      <c r="A80" s="18" t="s">
        <v>39</v>
      </c>
      <c r="B80" s="19" t="n">
        <v>8.4</v>
      </c>
      <c r="C80" s="15" t="n">
        <v>2742.09</v>
      </c>
      <c r="D80" s="16" t="n">
        <v>2666.47</v>
      </c>
      <c r="E80" s="16" t="n">
        <v>23033.53</v>
      </c>
      <c r="F80" s="17" t="n">
        <v>22398.33</v>
      </c>
    </row>
    <row r="81" customFormat="false" ht="12.75" hidden="false" customHeight="false" outlineLevel="0" collapsed="false">
      <c r="A81" s="18" t="s">
        <v>40</v>
      </c>
      <c r="B81" s="19" t="n">
        <v>15.3</v>
      </c>
      <c r="C81" s="15" t="n">
        <v>2366.31</v>
      </c>
      <c r="D81" s="16" t="n">
        <v>2319.5</v>
      </c>
      <c r="E81" s="16" t="n">
        <v>36204.5</v>
      </c>
      <c r="F81" s="17" t="n">
        <v>35488.28</v>
      </c>
    </row>
    <row r="82" customFormat="false" ht="12.75" hidden="false" customHeight="false" outlineLevel="0" collapsed="false">
      <c r="A82" s="18" t="s">
        <v>41</v>
      </c>
      <c r="B82" s="19" t="n">
        <v>14.3</v>
      </c>
      <c r="C82" s="15" t="n">
        <v>2348.05</v>
      </c>
      <c r="D82" s="16" t="n">
        <v>2123.76</v>
      </c>
      <c r="E82" s="16" t="n">
        <v>33577.05</v>
      </c>
      <c r="F82" s="17" t="n">
        <v>30369.78</v>
      </c>
    </row>
    <row r="83" customFormat="false" ht="12.75" hidden="false" customHeight="false" outlineLevel="0" collapsed="false">
      <c r="A83" s="18" t="s">
        <v>42</v>
      </c>
      <c r="B83" s="19" t="n">
        <v>9.5</v>
      </c>
      <c r="C83" s="15" t="n">
        <v>2791.73</v>
      </c>
      <c r="D83" s="16" t="n">
        <v>2569.76</v>
      </c>
      <c r="E83" s="16" t="n">
        <v>26521.42</v>
      </c>
      <c r="F83" s="17" t="n">
        <v>24412.7</v>
      </c>
    </row>
    <row r="84" customFormat="false" ht="12.75" hidden="false" customHeight="false" outlineLevel="0" collapsed="false">
      <c r="A84" s="18" t="s">
        <v>43</v>
      </c>
      <c r="B84" s="19" t="n">
        <v>5.6</v>
      </c>
      <c r="C84" s="15" t="n">
        <v>4552.57</v>
      </c>
      <c r="D84" s="16" t="n">
        <v>4552.57</v>
      </c>
      <c r="E84" s="16" t="n">
        <v>25494.39</v>
      </c>
      <c r="F84" s="17" t="n">
        <v>25494.39</v>
      </c>
    </row>
    <row r="85" customFormat="false" ht="12.75" hidden="false" customHeight="false" outlineLevel="0" collapsed="false">
      <c r="A85" s="18" t="s">
        <v>44</v>
      </c>
      <c r="B85" s="19" t="n">
        <v>11.2</v>
      </c>
      <c r="C85" s="15" t="n">
        <v>3376.1</v>
      </c>
      <c r="D85" s="16" t="n">
        <v>3376.1</v>
      </c>
      <c r="E85" s="16" t="n">
        <v>37812.36</v>
      </c>
      <c r="F85" s="17" t="n">
        <v>37812.36</v>
      </c>
    </row>
    <row r="86" customFormat="false" ht="12.75" hidden="false" customHeight="false" outlineLevel="0" collapsed="false">
      <c r="A86" s="20" t="s">
        <v>45</v>
      </c>
      <c r="B86" s="21" t="n">
        <v>12.6</v>
      </c>
      <c r="C86" s="22" t="n">
        <v>2509.83</v>
      </c>
      <c r="D86" s="23" t="n">
        <v>2319.5</v>
      </c>
      <c r="E86" s="23" t="n">
        <v>31623.85</v>
      </c>
      <c r="F86" s="24" t="n">
        <v>29225.64</v>
      </c>
    </row>
    <row r="89" customFormat="false" ht="32.25" hidden="false" customHeight="true" outlineLevel="0" collapsed="false">
      <c r="A89" s="3" t="s">
        <v>51</v>
      </c>
      <c r="B89" s="3"/>
      <c r="C89" s="3"/>
      <c r="D89" s="3"/>
      <c r="E89" s="3"/>
      <c r="F89" s="3"/>
    </row>
    <row r="91" customFormat="false" ht="13.5" hidden="false" customHeight="true" outlineLevel="0" collapsed="false">
      <c r="A91" s="5" t="n">
        <f aca="false">2065.92221615338*C90*D90</f>
        <v>0</v>
      </c>
      <c r="B91" s="6" t="s">
        <v>7</v>
      </c>
      <c r="C91" s="7" t="s">
        <v>52</v>
      </c>
      <c r="D91" s="7"/>
      <c r="E91" s="7"/>
      <c r="F91" s="7"/>
    </row>
    <row r="92" customFormat="false" ht="26.25" hidden="false" customHeight="true" outlineLevel="0" collapsed="false">
      <c r="A92" s="8" t="s">
        <v>9</v>
      </c>
      <c r="B92" s="6"/>
      <c r="C92" s="9" t="s">
        <v>10</v>
      </c>
      <c r="D92" s="9"/>
      <c r="E92" s="10" t="s">
        <v>11</v>
      </c>
      <c r="F92" s="10"/>
    </row>
    <row r="93" customFormat="false" ht="12.75" hidden="false" customHeight="false" outlineLevel="0" collapsed="false">
      <c r="A93" s="8"/>
      <c r="B93" s="6"/>
      <c r="C93" s="9" t="s">
        <v>12</v>
      </c>
      <c r="D93" s="11" t="s">
        <v>13</v>
      </c>
      <c r="E93" s="11" t="s">
        <v>12</v>
      </c>
      <c r="F93" s="12" t="s">
        <v>13</v>
      </c>
    </row>
    <row r="94" customFormat="false" ht="12.75" hidden="false" customHeight="false" outlineLevel="0" collapsed="false">
      <c r="A94" s="13" t="s">
        <v>14</v>
      </c>
      <c r="B94" s="14" t="n">
        <v>17.5</v>
      </c>
      <c r="C94" s="15" t="n">
        <v>2623.03</v>
      </c>
      <c r="D94" s="16" t="n">
        <v>2582.85</v>
      </c>
      <c r="E94" s="16" t="n">
        <v>45902.95</v>
      </c>
      <c r="F94" s="17" t="n">
        <v>45199.88</v>
      </c>
    </row>
    <row r="95" customFormat="false" ht="12.75" hidden="false" customHeight="false" outlineLevel="0" collapsed="false">
      <c r="A95" s="18" t="s">
        <v>15</v>
      </c>
      <c r="B95" s="19" t="n">
        <v>20.4</v>
      </c>
      <c r="C95" s="15" t="n">
        <v>2674.8</v>
      </c>
      <c r="D95" s="16" t="n">
        <v>2669.14</v>
      </c>
      <c r="E95" s="16" t="n">
        <v>54565.96</v>
      </c>
      <c r="F95" s="17" t="n">
        <v>54450.52</v>
      </c>
    </row>
    <row r="96" customFormat="false" ht="12.75" hidden="false" customHeight="false" outlineLevel="0" collapsed="false">
      <c r="A96" s="18" t="s">
        <v>16</v>
      </c>
      <c r="B96" s="19" t="n">
        <v>14.2</v>
      </c>
      <c r="C96" s="15" t="n">
        <v>2697.72</v>
      </c>
      <c r="D96" s="16" t="n">
        <v>2686.12</v>
      </c>
      <c r="E96" s="16" t="n">
        <v>38307.61</v>
      </c>
      <c r="F96" s="17" t="n">
        <v>38142.89</v>
      </c>
    </row>
    <row r="97" customFormat="false" ht="12.75" hidden="true" customHeight="false" outlineLevel="0" collapsed="false">
      <c r="A97" s="18" t="s">
        <v>17</v>
      </c>
      <c r="B97" s="19"/>
      <c r="C97" s="15" t="n">
        <v>2798.16</v>
      </c>
      <c r="D97" s="16" t="n">
        <v>2809.76</v>
      </c>
      <c r="E97" s="16" t="n">
        <v>0</v>
      </c>
      <c r="F97" s="17" t="n">
        <v>0</v>
      </c>
    </row>
    <row r="98" customFormat="false" ht="12.75" hidden="false" customHeight="false" outlineLevel="0" collapsed="false">
      <c r="A98" s="18" t="s">
        <v>18</v>
      </c>
      <c r="B98" s="19" t="n">
        <v>16.4</v>
      </c>
      <c r="C98" s="15"/>
      <c r="D98" s="16" t="n">
        <v>2551.45</v>
      </c>
      <c r="E98" s="16"/>
      <c r="F98" s="17" t="n">
        <v>41843.7</v>
      </c>
    </row>
    <row r="99" customFormat="false" ht="12.75" hidden="true" customHeight="false" outlineLevel="0" collapsed="false">
      <c r="A99" s="18" t="s">
        <v>19</v>
      </c>
      <c r="B99" s="19" t="n">
        <v>9.7</v>
      </c>
      <c r="C99" s="15" t="n">
        <v>0</v>
      </c>
      <c r="D99" s="16" t="n">
        <v>0</v>
      </c>
      <c r="E99" s="16" t="n">
        <v>0</v>
      </c>
      <c r="F99" s="17" t="n">
        <v>0</v>
      </c>
    </row>
    <row r="100" customFormat="false" ht="12.75" hidden="false" customHeight="false" outlineLevel="0" collapsed="false">
      <c r="A100" s="18" t="s">
        <v>20</v>
      </c>
      <c r="B100" s="19" t="n">
        <v>16</v>
      </c>
      <c r="C100" s="15" t="n">
        <v>3168.51</v>
      </c>
      <c r="D100" s="16" t="n">
        <v>3004.7</v>
      </c>
      <c r="E100" s="16" t="n">
        <v>50696.18</v>
      </c>
      <c r="F100" s="17" t="n">
        <v>48075.13</v>
      </c>
    </row>
    <row r="101" customFormat="false" ht="12.75" hidden="false" customHeight="false" outlineLevel="0" collapsed="false">
      <c r="A101" s="18" t="s">
        <v>21</v>
      </c>
      <c r="B101" s="19" t="n">
        <v>14.8</v>
      </c>
      <c r="C101" s="15" t="n">
        <v>2769.58</v>
      </c>
      <c r="D101" s="16" t="n">
        <v>2780.9</v>
      </c>
      <c r="E101" s="16" t="n">
        <v>40989.82</v>
      </c>
      <c r="F101" s="17" t="n">
        <v>41157.32</v>
      </c>
    </row>
    <row r="102" customFormat="false" ht="12.75" hidden="false" customHeight="false" outlineLevel="0" collapsed="false">
      <c r="A102" s="18" t="s">
        <v>22</v>
      </c>
      <c r="B102" s="19" t="n">
        <v>9</v>
      </c>
      <c r="C102" s="15" t="n">
        <v>2760.81</v>
      </c>
      <c r="D102" s="16"/>
      <c r="E102" s="16" t="n">
        <v>24847.31</v>
      </c>
      <c r="F102" s="17"/>
    </row>
    <row r="103" customFormat="false" ht="12.75" hidden="false" customHeight="false" outlineLevel="0" collapsed="false">
      <c r="A103" s="18" t="s">
        <v>23</v>
      </c>
      <c r="B103" s="19" t="n">
        <v>12.6</v>
      </c>
      <c r="C103" s="15" t="n">
        <v>0</v>
      </c>
      <c r="D103" s="16" t="n">
        <v>2551.45</v>
      </c>
      <c r="E103" s="16"/>
      <c r="F103" s="17" t="n">
        <v>32148.21</v>
      </c>
    </row>
    <row r="104" customFormat="false" ht="12.75" hidden="false" customHeight="false" outlineLevel="0" collapsed="false">
      <c r="A104" s="18" t="s">
        <v>24</v>
      </c>
      <c r="B104" s="19" t="n">
        <v>27.5</v>
      </c>
      <c r="C104" s="15" t="n">
        <v>3283.1</v>
      </c>
      <c r="D104" s="16"/>
      <c r="E104" s="16" t="n">
        <v>90285.17</v>
      </c>
      <c r="F104" s="17"/>
    </row>
    <row r="105" customFormat="false" ht="12.75" hidden="false" customHeight="false" outlineLevel="0" collapsed="false">
      <c r="A105" s="18" t="s">
        <v>25</v>
      </c>
      <c r="B105" s="19" t="n">
        <v>17.4</v>
      </c>
      <c r="C105" s="15" t="n">
        <v>4712.45</v>
      </c>
      <c r="D105" s="16" t="n">
        <v>4712.45</v>
      </c>
      <c r="E105" s="16" t="n">
        <v>81996.62</v>
      </c>
      <c r="F105" s="17" t="n">
        <v>81996.62</v>
      </c>
    </row>
    <row r="106" customFormat="false" ht="12.75" hidden="false" customHeight="false" outlineLevel="0" collapsed="false">
      <c r="A106" s="18" t="s">
        <v>26</v>
      </c>
      <c r="B106" s="19" t="n">
        <v>12.4</v>
      </c>
      <c r="C106" s="15" t="n">
        <v>2841.16</v>
      </c>
      <c r="D106" s="16" t="n">
        <v>3177</v>
      </c>
      <c r="E106" s="16" t="n">
        <v>35230.43</v>
      </c>
      <c r="F106" s="17" t="n">
        <v>39394.79</v>
      </c>
    </row>
    <row r="107" customFormat="false" ht="12.75" hidden="false" customHeight="false" outlineLevel="0" collapsed="false">
      <c r="A107" s="18" t="s">
        <v>27</v>
      </c>
      <c r="B107" s="19" t="n">
        <v>20</v>
      </c>
      <c r="C107" s="15" t="n">
        <v>2858.42</v>
      </c>
      <c r="D107" s="16" t="n">
        <v>3177</v>
      </c>
      <c r="E107" s="16" t="n">
        <v>57168.44</v>
      </c>
      <c r="F107" s="17" t="n">
        <v>63539.98</v>
      </c>
    </row>
    <row r="108" customFormat="false" ht="12.75" hidden="true" customHeight="false" outlineLevel="0" collapsed="false">
      <c r="A108" s="18" t="s">
        <v>48</v>
      </c>
      <c r="B108" s="19"/>
      <c r="C108" s="15" t="n">
        <v>4207.14</v>
      </c>
      <c r="D108" s="16" t="n">
        <v>4442.54</v>
      </c>
      <c r="E108" s="16" t="n">
        <v>0</v>
      </c>
      <c r="F108" s="17" t="n">
        <v>0</v>
      </c>
    </row>
    <row r="109" customFormat="false" ht="12.75" hidden="false" customHeight="false" outlineLevel="0" collapsed="false">
      <c r="A109" s="18" t="s">
        <v>29</v>
      </c>
      <c r="B109" s="19" t="n">
        <v>9.5</v>
      </c>
      <c r="C109" s="15" t="n">
        <v>2964.52</v>
      </c>
      <c r="D109" s="16" t="n">
        <v>2714.98</v>
      </c>
      <c r="E109" s="16" t="n">
        <v>28162.94</v>
      </c>
      <c r="F109" s="17" t="n">
        <v>25792.29</v>
      </c>
    </row>
    <row r="110" customFormat="false" ht="12.75" hidden="false" customHeight="false" outlineLevel="0" collapsed="false">
      <c r="A110" s="18" t="s">
        <v>30</v>
      </c>
      <c r="B110" s="19" t="n">
        <v>8.8</v>
      </c>
      <c r="C110" s="15" t="n">
        <v>3225.66</v>
      </c>
      <c r="D110" s="16" t="n">
        <v>2978.95</v>
      </c>
      <c r="E110" s="16" t="n">
        <v>28385.83</v>
      </c>
      <c r="F110" s="17" t="n">
        <v>26214.75</v>
      </c>
    </row>
    <row r="111" customFormat="false" ht="12.75" hidden="false" customHeight="false" outlineLevel="0" collapsed="false">
      <c r="A111" s="18" t="s">
        <v>31</v>
      </c>
      <c r="B111" s="19" t="n">
        <v>6.9</v>
      </c>
      <c r="C111" s="15" t="n">
        <v>2625.86</v>
      </c>
      <c r="D111" s="16" t="n">
        <v>2970.46</v>
      </c>
      <c r="E111" s="16" t="n">
        <v>18118.4</v>
      </c>
      <c r="F111" s="17" t="n">
        <v>20496.18</v>
      </c>
    </row>
    <row r="112" customFormat="false" ht="12.75" hidden="false" customHeight="false" outlineLevel="0" collapsed="false">
      <c r="A112" s="18" t="s">
        <v>32</v>
      </c>
      <c r="B112" s="19" t="n">
        <v>9.8</v>
      </c>
      <c r="C112" s="15" t="n">
        <v>2947.26</v>
      </c>
      <c r="D112" s="16" t="n">
        <v>2947.26</v>
      </c>
      <c r="E112" s="16" t="n">
        <v>28883.16</v>
      </c>
      <c r="F112" s="17" t="n">
        <v>28883.16</v>
      </c>
    </row>
    <row r="113" customFormat="false" ht="12.75" hidden="true" customHeight="false" outlineLevel="0" collapsed="false">
      <c r="A113" s="18" t="s">
        <v>49</v>
      </c>
      <c r="B113" s="19"/>
      <c r="C113" s="15" t="n">
        <v>6462.93</v>
      </c>
      <c r="D113" s="16" t="n">
        <v>6462.93</v>
      </c>
      <c r="E113" s="16" t="n">
        <v>0</v>
      </c>
      <c r="F113" s="17" t="n">
        <v>0</v>
      </c>
    </row>
    <row r="114" customFormat="false" ht="12.75" hidden="false" customHeight="false" outlineLevel="0" collapsed="false">
      <c r="A114" s="18" t="s">
        <v>50</v>
      </c>
      <c r="B114" s="19" t="n">
        <v>13.6</v>
      </c>
      <c r="C114" s="15" t="n">
        <v>3639.02</v>
      </c>
      <c r="D114" s="16" t="n">
        <v>3639.02</v>
      </c>
      <c r="E114" s="16" t="n">
        <v>49490.68</v>
      </c>
      <c r="F114" s="17" t="n">
        <v>49490.68</v>
      </c>
    </row>
    <row r="115" customFormat="false" ht="12.75" hidden="false" customHeight="false" outlineLevel="0" collapsed="false">
      <c r="A115" s="18" t="s">
        <v>35</v>
      </c>
      <c r="B115" s="19" t="n">
        <v>8.3</v>
      </c>
      <c r="C115" s="15" t="n">
        <v>3159.74</v>
      </c>
      <c r="D115" s="16" t="n">
        <v>2953.2</v>
      </c>
      <c r="E115" s="16" t="n">
        <v>26225.85</v>
      </c>
      <c r="F115" s="17" t="n">
        <v>24511.58</v>
      </c>
    </row>
    <row r="116" customFormat="false" ht="12.75" hidden="false" customHeight="false" outlineLevel="0" collapsed="false">
      <c r="A116" s="18" t="s">
        <v>36</v>
      </c>
      <c r="B116" s="19" t="n">
        <v>13.4</v>
      </c>
      <c r="C116" s="15" t="n">
        <v>3808.49</v>
      </c>
      <c r="D116" s="16" t="n">
        <v>3808.49</v>
      </c>
      <c r="E116" s="16" t="n">
        <v>51033.83</v>
      </c>
      <c r="F116" s="17" t="n">
        <v>51033.83</v>
      </c>
    </row>
    <row r="117" customFormat="false" ht="12.75" hidden="false" customHeight="false" outlineLevel="0" collapsed="false">
      <c r="A117" s="18" t="s">
        <v>37</v>
      </c>
      <c r="B117" s="19" t="n">
        <v>6.1</v>
      </c>
      <c r="C117" s="15" t="n">
        <v>2924.34</v>
      </c>
      <c r="D117" s="16" t="n">
        <v>3361.19</v>
      </c>
      <c r="E117" s="16" t="n">
        <v>17838.5</v>
      </c>
      <c r="F117" s="17" t="n">
        <v>20503.23</v>
      </c>
    </row>
    <row r="118" customFormat="false" ht="12.75" hidden="false" customHeight="false" outlineLevel="0" collapsed="false">
      <c r="A118" s="18" t="s">
        <v>38</v>
      </c>
      <c r="B118" s="19" t="n">
        <v>6.7</v>
      </c>
      <c r="C118" s="15" t="n">
        <v>2780.9</v>
      </c>
      <c r="D118" s="16" t="n">
        <v>2692.06</v>
      </c>
      <c r="E118" s="16" t="n">
        <v>18632.03</v>
      </c>
      <c r="F118" s="17" t="n">
        <v>18036.8</v>
      </c>
    </row>
    <row r="119" customFormat="false" ht="12.75" hidden="false" customHeight="false" outlineLevel="0" collapsed="false">
      <c r="A119" s="18" t="s">
        <v>39</v>
      </c>
      <c r="B119" s="19" t="n">
        <v>8.4</v>
      </c>
      <c r="C119" s="15" t="n">
        <v>3016.3</v>
      </c>
      <c r="D119" s="16" t="n">
        <v>2933.12</v>
      </c>
      <c r="E119" s="16" t="n">
        <v>25336.89</v>
      </c>
      <c r="F119" s="17" t="n">
        <v>24638.17</v>
      </c>
    </row>
    <row r="120" customFormat="false" ht="12.75" hidden="false" customHeight="false" outlineLevel="0" collapsed="false">
      <c r="A120" s="18" t="s">
        <v>40</v>
      </c>
      <c r="B120" s="19" t="n">
        <v>15.3</v>
      </c>
      <c r="C120" s="15" t="n">
        <v>2602.94</v>
      </c>
      <c r="D120" s="16" t="n">
        <v>2551.45</v>
      </c>
      <c r="E120" s="16" t="n">
        <v>39824.95</v>
      </c>
      <c r="F120" s="17" t="n">
        <v>39037.11</v>
      </c>
    </row>
    <row r="121" customFormat="false" ht="12.75" hidden="false" customHeight="false" outlineLevel="0" collapsed="false">
      <c r="A121" s="18" t="s">
        <v>41</v>
      </c>
      <c r="B121" s="19" t="n">
        <v>14.3</v>
      </c>
      <c r="C121" s="15" t="n">
        <v>2582.85</v>
      </c>
      <c r="D121" s="16" t="n">
        <v>2336.14</v>
      </c>
      <c r="E121" s="16" t="n">
        <v>36934.76</v>
      </c>
      <c r="F121" s="17" t="n">
        <v>33406.76</v>
      </c>
    </row>
    <row r="122" customFormat="false" ht="12.75" hidden="false" customHeight="false" outlineLevel="0" collapsed="false">
      <c r="A122" s="18" t="s">
        <v>42</v>
      </c>
      <c r="B122" s="19" t="n">
        <v>9.5</v>
      </c>
      <c r="C122" s="15" t="n">
        <v>3070.9</v>
      </c>
      <c r="D122" s="16" t="n">
        <v>2826.73</v>
      </c>
      <c r="E122" s="16" t="n">
        <v>29173.56</v>
      </c>
      <c r="F122" s="17" t="n">
        <v>26853.97</v>
      </c>
    </row>
    <row r="123" customFormat="false" ht="12.75" hidden="false" customHeight="false" outlineLevel="0" collapsed="false">
      <c r="A123" s="18" t="s">
        <v>43</v>
      </c>
      <c r="B123" s="19" t="n">
        <v>5.6</v>
      </c>
      <c r="C123" s="15" t="n">
        <v>5007.83</v>
      </c>
      <c r="D123" s="16" t="n">
        <v>5007.83</v>
      </c>
      <c r="E123" s="16" t="n">
        <v>28043.83</v>
      </c>
      <c r="F123" s="17" t="n">
        <v>28043.83</v>
      </c>
    </row>
    <row r="124" customFormat="false" ht="12.75" hidden="false" customHeight="false" outlineLevel="0" collapsed="false">
      <c r="A124" s="18" t="s">
        <v>44</v>
      </c>
      <c r="B124" s="19" t="n">
        <v>11.2</v>
      </c>
      <c r="C124" s="15" t="n">
        <v>3713.71</v>
      </c>
      <c r="D124" s="16" t="n">
        <v>3713.71</v>
      </c>
      <c r="E124" s="16" t="n">
        <v>41593.59</v>
      </c>
      <c r="F124" s="17" t="n">
        <v>41593.59</v>
      </c>
    </row>
    <row r="125" customFormat="false" ht="12.75" hidden="false" customHeight="false" outlineLevel="0" collapsed="false">
      <c r="A125" s="20" t="s">
        <v>45</v>
      </c>
      <c r="B125" s="21" t="n">
        <v>12.6</v>
      </c>
      <c r="C125" s="22" t="n">
        <v>2760.81</v>
      </c>
      <c r="D125" s="23" t="n">
        <v>2551.45</v>
      </c>
      <c r="E125" s="23" t="n">
        <v>34786.23</v>
      </c>
      <c r="F125" s="24" t="n">
        <v>32148.21</v>
      </c>
    </row>
    <row r="128" customFormat="false" ht="29.25" hidden="false" customHeight="true" outlineLevel="0" collapsed="false">
      <c r="A128" s="3" t="s">
        <v>53</v>
      </c>
      <c r="B128" s="3"/>
      <c r="C128" s="3"/>
      <c r="D128" s="3"/>
      <c r="E128" s="3"/>
      <c r="F128" s="3"/>
    </row>
    <row r="130" customFormat="false" ht="13.5" hidden="false" customHeight="true" outlineLevel="0" collapsed="false">
      <c r="A130" s="5" t="n">
        <f aca="false">2065.92221615338*C129*D129</f>
        <v>0</v>
      </c>
      <c r="B130" s="6" t="s">
        <v>7</v>
      </c>
      <c r="C130" s="7" t="s">
        <v>54</v>
      </c>
      <c r="D130" s="7"/>
      <c r="E130" s="7"/>
      <c r="F130" s="7"/>
    </row>
    <row r="131" customFormat="false" ht="25.5" hidden="false" customHeight="true" outlineLevel="0" collapsed="false">
      <c r="A131" s="8" t="s">
        <v>9</v>
      </c>
      <c r="B131" s="6"/>
      <c r="C131" s="9" t="s">
        <v>10</v>
      </c>
      <c r="D131" s="9"/>
      <c r="E131" s="10" t="s">
        <v>11</v>
      </c>
      <c r="F131" s="10"/>
    </row>
    <row r="132" customFormat="false" ht="12.75" hidden="false" customHeight="false" outlineLevel="0" collapsed="false">
      <c r="A132" s="8"/>
      <c r="B132" s="6"/>
      <c r="C132" s="9" t="s">
        <v>12</v>
      </c>
      <c r="D132" s="11" t="s">
        <v>13</v>
      </c>
      <c r="E132" s="11" t="s">
        <v>12</v>
      </c>
      <c r="F132" s="12" t="s">
        <v>13</v>
      </c>
    </row>
    <row r="133" customFormat="false" ht="12.75" hidden="false" customHeight="false" outlineLevel="0" collapsed="false">
      <c r="A133" s="13" t="s">
        <v>14</v>
      </c>
      <c r="B133" s="14" t="n">
        <v>17.5</v>
      </c>
      <c r="C133" s="15" t="n">
        <v>2825.71</v>
      </c>
      <c r="D133" s="16" t="n">
        <v>2782.43</v>
      </c>
      <c r="E133" s="16" t="n">
        <v>49450</v>
      </c>
      <c r="F133" s="17" t="n">
        <v>48692.6</v>
      </c>
    </row>
    <row r="134" customFormat="false" ht="12.75" hidden="false" customHeight="false" outlineLevel="0" collapsed="false">
      <c r="A134" s="18" t="s">
        <v>15</v>
      </c>
      <c r="B134" s="19" t="n">
        <v>20.4</v>
      </c>
      <c r="C134" s="15" t="n">
        <v>2881.49</v>
      </c>
      <c r="D134" s="16" t="n">
        <v>2875.4</v>
      </c>
      <c r="E134" s="16" t="n">
        <v>58782.42</v>
      </c>
      <c r="F134" s="17" t="n">
        <v>58658.06</v>
      </c>
    </row>
    <row r="135" customFormat="false" ht="12.75" hidden="false" customHeight="false" outlineLevel="0" collapsed="false">
      <c r="A135" s="18" t="s">
        <v>16</v>
      </c>
      <c r="B135" s="19" t="n">
        <v>14.2</v>
      </c>
      <c r="C135" s="15" t="n">
        <v>2906.18</v>
      </c>
      <c r="D135" s="16" t="n">
        <v>2893.68</v>
      </c>
      <c r="E135" s="16" t="n">
        <v>41267.74</v>
      </c>
      <c r="F135" s="17" t="n">
        <v>41090.29</v>
      </c>
    </row>
    <row r="136" customFormat="false" ht="12.75" hidden="true" customHeight="false" outlineLevel="0" collapsed="false">
      <c r="A136" s="18" t="s">
        <v>17</v>
      </c>
      <c r="B136" s="19"/>
      <c r="C136" s="15" t="n">
        <v>3014.38</v>
      </c>
      <c r="D136" s="16" t="n">
        <v>3026.88</v>
      </c>
      <c r="E136" s="16" t="n">
        <v>0</v>
      </c>
      <c r="F136" s="17" t="n">
        <v>0</v>
      </c>
    </row>
    <row r="137" customFormat="false" ht="12.75" hidden="false" customHeight="false" outlineLevel="0" collapsed="false">
      <c r="A137" s="18" t="s">
        <v>18</v>
      </c>
      <c r="B137" s="19" t="n">
        <v>16.4</v>
      </c>
      <c r="C137" s="15"/>
      <c r="D137" s="16" t="n">
        <v>2748.6</v>
      </c>
      <c r="E137" s="16"/>
      <c r="F137" s="17" t="n">
        <v>45077.08</v>
      </c>
    </row>
    <row r="138" customFormat="false" ht="12.75" hidden="true" customHeight="false" outlineLevel="0" collapsed="false">
      <c r="A138" s="18" t="s">
        <v>19</v>
      </c>
      <c r="B138" s="19" t="n">
        <v>9.7</v>
      </c>
      <c r="C138" s="15" t="n">
        <v>0</v>
      </c>
      <c r="D138" s="16" t="n">
        <v>0</v>
      </c>
      <c r="E138" s="16" t="n">
        <v>0</v>
      </c>
      <c r="F138" s="17" t="n">
        <v>0</v>
      </c>
    </row>
    <row r="139" customFormat="false" ht="12.75" hidden="false" customHeight="false" outlineLevel="0" collapsed="false">
      <c r="A139" s="18" t="s">
        <v>20</v>
      </c>
      <c r="B139" s="19" t="n">
        <v>16</v>
      </c>
      <c r="C139" s="15" t="n">
        <v>3413.35</v>
      </c>
      <c r="D139" s="16" t="n">
        <v>3236.88</v>
      </c>
      <c r="E139" s="16" t="n">
        <v>54613.61</v>
      </c>
      <c r="F139" s="17" t="n">
        <v>51790.03</v>
      </c>
    </row>
    <row r="140" customFormat="false" ht="12.75" hidden="false" customHeight="false" outlineLevel="0" collapsed="false">
      <c r="A140" s="18" t="s">
        <v>21</v>
      </c>
      <c r="B140" s="19" t="n">
        <v>14.8</v>
      </c>
      <c r="C140" s="15" t="n">
        <v>2983.6</v>
      </c>
      <c r="D140" s="16" t="n">
        <v>2995.79</v>
      </c>
      <c r="E140" s="16" t="n">
        <v>44157.22</v>
      </c>
      <c r="F140" s="17" t="n">
        <v>44337.65</v>
      </c>
    </row>
    <row r="141" customFormat="false" ht="12.75" hidden="false" customHeight="false" outlineLevel="0" collapsed="false">
      <c r="A141" s="18" t="s">
        <v>22</v>
      </c>
      <c r="B141" s="19" t="n">
        <v>9</v>
      </c>
      <c r="C141" s="15" t="n">
        <v>2974.15</v>
      </c>
      <c r="D141" s="16"/>
      <c r="E141" s="16" t="n">
        <v>26767.33</v>
      </c>
      <c r="F141" s="17"/>
    </row>
    <row r="142" customFormat="false" ht="12.75" hidden="false" customHeight="false" outlineLevel="0" collapsed="false">
      <c r="A142" s="18" t="s">
        <v>23</v>
      </c>
      <c r="B142" s="19" t="n">
        <v>12.6</v>
      </c>
      <c r="C142" s="15"/>
      <c r="D142" s="16" t="n">
        <v>2748.6</v>
      </c>
      <c r="E142" s="16"/>
      <c r="F142" s="17" t="n">
        <v>34632.39</v>
      </c>
    </row>
    <row r="143" customFormat="false" ht="12.75" hidden="false" customHeight="false" outlineLevel="0" collapsed="false">
      <c r="A143" s="18" t="s">
        <v>24</v>
      </c>
      <c r="B143" s="19" t="n">
        <v>27.5</v>
      </c>
      <c r="C143" s="15" t="n">
        <v>3536.79</v>
      </c>
      <c r="D143" s="16" t="n">
        <v>0</v>
      </c>
      <c r="E143" s="16" t="n">
        <v>97261.75</v>
      </c>
      <c r="F143" s="17"/>
    </row>
    <row r="144" customFormat="false" ht="12.75" hidden="false" customHeight="false" outlineLevel="0" collapsed="false">
      <c r="A144" s="18" t="s">
        <v>25</v>
      </c>
      <c r="B144" s="19" t="n">
        <v>17.4</v>
      </c>
      <c r="C144" s="15" t="n">
        <v>5076.59</v>
      </c>
      <c r="D144" s="16" t="n">
        <v>5076.59</v>
      </c>
      <c r="E144" s="16" t="n">
        <v>88332.72</v>
      </c>
      <c r="F144" s="17" t="n">
        <v>88332.72</v>
      </c>
    </row>
    <row r="145" customFormat="false" ht="12.75" hidden="false" customHeight="false" outlineLevel="0" collapsed="false">
      <c r="A145" s="18" t="s">
        <v>26</v>
      </c>
      <c r="B145" s="19" t="n">
        <v>12.4</v>
      </c>
      <c r="C145" s="15" t="n">
        <v>3060.71</v>
      </c>
      <c r="D145" s="16" t="n">
        <v>3422.49</v>
      </c>
      <c r="E145" s="16" t="n">
        <v>37952.78</v>
      </c>
      <c r="F145" s="17" t="n">
        <v>42438.93</v>
      </c>
    </row>
    <row r="146" customFormat="false" ht="12.75" hidden="false" customHeight="false" outlineLevel="0" collapsed="false">
      <c r="A146" s="18" t="s">
        <v>27</v>
      </c>
      <c r="B146" s="19" t="n">
        <v>20</v>
      </c>
      <c r="C146" s="15" t="n">
        <v>3079.3</v>
      </c>
      <c r="D146" s="16" t="n">
        <v>3422.49</v>
      </c>
      <c r="E146" s="16" t="n">
        <v>61586</v>
      </c>
      <c r="F146" s="17" t="n">
        <v>68449.89</v>
      </c>
    </row>
    <row r="147" customFormat="false" ht="12.75" hidden="true" customHeight="false" outlineLevel="0" collapsed="false">
      <c r="A147" s="18" t="s">
        <v>48</v>
      </c>
      <c r="B147" s="19"/>
      <c r="C147" s="15" t="n">
        <v>4532.24</v>
      </c>
      <c r="D147" s="16" t="n">
        <v>4785.82</v>
      </c>
      <c r="E147" s="16" t="n">
        <v>0</v>
      </c>
      <c r="F147" s="17" t="n">
        <v>0</v>
      </c>
    </row>
    <row r="148" customFormat="false" ht="12.75" hidden="false" customHeight="false" outlineLevel="0" collapsed="false">
      <c r="A148" s="18" t="s">
        <v>29</v>
      </c>
      <c r="B148" s="19" t="n">
        <v>9.5</v>
      </c>
      <c r="C148" s="15" t="n">
        <v>3193.6</v>
      </c>
      <c r="D148" s="16" t="n">
        <v>2924.77</v>
      </c>
      <c r="E148" s="16" t="n">
        <v>30339.17</v>
      </c>
      <c r="F148" s="17" t="n">
        <v>27785.33</v>
      </c>
    </row>
    <row r="149" customFormat="false" ht="12.75" hidden="false" customHeight="false" outlineLevel="0" collapsed="false">
      <c r="A149" s="18" t="s">
        <v>30</v>
      </c>
      <c r="B149" s="19" t="n">
        <v>8.8</v>
      </c>
      <c r="C149" s="15" t="n">
        <v>3474.92</v>
      </c>
      <c r="D149" s="16" t="n">
        <v>3209.14</v>
      </c>
      <c r="E149" s="16" t="n">
        <v>30579.28</v>
      </c>
      <c r="F149" s="17" t="n">
        <v>28240.44</v>
      </c>
    </row>
    <row r="150" customFormat="false" ht="12.75" hidden="false" customHeight="false" outlineLevel="0" collapsed="false">
      <c r="A150" s="18" t="s">
        <v>31</v>
      </c>
      <c r="B150" s="19" t="n">
        <v>6.9</v>
      </c>
      <c r="C150" s="15" t="n">
        <v>2828.76</v>
      </c>
      <c r="D150" s="16" t="n">
        <v>3200</v>
      </c>
      <c r="E150" s="16" t="n">
        <v>19518.46</v>
      </c>
      <c r="F150" s="17" t="n">
        <v>22079.98</v>
      </c>
    </row>
    <row r="151" customFormat="false" ht="12.75" hidden="false" customHeight="false" outlineLevel="0" collapsed="false">
      <c r="A151" s="18" t="s">
        <v>32</v>
      </c>
      <c r="B151" s="19" t="n">
        <v>9.8</v>
      </c>
      <c r="C151" s="15" t="n">
        <v>3175</v>
      </c>
      <c r="D151" s="16" t="n">
        <v>3175</v>
      </c>
      <c r="E151" s="16" t="n">
        <v>31115.04</v>
      </c>
      <c r="F151" s="17" t="n">
        <v>31115.04</v>
      </c>
    </row>
    <row r="152" customFormat="false" ht="12.75" hidden="true" customHeight="false" outlineLevel="0" collapsed="false">
      <c r="A152" s="18" t="s">
        <v>49</v>
      </c>
      <c r="B152" s="19"/>
      <c r="C152" s="15" t="n">
        <v>6962.33</v>
      </c>
      <c r="D152" s="16" t="n">
        <v>6962.33</v>
      </c>
      <c r="E152" s="16" t="n">
        <v>0</v>
      </c>
      <c r="F152" s="17" t="n">
        <v>0</v>
      </c>
    </row>
    <row r="153" customFormat="false" ht="12.75" hidden="false" customHeight="false" outlineLevel="0" collapsed="false">
      <c r="A153" s="18" t="s">
        <v>50</v>
      </c>
      <c r="B153" s="19" t="n">
        <v>13.6</v>
      </c>
      <c r="C153" s="15" t="n">
        <v>3920.22</v>
      </c>
      <c r="D153" s="16" t="n">
        <v>3920.22</v>
      </c>
      <c r="E153" s="16" t="n">
        <v>53314.96</v>
      </c>
      <c r="F153" s="17" t="n">
        <v>53314.96</v>
      </c>
    </row>
    <row r="154" customFormat="false" ht="12.75" hidden="false" customHeight="false" outlineLevel="0" collapsed="false">
      <c r="A154" s="18" t="s">
        <v>35</v>
      </c>
      <c r="B154" s="19" t="n">
        <v>8.3</v>
      </c>
      <c r="C154" s="15" t="n">
        <v>3403.9</v>
      </c>
      <c r="D154" s="16" t="n">
        <v>3181.41</v>
      </c>
      <c r="E154" s="16" t="n">
        <v>28252.39</v>
      </c>
      <c r="F154" s="17" t="n">
        <v>26405.66</v>
      </c>
    </row>
    <row r="155" customFormat="false" ht="12.75" hidden="false" customHeight="false" outlineLevel="0" collapsed="false">
      <c r="A155" s="18" t="s">
        <v>36</v>
      </c>
      <c r="B155" s="19" t="n">
        <v>13.4</v>
      </c>
      <c r="C155" s="15" t="n">
        <v>4102.79</v>
      </c>
      <c r="D155" s="16" t="n">
        <v>4102.79</v>
      </c>
      <c r="E155" s="16" t="n">
        <v>54977.35</v>
      </c>
      <c r="F155" s="17" t="n">
        <v>54977.35</v>
      </c>
    </row>
    <row r="156" customFormat="false" ht="12.75" hidden="false" customHeight="false" outlineLevel="0" collapsed="false">
      <c r="A156" s="18" t="s">
        <v>37</v>
      </c>
      <c r="B156" s="19" t="n">
        <v>6.1</v>
      </c>
      <c r="C156" s="15" t="n">
        <v>3150.32</v>
      </c>
      <c r="D156" s="16" t="n">
        <v>3620.91</v>
      </c>
      <c r="E156" s="16" t="n">
        <v>19216.93</v>
      </c>
      <c r="F156" s="17" t="n">
        <v>22087.57</v>
      </c>
    </row>
    <row r="157" customFormat="false" ht="12.75" hidden="false" customHeight="false" outlineLevel="0" collapsed="false">
      <c r="A157" s="18" t="s">
        <v>38</v>
      </c>
      <c r="B157" s="19" t="n">
        <v>6.7</v>
      </c>
      <c r="C157" s="15" t="n">
        <v>2995.79</v>
      </c>
      <c r="D157" s="16" t="n">
        <v>2900.08</v>
      </c>
      <c r="E157" s="16" t="n">
        <v>20071.78</v>
      </c>
      <c r="F157" s="17" t="n">
        <v>19430.56</v>
      </c>
    </row>
    <row r="158" customFormat="false" ht="12.75" hidden="false" customHeight="false" outlineLevel="0" collapsed="false">
      <c r="A158" s="18" t="s">
        <v>39</v>
      </c>
      <c r="B158" s="19" t="n">
        <v>8.4</v>
      </c>
      <c r="C158" s="15" t="n">
        <v>3249.37</v>
      </c>
      <c r="D158" s="16" t="n">
        <v>3159.76</v>
      </c>
      <c r="E158" s="16" t="n">
        <v>27294.74</v>
      </c>
      <c r="F158" s="17" t="n">
        <v>26542.02</v>
      </c>
    </row>
    <row r="159" customFormat="false" ht="12.75" hidden="false" customHeight="false" outlineLevel="0" collapsed="false">
      <c r="A159" s="18" t="s">
        <v>40</v>
      </c>
      <c r="B159" s="19" t="n">
        <v>15.3</v>
      </c>
      <c r="C159" s="15" t="n">
        <v>2804.07</v>
      </c>
      <c r="D159" s="16" t="n">
        <v>2748.6</v>
      </c>
      <c r="E159" s="16" t="n">
        <v>42902.33</v>
      </c>
      <c r="F159" s="17" t="n">
        <v>42053.61</v>
      </c>
    </row>
    <row r="160" customFormat="false" ht="12.75" hidden="false" customHeight="false" outlineLevel="0" collapsed="false">
      <c r="A160" s="18" t="s">
        <v>41</v>
      </c>
      <c r="B160" s="19" t="n">
        <v>14.3</v>
      </c>
      <c r="C160" s="15" t="n">
        <v>2782.43</v>
      </c>
      <c r="D160" s="16" t="n">
        <v>2516.66</v>
      </c>
      <c r="E160" s="16" t="n">
        <v>39788.81</v>
      </c>
      <c r="F160" s="17" t="n">
        <v>35988.19</v>
      </c>
    </row>
    <row r="161" customFormat="false" ht="12.75" hidden="false" customHeight="false" outlineLevel="0" collapsed="false">
      <c r="A161" s="18" t="s">
        <v>42</v>
      </c>
      <c r="B161" s="19" t="n">
        <v>9.5</v>
      </c>
      <c r="C161" s="15" t="n">
        <v>3308.2</v>
      </c>
      <c r="D161" s="16" t="n">
        <v>3045.16</v>
      </c>
      <c r="E161" s="16" t="n">
        <v>31427.88</v>
      </c>
      <c r="F161" s="17" t="n">
        <v>28929.05</v>
      </c>
    </row>
    <row r="162" customFormat="false" ht="12.75" hidden="false" customHeight="false" outlineLevel="0" collapsed="false">
      <c r="A162" s="18" t="s">
        <v>43</v>
      </c>
      <c r="B162" s="19" t="n">
        <v>5.6</v>
      </c>
      <c r="C162" s="15" t="n">
        <v>5394.79</v>
      </c>
      <c r="D162" s="16" t="n">
        <v>5394.79</v>
      </c>
      <c r="E162" s="16" t="n">
        <v>30210.85</v>
      </c>
      <c r="F162" s="17" t="n">
        <v>30210.85</v>
      </c>
    </row>
    <row r="163" customFormat="false" ht="12.75" hidden="false" customHeight="false" outlineLevel="0" collapsed="false">
      <c r="A163" s="18" t="s">
        <v>44</v>
      </c>
      <c r="B163" s="19" t="n">
        <v>11.2</v>
      </c>
      <c r="C163" s="15" t="n">
        <v>4000.68</v>
      </c>
      <c r="D163" s="16" t="n">
        <v>4000.68</v>
      </c>
      <c r="E163" s="16" t="n">
        <v>44807.64</v>
      </c>
      <c r="F163" s="17" t="n">
        <v>44807.64</v>
      </c>
    </row>
    <row r="164" customFormat="false" ht="12.75" hidden="false" customHeight="false" outlineLevel="0" collapsed="false">
      <c r="A164" s="20" t="s">
        <v>45</v>
      </c>
      <c r="B164" s="21" t="n">
        <v>12.6</v>
      </c>
      <c r="C164" s="22" t="n">
        <v>2974.15</v>
      </c>
      <c r="D164" s="23" t="n">
        <v>2748.6</v>
      </c>
      <c r="E164" s="23" t="n">
        <v>37474.26</v>
      </c>
      <c r="F164" s="24" t="n">
        <v>34632.39</v>
      </c>
    </row>
    <row r="167" customFormat="false" ht="30.75" hidden="false" customHeight="true" outlineLevel="0" collapsed="false">
      <c r="A167" s="3" t="s">
        <v>55</v>
      </c>
      <c r="B167" s="3"/>
      <c r="C167" s="3"/>
      <c r="D167" s="3"/>
      <c r="E167" s="3"/>
      <c r="F167" s="3"/>
    </row>
    <row r="169" customFormat="false" ht="13.5" hidden="false" customHeight="true" outlineLevel="0" collapsed="false">
      <c r="A169" s="5" t="n">
        <f aca="false">2065.92221615338*C168*D168</f>
        <v>0</v>
      </c>
      <c r="B169" s="6" t="s">
        <v>7</v>
      </c>
      <c r="C169" s="7" t="s">
        <v>56</v>
      </c>
      <c r="D169" s="7"/>
      <c r="E169" s="7"/>
      <c r="F169" s="7"/>
    </row>
    <row r="170" customFormat="false" ht="29.25" hidden="false" customHeight="true" outlineLevel="0" collapsed="false">
      <c r="A170" s="8" t="s">
        <v>9</v>
      </c>
      <c r="B170" s="6"/>
      <c r="C170" s="9" t="s">
        <v>10</v>
      </c>
      <c r="D170" s="9"/>
      <c r="E170" s="10" t="s">
        <v>11</v>
      </c>
      <c r="F170" s="10"/>
    </row>
    <row r="171" customFormat="false" ht="12.75" hidden="false" customHeight="false" outlineLevel="0" collapsed="false">
      <c r="A171" s="8"/>
      <c r="B171" s="6"/>
      <c r="C171" s="9" t="s">
        <v>12</v>
      </c>
      <c r="D171" s="11" t="s">
        <v>13</v>
      </c>
      <c r="E171" s="11" t="s">
        <v>12</v>
      </c>
      <c r="F171" s="12" t="s">
        <v>13</v>
      </c>
    </row>
    <row r="172" customFormat="false" ht="12.75" hidden="false" customHeight="false" outlineLevel="0" collapsed="false">
      <c r="A172" s="13" t="s">
        <v>14</v>
      </c>
      <c r="B172" s="14" t="n">
        <v>17.5</v>
      </c>
      <c r="C172" s="15" t="n">
        <v>5461.35</v>
      </c>
      <c r="D172" s="16" t="n">
        <v>5377.7</v>
      </c>
      <c r="E172" s="16" t="n">
        <v>95573.68</v>
      </c>
      <c r="F172" s="17" t="n">
        <v>94109.81</v>
      </c>
    </row>
    <row r="173" customFormat="false" ht="12.75" hidden="false" customHeight="false" outlineLevel="0" collapsed="false">
      <c r="A173" s="18" t="s">
        <v>15</v>
      </c>
      <c r="B173" s="19" t="n">
        <v>20.4</v>
      </c>
      <c r="C173" s="15" t="n">
        <v>5569.15</v>
      </c>
      <c r="D173" s="16" t="n">
        <v>5557.37</v>
      </c>
      <c r="E173" s="16" t="n">
        <v>113610.75</v>
      </c>
      <c r="F173" s="17" t="n">
        <v>113370.4</v>
      </c>
    </row>
    <row r="174" customFormat="false" ht="12.75" hidden="false" customHeight="false" outlineLevel="0" collapsed="false">
      <c r="A174" s="18" t="s">
        <v>16</v>
      </c>
      <c r="B174" s="19" t="n">
        <v>14.2</v>
      </c>
      <c r="C174" s="15" t="n">
        <v>5616.87</v>
      </c>
      <c r="D174" s="16" t="n">
        <v>5592.72</v>
      </c>
      <c r="E174" s="16" t="n">
        <v>79759.55</v>
      </c>
      <c r="F174" s="17" t="n">
        <v>79416.59</v>
      </c>
    </row>
    <row r="175" customFormat="false" ht="12.75" hidden="true" customHeight="false" outlineLevel="0" collapsed="false">
      <c r="A175" s="18" t="s">
        <v>17</v>
      </c>
      <c r="B175" s="19"/>
      <c r="C175" s="15" t="n">
        <v>5825.99</v>
      </c>
      <c r="D175" s="16" t="n">
        <v>5850.15</v>
      </c>
      <c r="E175" s="16" t="n">
        <v>0</v>
      </c>
      <c r="F175" s="17" t="n">
        <v>0</v>
      </c>
    </row>
    <row r="176" customFormat="false" ht="12.75" hidden="false" customHeight="false" outlineLevel="0" collapsed="false">
      <c r="A176" s="18" t="s">
        <v>18</v>
      </c>
      <c r="B176" s="19" t="n">
        <v>16.4</v>
      </c>
      <c r="C176" s="15"/>
      <c r="D176" s="16" t="n">
        <v>5312.32</v>
      </c>
      <c r="E176" s="16"/>
      <c r="F176" s="17" t="n">
        <v>87121.98</v>
      </c>
    </row>
    <row r="177" customFormat="false" ht="12.75" hidden="true" customHeight="false" outlineLevel="0" collapsed="false">
      <c r="A177" s="18" t="s">
        <v>19</v>
      </c>
      <c r="B177" s="19" t="n">
        <v>9.7</v>
      </c>
      <c r="C177" s="15" t="n">
        <v>0</v>
      </c>
      <c r="D177" s="16" t="n">
        <v>0</v>
      </c>
      <c r="E177" s="16" t="n">
        <v>0</v>
      </c>
      <c r="F177" s="17" t="n">
        <v>0</v>
      </c>
    </row>
    <row r="178" customFormat="false" ht="12.75" hidden="false" customHeight="false" outlineLevel="0" collapsed="false">
      <c r="A178" s="18" t="s">
        <v>20</v>
      </c>
      <c r="B178" s="19" t="n">
        <v>16</v>
      </c>
      <c r="C178" s="15" t="n">
        <v>6597.1</v>
      </c>
      <c r="D178" s="16" t="n">
        <v>6256.02</v>
      </c>
      <c r="E178" s="16" t="n">
        <v>105553.56</v>
      </c>
      <c r="F178" s="17" t="n">
        <v>100096.33</v>
      </c>
    </row>
    <row r="179" customFormat="false" ht="12.75" hidden="false" customHeight="false" outlineLevel="0" collapsed="false">
      <c r="A179" s="18" t="s">
        <v>21</v>
      </c>
      <c r="B179" s="19" t="n">
        <v>14.8</v>
      </c>
      <c r="C179" s="15" t="n">
        <v>5766.5</v>
      </c>
      <c r="D179" s="16" t="n">
        <v>5790.06</v>
      </c>
      <c r="E179" s="16" t="n">
        <v>85344.14</v>
      </c>
      <c r="F179" s="17" t="n">
        <v>85692.87</v>
      </c>
    </row>
    <row r="180" customFormat="false" ht="12.75" hidden="false" customHeight="false" outlineLevel="0" collapsed="false">
      <c r="A180" s="18" t="s">
        <v>22</v>
      </c>
      <c r="B180" s="19" t="n">
        <v>9</v>
      </c>
      <c r="C180" s="15" t="n">
        <v>5748.23</v>
      </c>
      <c r="D180" s="16"/>
      <c r="E180" s="16" t="n">
        <v>51734.11</v>
      </c>
      <c r="F180" s="17"/>
    </row>
    <row r="181" customFormat="false" ht="12.75" hidden="false" customHeight="false" outlineLevel="0" collapsed="false">
      <c r="A181" s="18" t="s">
        <v>23</v>
      </c>
      <c r="B181" s="19" t="n">
        <v>12.6</v>
      </c>
      <c r="C181" s="15" t="n">
        <v>0</v>
      </c>
      <c r="D181" s="16" t="n">
        <v>5312.32</v>
      </c>
      <c r="E181" s="16"/>
      <c r="F181" s="17" t="n">
        <v>66935.18</v>
      </c>
    </row>
    <row r="182" customFormat="false" ht="12.75" hidden="false" customHeight="false" outlineLevel="0" collapsed="false">
      <c r="A182" s="18" t="s">
        <v>24</v>
      </c>
      <c r="B182" s="19" t="n">
        <v>27.5</v>
      </c>
      <c r="C182" s="15" t="n">
        <v>6835.67</v>
      </c>
      <c r="D182" s="16" t="n">
        <v>0</v>
      </c>
      <c r="E182" s="16" t="n">
        <v>187981.05</v>
      </c>
      <c r="F182" s="17" t="n">
        <v>0</v>
      </c>
    </row>
    <row r="183" customFormat="false" ht="12.75" hidden="false" customHeight="false" outlineLevel="0" collapsed="false">
      <c r="A183" s="18" t="s">
        <v>25</v>
      </c>
      <c r="B183" s="19" t="n">
        <v>17.4</v>
      </c>
      <c r="C183" s="15" t="n">
        <v>9811.7</v>
      </c>
      <c r="D183" s="16" t="n">
        <v>9811.7</v>
      </c>
      <c r="E183" s="16" t="n">
        <v>170723.62</v>
      </c>
      <c r="F183" s="17" t="n">
        <v>170723.62</v>
      </c>
    </row>
    <row r="184" customFormat="false" ht="12.75" hidden="false" customHeight="false" outlineLevel="0" collapsed="false">
      <c r="A184" s="18" t="s">
        <v>26</v>
      </c>
      <c r="B184" s="19" t="n">
        <v>12.4</v>
      </c>
      <c r="C184" s="15" t="n">
        <v>5915.53</v>
      </c>
      <c r="D184" s="16" t="n">
        <v>6614.77</v>
      </c>
      <c r="E184" s="16" t="n">
        <v>73352.61</v>
      </c>
      <c r="F184" s="17" t="n">
        <v>82023.15</v>
      </c>
    </row>
    <row r="185" customFormat="false" ht="12.75" hidden="false" customHeight="false" outlineLevel="0" collapsed="false">
      <c r="A185" s="18" t="s">
        <v>27</v>
      </c>
      <c r="B185" s="19" t="n">
        <v>20</v>
      </c>
      <c r="C185" s="15" t="n">
        <v>5951.47</v>
      </c>
      <c r="D185" s="16" t="n">
        <v>6614.77</v>
      </c>
      <c r="E185" s="16" t="n">
        <v>119029.33</v>
      </c>
      <c r="F185" s="17" t="n">
        <v>132295.4</v>
      </c>
    </row>
    <row r="186" customFormat="false" ht="12.75" hidden="true" customHeight="false" outlineLevel="0" collapsed="false">
      <c r="A186" s="18" t="s">
        <v>48</v>
      </c>
      <c r="B186" s="19"/>
      <c r="C186" s="15" t="n">
        <v>8759.61</v>
      </c>
      <c r="D186" s="16" t="n">
        <v>9249.72</v>
      </c>
      <c r="E186" s="16" t="n">
        <v>0</v>
      </c>
      <c r="F186" s="17" t="n">
        <v>0</v>
      </c>
    </row>
    <row r="187" customFormat="false" ht="12.75" hidden="false" customHeight="false" outlineLevel="0" collapsed="false">
      <c r="A187" s="18" t="s">
        <v>29</v>
      </c>
      <c r="B187" s="19" t="n">
        <v>9.5</v>
      </c>
      <c r="C187" s="15" t="n">
        <v>6172.37</v>
      </c>
      <c r="D187" s="16" t="n">
        <v>5652.8</v>
      </c>
      <c r="E187" s="16" t="n">
        <v>58637.53</v>
      </c>
      <c r="F187" s="17" t="n">
        <v>53701.63</v>
      </c>
    </row>
    <row r="188" customFormat="false" ht="12.75" hidden="false" customHeight="false" outlineLevel="0" collapsed="false">
      <c r="A188" s="18" t="s">
        <v>30</v>
      </c>
      <c r="B188" s="19" t="n">
        <v>8.8</v>
      </c>
      <c r="C188" s="15" t="n">
        <v>6716.09</v>
      </c>
      <c r="D188" s="16" t="n">
        <v>6202.41</v>
      </c>
      <c r="E188" s="16" t="n">
        <v>59101.61</v>
      </c>
      <c r="F188" s="17" t="n">
        <v>54581.25</v>
      </c>
    </row>
    <row r="189" customFormat="false" ht="12.75" hidden="false" customHeight="false" outlineLevel="0" collapsed="false">
      <c r="A189" s="18" t="s">
        <v>31</v>
      </c>
      <c r="B189" s="19" t="n">
        <v>6.9</v>
      </c>
      <c r="C189" s="15" t="n">
        <v>5467.24</v>
      </c>
      <c r="D189" s="16" t="n">
        <v>6184.74</v>
      </c>
      <c r="E189" s="16" t="n">
        <v>37723.98</v>
      </c>
      <c r="F189" s="17" t="n">
        <v>42674.72</v>
      </c>
    </row>
    <row r="190" customFormat="false" ht="12.75" hidden="false" customHeight="false" outlineLevel="0" collapsed="false">
      <c r="A190" s="18" t="s">
        <v>32</v>
      </c>
      <c r="B190" s="19" t="n">
        <v>9.8</v>
      </c>
      <c r="C190" s="15" t="n">
        <v>6136.44</v>
      </c>
      <c r="D190" s="16" t="n">
        <v>6136.44</v>
      </c>
      <c r="E190" s="16" t="n">
        <v>60137.09</v>
      </c>
      <c r="F190" s="17" t="n">
        <v>60137.09</v>
      </c>
    </row>
    <row r="191" customFormat="false" ht="12.75" hidden="true" customHeight="false" outlineLevel="0" collapsed="false">
      <c r="A191" s="18" t="s">
        <v>49</v>
      </c>
      <c r="B191" s="19"/>
      <c r="C191" s="15" t="n">
        <v>13456.34</v>
      </c>
      <c r="D191" s="16" t="n">
        <v>13456.34</v>
      </c>
      <c r="E191" s="16" t="n">
        <v>0</v>
      </c>
      <c r="F191" s="17" t="n">
        <v>0</v>
      </c>
    </row>
    <row r="192" customFormat="false" ht="12.75" hidden="false" customHeight="false" outlineLevel="0" collapsed="false">
      <c r="A192" s="18" t="s">
        <v>50</v>
      </c>
      <c r="B192" s="19" t="n">
        <v>13.6</v>
      </c>
      <c r="C192" s="15" t="n">
        <v>7576.74</v>
      </c>
      <c r="D192" s="16" t="n">
        <v>7576.74</v>
      </c>
      <c r="E192" s="16" t="n">
        <v>103043.61</v>
      </c>
      <c r="F192" s="17" t="n">
        <v>103043.61</v>
      </c>
    </row>
    <row r="193" customFormat="false" ht="12.75" hidden="false" customHeight="false" outlineLevel="0" collapsed="false">
      <c r="A193" s="18" t="s">
        <v>35</v>
      </c>
      <c r="B193" s="19" t="n">
        <v>8.3</v>
      </c>
      <c r="C193" s="15" t="n">
        <v>6578.84</v>
      </c>
      <c r="D193" s="16" t="n">
        <v>6148.81</v>
      </c>
      <c r="E193" s="16" t="n">
        <v>54604.34</v>
      </c>
      <c r="F193" s="17" t="n">
        <v>51035.11</v>
      </c>
    </row>
    <row r="194" customFormat="false" ht="12.75" hidden="false" customHeight="false" outlineLevel="0" collapsed="false">
      <c r="A194" s="18" t="s">
        <v>36</v>
      </c>
      <c r="B194" s="19" t="n">
        <v>13.4</v>
      </c>
      <c r="C194" s="15" t="n">
        <v>7929.59</v>
      </c>
      <c r="D194" s="16" t="n">
        <v>7929.59</v>
      </c>
      <c r="E194" s="16" t="n">
        <v>106256.57</v>
      </c>
      <c r="F194" s="17" t="n">
        <v>106256.57</v>
      </c>
    </row>
    <row r="195" customFormat="false" ht="12.75" hidden="false" customHeight="false" outlineLevel="0" collapsed="false">
      <c r="A195" s="18" t="s">
        <v>37</v>
      </c>
      <c r="B195" s="19" t="n">
        <v>6.1</v>
      </c>
      <c r="C195" s="15" t="n">
        <v>6088.72</v>
      </c>
      <c r="D195" s="16" t="n">
        <v>6998.26</v>
      </c>
      <c r="E195" s="16" t="n">
        <v>37141.21</v>
      </c>
      <c r="F195" s="17" t="n">
        <v>42689.39</v>
      </c>
    </row>
    <row r="196" customFormat="false" ht="12.75" hidden="false" customHeight="false" outlineLevel="0" collapsed="false">
      <c r="A196" s="18" t="s">
        <v>38</v>
      </c>
      <c r="B196" s="19" t="n">
        <v>6.7</v>
      </c>
      <c r="C196" s="15" t="n">
        <v>5790.06</v>
      </c>
      <c r="D196" s="16" t="n">
        <v>5605.09</v>
      </c>
      <c r="E196" s="16" t="n">
        <v>38793.4</v>
      </c>
      <c r="F196" s="17" t="n">
        <v>37554.09</v>
      </c>
    </row>
    <row r="197" customFormat="false" ht="12.75" hidden="false" customHeight="false" outlineLevel="0" collapsed="false">
      <c r="A197" s="18" t="s">
        <v>39</v>
      </c>
      <c r="B197" s="19" t="n">
        <v>8.4</v>
      </c>
      <c r="C197" s="15" t="n">
        <v>6280.17</v>
      </c>
      <c r="D197" s="16" t="n">
        <v>6106.98</v>
      </c>
      <c r="E197" s="16" t="n">
        <v>52753.45</v>
      </c>
      <c r="F197" s="17" t="n">
        <v>51298.66</v>
      </c>
    </row>
    <row r="198" customFormat="false" ht="12.75" hidden="false" customHeight="false" outlineLevel="0" collapsed="false">
      <c r="A198" s="18" t="s">
        <v>40</v>
      </c>
      <c r="B198" s="19" t="n">
        <v>15.3</v>
      </c>
      <c r="C198" s="15" t="n">
        <v>5419.53</v>
      </c>
      <c r="D198" s="16" t="n">
        <v>5312.32</v>
      </c>
      <c r="E198" s="16" t="n">
        <v>82918.78</v>
      </c>
      <c r="F198" s="17" t="n">
        <v>81278.43</v>
      </c>
    </row>
    <row r="199" customFormat="false" ht="12.75" hidden="false" customHeight="false" outlineLevel="0" collapsed="false">
      <c r="A199" s="18" t="s">
        <v>41</v>
      </c>
      <c r="B199" s="19" t="n">
        <v>14.3</v>
      </c>
      <c r="C199" s="15" t="n">
        <v>5377.7</v>
      </c>
      <c r="D199" s="16" t="n">
        <v>4864.03</v>
      </c>
      <c r="E199" s="16" t="n">
        <v>76901.16</v>
      </c>
      <c r="F199" s="17" t="n">
        <v>69555.58</v>
      </c>
    </row>
    <row r="200" customFormat="false" ht="12.75" hidden="false" customHeight="false" outlineLevel="0" collapsed="false">
      <c r="A200" s="18" t="s">
        <v>42</v>
      </c>
      <c r="B200" s="19" t="n">
        <v>9.5</v>
      </c>
      <c r="C200" s="15" t="n">
        <v>6393.87</v>
      </c>
      <c r="D200" s="16" t="n">
        <v>5885.49</v>
      </c>
      <c r="E200" s="16" t="n">
        <v>60741.72</v>
      </c>
      <c r="F200" s="17" t="n">
        <v>55912.15</v>
      </c>
    </row>
    <row r="201" customFormat="false" ht="12.75" hidden="false" customHeight="false" outlineLevel="0" collapsed="false">
      <c r="A201" s="18" t="s">
        <v>43</v>
      </c>
      <c r="B201" s="19" t="n">
        <v>5.6</v>
      </c>
      <c r="C201" s="15" t="n">
        <v>10426.7</v>
      </c>
      <c r="D201" s="16" t="n">
        <v>10426.7</v>
      </c>
      <c r="E201" s="16" t="n">
        <v>58389.53</v>
      </c>
      <c r="F201" s="17" t="n">
        <v>58389.53</v>
      </c>
    </row>
    <row r="202" customFormat="false" ht="12.75" hidden="false" customHeight="false" outlineLevel="0" collapsed="false">
      <c r="A202" s="18" t="s">
        <v>44</v>
      </c>
      <c r="B202" s="19" t="n">
        <v>11.2</v>
      </c>
      <c r="C202" s="15" t="n">
        <v>7732.25</v>
      </c>
      <c r="D202" s="16" t="n">
        <v>7732.25</v>
      </c>
      <c r="E202" s="16" t="n">
        <v>86601.23</v>
      </c>
      <c r="F202" s="17" t="n">
        <v>86601.23</v>
      </c>
    </row>
    <row r="203" customFormat="false" ht="12.75" hidden="false" customHeight="false" outlineLevel="0" collapsed="false">
      <c r="A203" s="20" t="s">
        <v>45</v>
      </c>
      <c r="B203" s="21" t="n">
        <v>12.6</v>
      </c>
      <c r="C203" s="22" t="n">
        <v>5748.23</v>
      </c>
      <c r="D203" s="23" t="n">
        <v>5312.32</v>
      </c>
      <c r="E203" s="23" t="n">
        <v>72427.75</v>
      </c>
      <c r="F203" s="24" t="n">
        <v>66935.18</v>
      </c>
    </row>
    <row r="204" customFormat="false" ht="12.75" hidden="false" customHeight="false" outlineLevel="0" collapsed="false">
      <c r="F204" s="25" t="s">
        <v>57</v>
      </c>
    </row>
  </sheetData>
  <mergeCells count="38">
    <mergeCell ref="A1:F1"/>
    <mergeCell ref="A2:F2"/>
    <mergeCell ref="A3:F3"/>
    <mergeCell ref="A4:F4"/>
    <mergeCell ref="A6:F6"/>
    <mergeCell ref="A7:F7"/>
    <mergeCell ref="A8:F8"/>
    <mergeCell ref="A9:F9"/>
    <mergeCell ref="A11:F11"/>
    <mergeCell ref="B13:B15"/>
    <mergeCell ref="C13:F13"/>
    <mergeCell ref="A14:A15"/>
    <mergeCell ref="C14:D14"/>
    <mergeCell ref="E14:F14"/>
    <mergeCell ref="A50:F50"/>
    <mergeCell ref="B52:B54"/>
    <mergeCell ref="C52:F52"/>
    <mergeCell ref="A53:A54"/>
    <mergeCell ref="C53:D53"/>
    <mergeCell ref="E53:F53"/>
    <mergeCell ref="A89:F89"/>
    <mergeCell ref="B91:B93"/>
    <mergeCell ref="C91:F91"/>
    <mergeCell ref="A92:A93"/>
    <mergeCell ref="C92:D92"/>
    <mergeCell ref="E92:F92"/>
    <mergeCell ref="A128:F128"/>
    <mergeCell ref="B130:B132"/>
    <mergeCell ref="C130:F130"/>
    <mergeCell ref="A131:A132"/>
    <mergeCell ref="C131:D131"/>
    <mergeCell ref="E131:F131"/>
    <mergeCell ref="A167:F167"/>
    <mergeCell ref="B169:B171"/>
    <mergeCell ref="C169:F169"/>
    <mergeCell ref="A170:A171"/>
    <mergeCell ref="C170:D170"/>
    <mergeCell ref="E170:F170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26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22:06Z</dcterms:created>
  <dc:creator>Андрей</dc:creator>
  <dc:description/>
  <dc:language>en-US</dc:language>
  <cp:lastModifiedBy>Андрей</cp:lastModifiedBy>
  <cp:lastPrinted>2013-03-30T13:49:17Z</cp:lastPrinted>
  <dcterms:modified xsi:type="dcterms:W3CDTF">2013-03-30T13:49:19Z</dcterms:modified>
  <cp:revision>0</cp:revision>
  <dc:subject/>
  <dc:title/>
</cp:coreProperties>
</file>