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Приложение 6
к Соглашению об установлении тарифов на оплату медицинской помощи  по обязательному медицинскому страхованию                     от 03.04.2013 года № 3/2013</t>
  </si>
  <si>
    <t xml:space="preserve">"Приложение 6
к Соглашению об установлении тарифов на оплату медицинской помощи  по обязательному медицинскому страхованию                     от 31.01.2013 года № 1/2013</t>
  </si>
  <si>
    <t xml:space="preserve">Тарифы на основе подушевого норматива финансирования для оплаты скорой медицинской помощи, оказанной с 01.04.2013 года</t>
  </si>
  <si>
    <t xml:space="preserve">Подушевой норматив финансирования на месяц, рублей - 115,8</t>
  </si>
  <si>
    <t xml:space="preserve">№ п/п</t>
  </si>
  <si>
    <t xml:space="preserve">Наименование медицинского учреждения</t>
  </si>
  <si>
    <t xml:space="preserve">Численность обслуживаемых застрахованных граждан, чел.</t>
  </si>
  <si>
    <t xml:space="preserve">Поправочные коэффициенты</t>
  </si>
  <si>
    <t xml:space="preserve">ОАО "СК"СОГАЗ-Мед"</t>
  </si>
  <si>
    <t xml:space="preserve">ООО "СК"ДАЛЬ-РОСМЕД"</t>
  </si>
  <si>
    <t xml:space="preserve">Государственное бюджетное учреждение здравоохранения "Петропавловск - Камчатская городская станция скорой медицинской помощи" </t>
  </si>
  <si>
    <t xml:space="preserve">Государственное бюджетное учреждение здравоохранения "Елизовская станция скорой помощи" </t>
  </si>
  <si>
    <t xml:space="preserve">Государственное бюджетное учреждение здравоохранения "Вилючинская городская больница" </t>
  </si>
  <si>
    <t xml:space="preserve">Государственное бюджетное учреждение здравоохранения "Мильковская районная больница" </t>
  </si>
  <si>
    <t xml:space="preserve">Государственное бюджетное учреждение здравоохранения "Соболевская районная больница" </t>
  </si>
  <si>
    <t xml:space="preserve">Государственное бюджетное учреждение здравоохранения "Усть-Большерецкая районная больница" </t>
  </si>
  <si>
    <t xml:space="preserve">Государственное бюджетное учреждение здравоохранения "Озерновская районная больница" </t>
  </si>
  <si>
    <t xml:space="preserve">Государственное бюджетное учреждение здравоохранения "Октябрьская районная больница" </t>
  </si>
  <si>
    <t xml:space="preserve">Государственное бюджетное учреждение здравоохранения "Усть-Камчатская районная больница" </t>
  </si>
  <si>
    <t xml:space="preserve">Государственное бюджетное учреждение здравоохранения "Ключевская районная больница" </t>
  </si>
  <si>
    <t xml:space="preserve">Государственное бюджетное учреждение здравоохранения "Карагинская районная больница" </t>
  </si>
  <si>
    <t xml:space="preserve">Государственное бюджетное учреждение здравоохранения "Олюторская районная больница" </t>
  </si>
  <si>
    <t xml:space="preserve">Государственное бюджетное учреждение здравоохранения "Пенжинская районная больница" </t>
  </si>
  <si>
    <t xml:space="preserve">Государственное бюджетное учреждение здравоохранения "Корякская окружная больница" </t>
  </si>
  <si>
    <t xml:space="preserve">ВСЕГО:</t>
  </si>
  <si>
    <t xml:space="preserve">"</t>
  </si>
  <si>
    <t xml:space="preserve">Приложение 6
к Соглашению об установлении тарифов на оплату медицинской помощи  по обязательному медицинскому страхованию                     от 25.01.2013 года № 1/2015</t>
  </si>
  <si>
    <t xml:space="preserve">Тарифы на основе подушевого норматива финансирования для оплаты медицинской помощи по организации медицинской помощи в учреждениях скорой медицинской помощи.</t>
  </si>
  <si>
    <t xml:space="preserve">Численность прикрепленных граждан, чел.</t>
  </si>
  <si>
    <t xml:space="preserve">Расходы учреждений</t>
  </si>
  <si>
    <t xml:space="preserve">Подушевой норматив на месяц,                           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3/&#1056;&#1072;&#1089;&#1095;&#1077;&#1090;%20&#1058;&#1055;&#1054;&#1052;&#1057;%202013-2015/&#1058;&#1055;&#1054;&#1052;&#1057;%202013-2015%20&#1085;&#1072;%20&#1050;&#1086;&#1084;&#1080;&#1089;&#1089;&#1080;&#1102;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3/&#1057;&#1082;&#1086;&#1088;&#1072;&#1103;%20&#1087;&#1086;&#1084;&#1086;&#1097;&#1100;_&#1056;&#1072;&#1089;&#1093;&#1086;&#1076;&#1099;%202012/&#1057;&#1074;&#1086;&#1076;%20&#1057;&#1052;&#1055;%20&#1073;&#1102;&#1076;&#1078;&#1077;&#1090;+&#1054;&#1052;&#1057;%20&#1082;%20&#1079;&#1072;&#1082;&#1086;&#1085;&#1091;%20&#1076;&#1083;&#1103;%20&#1052;&#1080;&#1085;&#1092;&#1080;&#1085;&#1072;%20&#1050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ЛПУ"/>
      <sheetName val="численность"/>
      <sheetName val="сравнительная объем"/>
      <sheetName val="сравнительная фин-ние"/>
      <sheetName val="пол-ка по прикрепленным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49">
          <cell r="C49">
            <v>202076</v>
          </cell>
          <cell r="D49">
            <v>110478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904-4700000-611"/>
      <sheetName val="0904-4700000-611 + сведен.ТФОМС"/>
      <sheetName val="ТФОМС"/>
      <sheetName val="ТФОМС (проект)"/>
      <sheetName val="в минфин"/>
      <sheetName val="окончат.в МФ без инд."/>
      <sheetName val="с индекс"/>
      <sheetName val="тариф АП"/>
      <sheetName val="В ТП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4">
          <cell r="E74">
            <v>368614.7295117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8" activeCellId="0" sqref="B18:B1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13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3.14"/>
    <col collapsed="false" customWidth="false" hidden="false" outlineLevel="0" max="7" min="6" style="1" width="9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3.5" hidden="false" customHeight="true" outlineLevel="0" collapsed="false">
      <c r="D1" s="2" t="s">
        <v>0</v>
      </c>
      <c r="E1" s="2"/>
    </row>
    <row r="2" customFormat="false" ht="14.25" hidden="false" customHeight="true" outlineLevel="0" collapsed="false">
      <c r="D2" s="2"/>
      <c r="E2" s="2"/>
    </row>
    <row r="3" customFormat="false" ht="12" hidden="false" customHeight="true" outlineLevel="0" collapsed="false">
      <c r="D3" s="2"/>
      <c r="E3" s="2"/>
    </row>
    <row r="4" customFormat="false" ht="15" hidden="false" customHeight="true" outlineLevel="0" collapsed="false">
      <c r="D4" s="2"/>
      <c r="E4" s="2"/>
    </row>
    <row r="5" customFormat="false" ht="14.25" hidden="false" customHeight="true" outlineLevel="0" collapsed="false">
      <c r="D5" s="2"/>
      <c r="E5" s="2"/>
    </row>
    <row r="6" customFormat="false" ht="13.5" hidden="false" customHeight="true" outlineLevel="0" collapsed="false">
      <c r="D6" s="2"/>
      <c r="E6" s="2"/>
    </row>
    <row r="7" customFormat="false" ht="14.25" hidden="false" customHeight="true" outlineLevel="0" collapsed="false">
      <c r="D7" s="3"/>
      <c r="E7" s="3"/>
    </row>
    <row r="8" customFormat="false" ht="12.75" hidden="false" customHeight="true" outlineLevel="0" collapsed="false">
      <c r="D8" s="2" t="s">
        <v>1</v>
      </c>
      <c r="E8" s="2"/>
    </row>
    <row r="9" customFormat="false" ht="13.5" hidden="false" customHeight="true" outlineLevel="0" collapsed="false">
      <c r="D9" s="2"/>
      <c r="E9" s="2"/>
    </row>
    <row r="10" customFormat="false" ht="12" hidden="false" customHeight="true" outlineLevel="0" collapsed="false">
      <c r="D10" s="2"/>
      <c r="E10" s="2"/>
    </row>
    <row r="11" customFormat="false" ht="14.25" hidden="false" customHeight="true" outlineLevel="0" collapsed="false">
      <c r="D11" s="2"/>
      <c r="E11" s="2"/>
    </row>
    <row r="12" customFormat="false" ht="13.5" hidden="false" customHeight="true" outlineLevel="0" collapsed="false">
      <c r="D12" s="2"/>
      <c r="E12" s="2"/>
    </row>
    <row r="13" customFormat="false" ht="13.5" hidden="false" customHeight="true" outlineLevel="0" collapsed="false">
      <c r="D13" s="2"/>
      <c r="E13" s="2"/>
    </row>
    <row r="14" customFormat="false" ht="14.25" hidden="false" customHeight="true" outlineLevel="0" collapsed="false">
      <c r="D14" s="4"/>
      <c r="E14" s="4"/>
    </row>
    <row r="15" customFormat="false" ht="34.5" hidden="false" customHeight="true" outlineLevel="0" collapsed="false">
      <c r="A15" s="5" t="s">
        <v>2</v>
      </c>
      <c r="B15" s="5"/>
      <c r="C15" s="5"/>
      <c r="D15" s="5"/>
      <c r="E15" s="5"/>
    </row>
    <row r="16" customFormat="false" ht="39.75" hidden="false" customHeight="true" outlineLevel="0" collapsed="false">
      <c r="A16" s="6" t="s">
        <v>3</v>
      </c>
      <c r="B16" s="4"/>
      <c r="C16" s="4"/>
      <c r="D16" s="4"/>
      <c r="E16" s="4"/>
    </row>
    <row r="17" customFormat="false" ht="12.75" hidden="false" customHeight="true" outlineLevel="0" collapsed="false"/>
    <row r="18" customFormat="false" ht="32.25" hidden="false" customHeight="true" outlineLevel="0" collapsed="false">
      <c r="A18" s="7" t="s">
        <v>4</v>
      </c>
      <c r="B18" s="8" t="s">
        <v>5</v>
      </c>
      <c r="C18" s="8" t="s">
        <v>6</v>
      </c>
      <c r="D18" s="8"/>
      <c r="E18" s="9" t="s">
        <v>7</v>
      </c>
    </row>
    <row r="19" customFormat="false" ht="36" hidden="false" customHeight="true" outlineLevel="0" collapsed="false">
      <c r="A19" s="7"/>
      <c r="B19" s="8"/>
      <c r="C19" s="10" t="s">
        <v>8</v>
      </c>
      <c r="D19" s="10" t="s">
        <v>9</v>
      </c>
      <c r="E19" s="9"/>
    </row>
    <row r="20" customFormat="false" ht="16.5" hidden="false" customHeight="true" outlineLevel="0" collapsed="false">
      <c r="A20" s="11" t="n">
        <v>1</v>
      </c>
      <c r="B20" s="12" t="n">
        <v>2</v>
      </c>
      <c r="C20" s="12" t="n">
        <v>3</v>
      </c>
      <c r="D20" s="12" t="n">
        <v>4</v>
      </c>
      <c r="E20" s="13" t="n">
        <v>5</v>
      </c>
    </row>
    <row r="21" customFormat="false" ht="38.25" hidden="false" customHeight="true" outlineLevel="0" collapsed="false">
      <c r="A21" s="14" t="n">
        <v>1</v>
      </c>
      <c r="B21" s="15" t="s">
        <v>10</v>
      </c>
      <c r="C21" s="16" t="n">
        <v>117308</v>
      </c>
      <c r="D21" s="16" t="n">
        <v>60063</v>
      </c>
      <c r="E21" s="17" t="n">
        <v>0.899</v>
      </c>
    </row>
    <row r="22" customFormat="false" ht="28.5" hidden="false" customHeight="true" outlineLevel="0" collapsed="false">
      <c r="A22" s="14" t="n">
        <v>2</v>
      </c>
      <c r="B22" s="15" t="s">
        <v>11</v>
      </c>
      <c r="C22" s="16" t="n">
        <v>40130</v>
      </c>
      <c r="D22" s="16" t="n">
        <v>26824</v>
      </c>
      <c r="E22" s="17" t="n">
        <v>0.961</v>
      </c>
      <c r="H22" s="18"/>
    </row>
    <row r="23" customFormat="false" ht="25.5" hidden="false" customHeight="true" outlineLevel="0" collapsed="false">
      <c r="A23" s="14" t="n">
        <v>3</v>
      </c>
      <c r="B23" s="15" t="s">
        <v>12</v>
      </c>
      <c r="C23" s="16" t="n">
        <v>9159</v>
      </c>
      <c r="D23" s="16" t="n">
        <v>7980</v>
      </c>
      <c r="E23" s="17" t="n">
        <v>0.889</v>
      </c>
    </row>
    <row r="24" customFormat="false" ht="25.5" hidden="false" customHeight="true" outlineLevel="0" collapsed="false">
      <c r="A24" s="14" t="n">
        <v>4</v>
      </c>
      <c r="B24" s="15" t="s">
        <v>13</v>
      </c>
      <c r="C24" s="16" t="n">
        <v>7938</v>
      </c>
      <c r="D24" s="16" t="n">
        <v>2130</v>
      </c>
      <c r="E24" s="17" t="n">
        <v>0.535</v>
      </c>
    </row>
    <row r="25" customFormat="false" ht="25.5" hidden="false" customHeight="true" outlineLevel="0" collapsed="false">
      <c r="A25" s="14" t="n">
        <v>5</v>
      </c>
      <c r="B25" s="15" t="s">
        <v>14</v>
      </c>
      <c r="C25" s="16" t="n">
        <v>1286</v>
      </c>
      <c r="D25" s="16" t="n">
        <v>575</v>
      </c>
      <c r="E25" s="17" t="n">
        <v>2.779</v>
      </c>
    </row>
    <row r="26" customFormat="false" ht="29.25" hidden="false" customHeight="true" outlineLevel="0" collapsed="false">
      <c r="A26" s="14" t="n">
        <v>6</v>
      </c>
      <c r="B26" s="15" t="s">
        <v>15</v>
      </c>
      <c r="C26" s="16" t="n">
        <v>1151</v>
      </c>
      <c r="D26" s="16" t="n">
        <v>3022</v>
      </c>
      <c r="E26" s="17" t="n">
        <v>1.977</v>
      </c>
    </row>
    <row r="27" customFormat="false" ht="25.5" hidden="false" customHeight="true" outlineLevel="0" collapsed="false">
      <c r="A27" s="14" t="n">
        <v>7</v>
      </c>
      <c r="B27" s="15" t="s">
        <v>16</v>
      </c>
      <c r="C27" s="16" t="n">
        <v>523</v>
      </c>
      <c r="D27" s="16" t="n">
        <v>845</v>
      </c>
      <c r="E27" s="17" t="n">
        <v>3.69</v>
      </c>
    </row>
    <row r="28" customFormat="false" ht="25.5" hidden="false" customHeight="true" outlineLevel="0" collapsed="false">
      <c r="A28" s="14" t="n">
        <v>8</v>
      </c>
      <c r="B28" s="15" t="s">
        <v>17</v>
      </c>
      <c r="C28" s="16" t="n">
        <v>244</v>
      </c>
      <c r="D28" s="16" t="n">
        <v>441</v>
      </c>
      <c r="E28" s="17" t="n">
        <v>12.417</v>
      </c>
    </row>
    <row r="29" customFormat="false" ht="29.25" hidden="false" customHeight="true" outlineLevel="0" collapsed="false">
      <c r="A29" s="14" t="n">
        <v>9</v>
      </c>
      <c r="B29" s="15" t="s">
        <v>18</v>
      </c>
      <c r="C29" s="16" t="n">
        <v>3527</v>
      </c>
      <c r="D29" s="16" t="n">
        <v>731</v>
      </c>
      <c r="E29" s="17" t="n">
        <v>1.421</v>
      </c>
    </row>
    <row r="30" customFormat="false" ht="25.5" hidden="false" customHeight="true" outlineLevel="0" collapsed="false">
      <c r="A30" s="14" t="n">
        <v>10</v>
      </c>
      <c r="B30" s="15" t="s">
        <v>19</v>
      </c>
      <c r="C30" s="16" t="n">
        <v>3884</v>
      </c>
      <c r="D30" s="16" t="n">
        <v>899</v>
      </c>
      <c r="E30" s="17" t="n">
        <v>1.068</v>
      </c>
    </row>
    <row r="31" customFormat="false" ht="25.5" hidden="false" customHeight="true" outlineLevel="0" collapsed="false">
      <c r="A31" s="14" t="n">
        <v>11</v>
      </c>
      <c r="B31" s="15" t="s">
        <v>20</v>
      </c>
      <c r="C31" s="16" t="n">
        <v>3189</v>
      </c>
      <c r="D31" s="16" t="n">
        <v>1247</v>
      </c>
      <c r="E31" s="17" t="n">
        <v>1.156</v>
      </c>
    </row>
    <row r="32" customFormat="false" ht="25.5" hidden="false" customHeight="true" outlineLevel="0" collapsed="false">
      <c r="A32" s="14" t="n">
        <v>12</v>
      </c>
      <c r="B32" s="15" t="s">
        <v>21</v>
      </c>
      <c r="C32" s="16" t="n">
        <v>3586</v>
      </c>
      <c r="D32" s="16" t="n">
        <v>1156</v>
      </c>
      <c r="E32" s="17" t="n">
        <v>1.666</v>
      </c>
    </row>
    <row r="33" customFormat="false" ht="25.5" hidden="false" customHeight="true" outlineLevel="0" collapsed="false">
      <c r="A33" s="14" t="n">
        <v>13</v>
      </c>
      <c r="B33" s="15" t="s">
        <v>22</v>
      </c>
      <c r="C33" s="16" t="n">
        <v>1528</v>
      </c>
      <c r="D33" s="16" t="n">
        <v>921</v>
      </c>
      <c r="E33" s="17" t="n">
        <v>1.792</v>
      </c>
    </row>
    <row r="34" customFormat="false" ht="30.75" hidden="false" customHeight="true" outlineLevel="0" collapsed="false">
      <c r="A34" s="14" t="n">
        <v>14</v>
      </c>
      <c r="B34" s="15" t="s">
        <v>23</v>
      </c>
      <c r="C34" s="16" t="n">
        <v>3290</v>
      </c>
      <c r="D34" s="16" t="n">
        <v>1266</v>
      </c>
      <c r="E34" s="17" t="n">
        <v>1.069</v>
      </c>
    </row>
    <row r="35" customFormat="false" ht="17.25" hidden="false" customHeight="true" outlineLevel="0" collapsed="false">
      <c r="A35" s="19" t="s">
        <v>24</v>
      </c>
      <c r="B35" s="19"/>
      <c r="C35" s="20" t="n">
        <f aca="false">SUM(C21:C34)</f>
        <v>196743</v>
      </c>
      <c r="D35" s="20" t="n">
        <f aca="false">SUM(D21:D34)</f>
        <v>108100</v>
      </c>
      <c r="E35" s="21" t="n">
        <v>1</v>
      </c>
    </row>
    <row r="36" customFormat="false" ht="14.25" hidden="false" customHeight="true" outlineLevel="0" collapsed="false">
      <c r="E36" s="22" t="s">
        <v>25</v>
      </c>
    </row>
    <row r="37" customFormat="false" ht="27.75" hidden="false" customHeight="true" outlineLevel="0" collapsed="false">
      <c r="C37" s="23"/>
      <c r="D37" s="23"/>
    </row>
  </sheetData>
  <mergeCells count="8">
    <mergeCell ref="D1:E6"/>
    <mergeCell ref="D8:E13"/>
    <mergeCell ref="A15:E15"/>
    <mergeCell ref="A18:A19"/>
    <mergeCell ref="B18:B19"/>
    <mergeCell ref="C18:D18"/>
    <mergeCell ref="E18:E19"/>
    <mergeCell ref="A35:B35"/>
  </mergeCells>
  <printOptions headings="false" gridLines="false" gridLinesSet="true" horizontalCentered="false" verticalCentered="false"/>
  <pageMargins left="0.747916666666667" right="0.520138888888889" top="0.3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3.56"/>
    <col collapsed="false" customWidth="true" hidden="false" outlineLevel="0" max="3" min="3" style="0" width="16.13"/>
    <col collapsed="false" customWidth="true" hidden="false" outlineLevel="0" max="4" min="4" style="0" width="16.84"/>
    <col collapsed="false" customWidth="true" hidden="false" outlineLevel="0" max="5" min="5" style="0" width="17.14"/>
    <col collapsed="false" customWidth="true" hidden="false" outlineLevel="0" max="6" min="6" style="0" width="13.99"/>
    <col collapsed="false" customWidth="true" hidden="false" outlineLevel="0" max="7" min="7" style="0" width="22.99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1" min="11" style="0" width="12.14"/>
    <col collapsed="false" customWidth="true" hidden="false" outlineLevel="0" max="15" min="15" style="0" width="9.99"/>
  </cols>
  <sheetData>
    <row r="1" customFormat="false" ht="12.75" hidden="false" customHeight="true" outlineLevel="0" collapsed="false">
      <c r="D1" s="24"/>
      <c r="E1" s="24"/>
      <c r="F1" s="24"/>
      <c r="G1" s="25" t="s">
        <v>26</v>
      </c>
      <c r="H1" s="26"/>
      <c r="I1" s="26"/>
      <c r="J1" s="24"/>
      <c r="K1" s="24"/>
    </row>
    <row r="2" customFormat="false" ht="12.75" hidden="false" customHeight="false" outlineLevel="0" collapsed="false">
      <c r="D2" s="24"/>
      <c r="E2" s="24"/>
      <c r="F2" s="24"/>
      <c r="G2" s="25"/>
      <c r="H2" s="25"/>
      <c r="I2" s="26"/>
      <c r="J2" s="24"/>
      <c r="K2" s="24"/>
    </row>
    <row r="3" customFormat="false" ht="12.75" hidden="false" customHeight="false" outlineLevel="0" collapsed="false">
      <c r="D3" s="24"/>
      <c r="E3" s="24"/>
      <c r="F3" s="24"/>
      <c r="G3" s="25"/>
      <c r="H3" s="25"/>
      <c r="I3" s="26"/>
      <c r="J3" s="24"/>
      <c r="K3" s="24"/>
    </row>
    <row r="4" customFormat="false" ht="12.75" hidden="false" customHeight="false" outlineLevel="0" collapsed="false">
      <c r="D4" s="24"/>
      <c r="E4" s="24"/>
      <c r="F4" s="24"/>
      <c r="G4" s="25"/>
      <c r="H4" s="25"/>
      <c r="I4" s="26"/>
      <c r="J4" s="24"/>
      <c r="K4" s="24"/>
    </row>
    <row r="5" customFormat="false" ht="12.75" hidden="false" customHeight="false" outlineLevel="0" collapsed="false">
      <c r="F5" s="24"/>
      <c r="G5" s="25"/>
      <c r="H5" s="25"/>
      <c r="I5" s="26"/>
      <c r="J5" s="24"/>
      <c r="K5" s="24"/>
    </row>
    <row r="6" customFormat="false" ht="61.5" hidden="false" customHeight="true" outlineLevel="0" collapsed="false">
      <c r="G6" s="25"/>
    </row>
    <row r="7" customFormat="false" ht="12.75" hidden="false" customHeight="true" outlineLevel="0" collapsed="false">
      <c r="A7" s="27" t="s">
        <v>27</v>
      </c>
      <c r="B7" s="27"/>
      <c r="C7" s="27"/>
      <c r="D7" s="27"/>
      <c r="E7" s="27"/>
      <c r="F7" s="27"/>
      <c r="G7" s="27"/>
      <c r="H7" s="24"/>
      <c r="I7" s="24"/>
      <c r="J7" s="24"/>
    </row>
    <row r="8" customFormat="false" ht="25.5" hidden="false" customHeight="true" outlineLevel="0" collapsed="false">
      <c r="A8" s="27"/>
      <c r="B8" s="27"/>
      <c r="C8" s="27"/>
      <c r="D8" s="27"/>
      <c r="E8" s="27"/>
      <c r="F8" s="27"/>
      <c r="G8" s="27"/>
      <c r="H8" s="24"/>
      <c r="I8" s="24"/>
      <c r="J8" s="24"/>
    </row>
    <row r="9" customFormat="false" ht="12.75" hidden="false" customHeight="false" outlineLevel="0" collapsed="false">
      <c r="B9" s="28"/>
      <c r="C9" s="28"/>
      <c r="D9" s="28"/>
      <c r="E9" s="28"/>
      <c r="F9" s="28"/>
      <c r="G9" s="28"/>
      <c r="H9" s="28"/>
      <c r="J9" s="28"/>
    </row>
    <row r="10" customFormat="false" ht="12.75" hidden="false" customHeight="false" outlineLevel="0" collapsed="false">
      <c r="A10" s="29" t="s">
        <v>3</v>
      </c>
      <c r="B10" s="28"/>
      <c r="C10" s="28"/>
      <c r="D10" s="28"/>
      <c r="E10" s="28"/>
      <c r="F10" s="28"/>
      <c r="G10" s="28"/>
      <c r="H10" s="28"/>
      <c r="J10" s="28"/>
    </row>
    <row r="12" customFormat="false" ht="52.5" hidden="false" customHeight="true" outlineLevel="0" collapsed="false">
      <c r="A12" s="30" t="s">
        <v>4</v>
      </c>
      <c r="B12" s="31" t="s">
        <v>5</v>
      </c>
      <c r="C12" s="32" t="s">
        <v>28</v>
      </c>
      <c r="D12" s="32"/>
      <c r="E12" s="32" t="s">
        <v>29</v>
      </c>
      <c r="F12" s="32" t="s">
        <v>30</v>
      </c>
      <c r="G12" s="32" t="s">
        <v>7</v>
      </c>
      <c r="H12" s="33"/>
    </row>
    <row r="13" customFormat="false" ht="37.5" hidden="false" customHeight="true" outlineLevel="0" collapsed="false">
      <c r="A13" s="30"/>
      <c r="B13" s="31"/>
      <c r="C13" s="32" t="s">
        <v>8</v>
      </c>
      <c r="D13" s="31" t="s">
        <v>9</v>
      </c>
      <c r="E13" s="32"/>
      <c r="F13" s="32"/>
      <c r="G13" s="32"/>
      <c r="H13" s="33"/>
    </row>
    <row r="14" customFormat="false" ht="12.75" hidden="false" customHeight="false" outlineLevel="0" collapsed="false">
      <c r="A14" s="34" t="n">
        <v>1</v>
      </c>
      <c r="B14" s="34" t="n">
        <v>2</v>
      </c>
      <c r="C14" s="35" t="n">
        <v>3</v>
      </c>
      <c r="D14" s="35" t="n">
        <v>4</v>
      </c>
      <c r="E14" s="35" t="n">
        <v>5</v>
      </c>
      <c r="F14" s="35" t="n">
        <v>6</v>
      </c>
      <c r="G14" s="35" t="n">
        <v>7</v>
      </c>
    </row>
    <row r="15" customFormat="false" ht="44.25" hidden="false" customHeight="true" outlineLevel="0" collapsed="false">
      <c r="A15" s="36" t="n">
        <v>1</v>
      </c>
      <c r="B15" s="37" t="s">
        <v>10</v>
      </c>
      <c r="C15" s="38" t="n">
        <v>117308</v>
      </c>
      <c r="D15" s="38" t="n">
        <v>60063</v>
      </c>
      <c r="E15" s="39" t="n">
        <f aca="false">(214228.09-192224.49/12*3)</f>
        <v>166171.9675</v>
      </c>
      <c r="F15" s="40" t="n">
        <f aca="false">(E15/(C15+D15))/9*1000</f>
        <v>104.095663577724</v>
      </c>
      <c r="G15" s="41" t="n">
        <v>0.899</v>
      </c>
      <c r="H15" s="42" t="n">
        <f aca="false">$F$29*G15*(C15+D15)*9</f>
        <v>166185594.5238</v>
      </c>
      <c r="I15" s="43" t="n">
        <f aca="false">(E15*1000)-H15</f>
        <v>-13627.0238000155</v>
      </c>
      <c r="J15" s="0" t="n">
        <f aca="false">F15/$F$29</f>
        <v>0.89892628305461</v>
      </c>
      <c r="K15" s="0" t="n">
        <f aca="false">H15/9/1000</f>
        <v>18465.0660582</v>
      </c>
      <c r="L15" s="0" t="n">
        <v>3500</v>
      </c>
      <c r="M15" s="0" t="n">
        <f aca="false">K15+L15</f>
        <v>21965.0660582</v>
      </c>
      <c r="N15" s="0" t="n">
        <v>1.069</v>
      </c>
      <c r="O15" s="0" t="n">
        <f aca="false">(C15+D15)*F29*N15</f>
        <v>21956791.5642</v>
      </c>
    </row>
    <row r="16" customFormat="false" ht="38.25" hidden="false" customHeight="false" outlineLevel="0" collapsed="false">
      <c r="A16" s="36" t="n">
        <v>2</v>
      </c>
      <c r="B16" s="37" t="s">
        <v>11</v>
      </c>
      <c r="C16" s="38" t="n">
        <v>40130</v>
      </c>
      <c r="D16" s="38" t="n">
        <v>26824</v>
      </c>
      <c r="E16" s="39" t="n">
        <f aca="false">(86596.59-78129.9/12*3)</f>
        <v>67064.115</v>
      </c>
      <c r="F16" s="40" t="n">
        <f aca="false">(E16/(C16+D16))/9*1000</f>
        <v>111.293848512909</v>
      </c>
      <c r="G16" s="41" t="n">
        <v>0.961</v>
      </c>
      <c r="H16" s="42" t="n">
        <f aca="false">$F$29*G16*(C16+D16)*9</f>
        <v>67058059.9068</v>
      </c>
      <c r="I16" s="43" t="n">
        <f aca="false">(E16*1000)-H16</f>
        <v>6055.09319999814</v>
      </c>
      <c r="J16" s="0" t="n">
        <f aca="false">F16/$F$29</f>
        <v>0.961086774722879</v>
      </c>
    </row>
    <row r="17" customFormat="false" ht="38.25" hidden="false" customHeight="false" outlineLevel="0" collapsed="false">
      <c r="A17" s="36" t="n">
        <v>3</v>
      </c>
      <c r="B17" s="37" t="s">
        <v>12</v>
      </c>
      <c r="C17" s="38" t="n">
        <v>9159</v>
      </c>
      <c r="D17" s="38" t="n">
        <v>7980</v>
      </c>
      <c r="E17" s="40" t="n">
        <f aca="false">(20443.53-18276.46/12*3)</f>
        <v>15874.415</v>
      </c>
      <c r="F17" s="40" t="n">
        <f aca="false">(E17/(C17+D17))/9*1000</f>
        <v>102.912882250358</v>
      </c>
      <c r="G17" s="41" t="n">
        <v>0.889</v>
      </c>
      <c r="H17" s="42" t="n">
        <f aca="false">$F$29*G17*(C17+D17)*9</f>
        <v>15879554.2962</v>
      </c>
      <c r="I17" s="43" t="n">
        <f aca="false">(E17*1000)-H17</f>
        <v>-5139.29620000348</v>
      </c>
      <c r="J17" s="0" t="n">
        <f aca="false">F17/$F$29</f>
        <v>0.888712281954734</v>
      </c>
    </row>
    <row r="18" customFormat="false" ht="38.25" hidden="false" customHeight="false" outlineLevel="0" collapsed="false">
      <c r="A18" s="36" t="n">
        <v>4</v>
      </c>
      <c r="B18" s="37" t="s">
        <v>13</v>
      </c>
      <c r="C18" s="38" t="n">
        <v>7938</v>
      </c>
      <c r="D18" s="38" t="n">
        <v>2130</v>
      </c>
      <c r="E18" s="40" t="n">
        <f aca="false">7251.33-6559.61/12*3</f>
        <v>5611.4275</v>
      </c>
      <c r="F18" s="40" t="n">
        <f aca="false">(E18/(C18+D18))/9*1000</f>
        <v>61.9280834768022</v>
      </c>
      <c r="G18" s="41" t="n">
        <v>0.535</v>
      </c>
      <c r="H18" s="42" t="n">
        <f aca="false">$F$29*G18*(C18+D18)*9</f>
        <v>5613685.236</v>
      </c>
      <c r="I18" s="43" t="n">
        <f aca="false">(E18*1000)-H18</f>
        <v>-2257.73599999957</v>
      </c>
      <c r="J18" s="0" t="n">
        <f aca="false">F18/$F$29</f>
        <v>0.534784831405891</v>
      </c>
    </row>
    <row r="19" customFormat="false" ht="38.25" hidden="false" customHeight="false" outlineLevel="0" collapsed="false">
      <c r="A19" s="36" t="n">
        <v>5</v>
      </c>
      <c r="B19" s="37" t="s">
        <v>14</v>
      </c>
      <c r="C19" s="44" t="n">
        <v>1286</v>
      </c>
      <c r="D19" s="44" t="n">
        <v>575</v>
      </c>
      <c r="E19" s="45" t="n">
        <f aca="false">6970.06-6317.14/12*3</f>
        <v>5390.775</v>
      </c>
      <c r="F19" s="40" t="n">
        <f aca="false">(E19/(C19+D19))/9*1000</f>
        <v>321.856528747985</v>
      </c>
      <c r="G19" s="41" t="n">
        <v>2.779</v>
      </c>
      <c r="H19" s="42" t="n">
        <f aca="false">$F$29*G19*(C19+D19)*9</f>
        <v>5389965.5418</v>
      </c>
      <c r="I19" s="43" t="n">
        <f aca="false">(E19*1000)-H19</f>
        <v>809.458200000227</v>
      </c>
      <c r="J19" s="0" t="n">
        <f aca="false">F19/$F$29</f>
        <v>2.77941734670108</v>
      </c>
    </row>
    <row r="20" customFormat="false" ht="38.25" hidden="false" customHeight="false" outlineLevel="0" collapsed="false">
      <c r="A20" s="36" t="n">
        <v>6</v>
      </c>
      <c r="B20" s="37" t="s">
        <v>15</v>
      </c>
      <c r="C20" s="44" t="n">
        <v>1151</v>
      </c>
      <c r="D20" s="44" t="n">
        <v>3022</v>
      </c>
      <c r="E20" s="45" t="n">
        <f aca="false">11068.66-9876.76/12*3</f>
        <v>8599.47</v>
      </c>
      <c r="F20" s="40" t="n">
        <f aca="false">(E20/(C20+D20))/9*1000</f>
        <v>228.971163830977</v>
      </c>
      <c r="G20" s="41" t="n">
        <v>1.977</v>
      </c>
      <c r="H20" s="42" t="n">
        <f aca="false">$F$29*G20*(C20+D20)*9</f>
        <v>8598171.8862</v>
      </c>
      <c r="I20" s="43" t="n">
        <f aca="false">(E20*1000)-H20</f>
        <v>1298.1138000004</v>
      </c>
      <c r="J20" s="0" t="n">
        <f aca="false">F20/$F$29</f>
        <v>1.97729847867856</v>
      </c>
    </row>
    <row r="21" customFormat="false" ht="38.25" hidden="false" customHeight="false" outlineLevel="0" collapsed="false">
      <c r="A21" s="36" t="n">
        <v>7</v>
      </c>
      <c r="B21" s="37" t="s">
        <v>16</v>
      </c>
      <c r="C21" s="44" t="n">
        <v>523</v>
      </c>
      <c r="D21" s="44" t="n">
        <v>845</v>
      </c>
      <c r="E21" s="45" t="n">
        <f aca="false">6783.94-6092.76/12*3</f>
        <v>5260.75</v>
      </c>
      <c r="F21" s="40" t="n">
        <f aca="false">(E21/(C21+D21))/9*1000</f>
        <v>427.286387264457</v>
      </c>
      <c r="G21" s="41" t="n">
        <v>3.69</v>
      </c>
      <c r="H21" s="42" t="n">
        <f aca="false">$F$29*G21*(C21+D21)*9</f>
        <v>5260942.224</v>
      </c>
      <c r="I21" s="43" t="n">
        <f aca="false">(E21*1000)-H21</f>
        <v>-192.223999999464</v>
      </c>
      <c r="J21" s="0" t="n">
        <f aca="false">F21/$F$29</f>
        <v>3.68986517499532</v>
      </c>
    </row>
    <row r="22" customFormat="false" ht="38.25" hidden="false" customHeight="false" outlineLevel="0" collapsed="false">
      <c r="A22" s="36" t="n">
        <v>8</v>
      </c>
      <c r="B22" s="37" t="s">
        <v>17</v>
      </c>
      <c r="C22" s="44" t="n">
        <v>244</v>
      </c>
      <c r="D22" s="44" t="n">
        <v>441</v>
      </c>
      <c r="E22" s="45" t="n">
        <f aca="false">11441.72-10308.11/12*3</f>
        <v>8864.6925</v>
      </c>
      <c r="F22" s="40" t="n">
        <f aca="false">(E22/(C22+D22))/9*1000</f>
        <v>1437.90632603406</v>
      </c>
      <c r="G22" s="41" t="n">
        <v>12.417</v>
      </c>
      <c r="H22" s="42" t="n">
        <f aca="false">$F$29*G22*(C22+D22)*9</f>
        <v>8864583.219</v>
      </c>
      <c r="I22" s="43" t="n">
        <f aca="false">(E22*1000)-H22</f>
        <v>109.280999999493</v>
      </c>
      <c r="J22" s="0" t="n">
        <f aca="false">F22/$F$29</f>
        <v>12.4171530745601</v>
      </c>
    </row>
    <row r="23" customFormat="false" ht="38.25" hidden="false" customHeight="false" outlineLevel="0" collapsed="false">
      <c r="A23" s="36" t="n">
        <v>9</v>
      </c>
      <c r="B23" s="37" t="s">
        <v>18</v>
      </c>
      <c r="C23" s="44" t="n">
        <v>3527</v>
      </c>
      <c r="D23" s="44" t="n">
        <v>731</v>
      </c>
      <c r="E23" s="45" t="n">
        <f aca="false">8151.83-7380.25/12*3</f>
        <v>6306.7675</v>
      </c>
      <c r="F23" s="40" t="n">
        <f aca="false">(E23/(C23+D23))/9*1000</f>
        <v>164.573025938103</v>
      </c>
      <c r="G23" s="41" t="n">
        <v>1.421</v>
      </c>
      <c r="H23" s="42" t="n">
        <f aca="false">$F$29*G23*(C23+D23)*9</f>
        <v>6305954.0796</v>
      </c>
      <c r="I23" s="43" t="n">
        <f aca="false">(E23*1000)-H23</f>
        <v>813.420399999246</v>
      </c>
      <c r="J23" s="0" t="n">
        <f aca="false">F23/$F$29</f>
        <v>1.42118329825651</v>
      </c>
    </row>
    <row r="24" customFormat="false" ht="38.25" hidden="false" customHeight="false" outlineLevel="0" collapsed="false">
      <c r="A24" s="36" t="n">
        <v>10</v>
      </c>
      <c r="B24" s="37" t="s">
        <v>19</v>
      </c>
      <c r="C24" s="44" t="n">
        <v>3884</v>
      </c>
      <c r="D24" s="44" t="n">
        <v>899</v>
      </c>
      <c r="E24" s="45" t="n">
        <f aca="false">6869.98-6192.01/12*3</f>
        <v>5321.9775</v>
      </c>
      <c r="F24" s="40" t="n">
        <f aca="false">(E24/(C24+D24))/9*1000</f>
        <v>123.631786187191</v>
      </c>
      <c r="G24" s="41" t="n">
        <v>1.068</v>
      </c>
      <c r="H24" s="42" t="n">
        <f aca="false">$F$29*G24*(C24+D24)*9</f>
        <v>5323811.8968</v>
      </c>
      <c r="I24" s="43" t="n">
        <f aca="false">(E24*1000)-H24</f>
        <v>-1834.39680000115</v>
      </c>
      <c r="J24" s="0" t="n">
        <f aca="false">F24/$F$29</f>
        <v>1.06763200507073</v>
      </c>
    </row>
    <row r="25" customFormat="false" ht="38.25" hidden="false" customHeight="false" outlineLevel="0" collapsed="false">
      <c r="A25" s="36" t="n">
        <v>11</v>
      </c>
      <c r="B25" s="37" t="s">
        <v>20</v>
      </c>
      <c r="C25" s="44" t="n">
        <v>3189</v>
      </c>
      <c r="D25" s="44" t="n">
        <v>1247</v>
      </c>
      <c r="E25" s="45" t="n">
        <f aca="false">6899.49-6212.77/12*3</f>
        <v>5346.2975</v>
      </c>
      <c r="F25" s="40" t="n">
        <f aca="false">(E25/(C25+D25))/9*1000</f>
        <v>133.911870053101</v>
      </c>
      <c r="G25" s="41" t="n">
        <v>1.156</v>
      </c>
      <c r="H25" s="42" t="n">
        <f aca="false">$F$29*G25*(C25+D25)*9</f>
        <v>5344418.2752</v>
      </c>
      <c r="I25" s="43" t="n">
        <f aca="false">(E25*1000)-H25</f>
        <v>1879.2248000009</v>
      </c>
      <c r="J25" s="0" t="n">
        <f aca="false">F25/$F$29</f>
        <v>1.1564064771425</v>
      </c>
    </row>
    <row r="26" customFormat="false" ht="38.25" hidden="false" customHeight="false" outlineLevel="0" collapsed="false">
      <c r="A26" s="36" t="n">
        <v>12</v>
      </c>
      <c r="B26" s="37" t="s">
        <v>21</v>
      </c>
      <c r="C26" s="44" t="n">
        <v>3586</v>
      </c>
      <c r="D26" s="44" t="n">
        <v>1156</v>
      </c>
      <c r="E26" s="45" t="n">
        <f aca="false">10656.03-9683.58/12*3</f>
        <v>8235.135</v>
      </c>
      <c r="F26" s="40" t="n">
        <f aca="false">(E26/(C26+D26))/9*1000</f>
        <v>192.95972163644</v>
      </c>
      <c r="G26" s="41" t="n">
        <v>1.666</v>
      </c>
      <c r="H26" s="42" t="n">
        <f aca="false">$F$29*G26*(C26+D26)*9</f>
        <v>8233559.2584</v>
      </c>
      <c r="I26" s="43" t="n">
        <f aca="false">(E26*1000)-H26</f>
        <v>1575.7416000003</v>
      </c>
      <c r="J26" s="0" t="n">
        <f aca="false">F26/$F$29</f>
        <v>1.66631883969292</v>
      </c>
    </row>
    <row r="27" customFormat="false" ht="38.25" hidden="false" customHeight="false" outlineLevel="0" collapsed="false">
      <c r="A27" s="36" t="n">
        <v>13</v>
      </c>
      <c r="B27" s="37" t="s">
        <v>22</v>
      </c>
      <c r="C27" s="44" t="n">
        <v>1528</v>
      </c>
      <c r="D27" s="44" t="n">
        <v>921</v>
      </c>
      <c r="E27" s="45" t="n">
        <f aca="false">5942.3-5470.58/12*3</f>
        <v>4574.655</v>
      </c>
      <c r="F27" s="40" t="n">
        <f aca="false">(E27/(C27+D27))/9*1000</f>
        <v>207.55206206615</v>
      </c>
      <c r="G27" s="41" t="n">
        <v>1.792</v>
      </c>
      <c r="H27" s="42" t="n">
        <f aca="false">$F$29*G27*(C27+D27)*9</f>
        <v>4573807.2576</v>
      </c>
      <c r="I27" s="43" t="n">
        <f aca="false">(E27*1000)-H27</f>
        <v>847.742400000803</v>
      </c>
      <c r="J27" s="0" t="n">
        <f aca="false">F27/$F$29</f>
        <v>1.79233214219473</v>
      </c>
    </row>
    <row r="28" customFormat="false" ht="38.25" hidden="false" customHeight="false" outlineLevel="0" collapsed="false">
      <c r="A28" s="36" t="n">
        <v>14</v>
      </c>
      <c r="B28" s="37" t="s">
        <v>23</v>
      </c>
      <c r="C28" s="44" t="n">
        <v>3290</v>
      </c>
      <c r="D28" s="44" t="n">
        <v>1266</v>
      </c>
      <c r="E28" s="45" t="n">
        <f aca="false">6546.25-5890.3/12*3</f>
        <v>5073.675</v>
      </c>
      <c r="F28" s="40" t="n">
        <f aca="false">(E28/(C28+D28))/9*1000</f>
        <v>123.736098917179</v>
      </c>
      <c r="G28" s="41" t="n">
        <v>1.069</v>
      </c>
      <c r="H28" s="42" t="n">
        <f aca="false">$F$29*G28*(C28+D28)*9</f>
        <v>5075893.3608</v>
      </c>
      <c r="I28" s="43" t="n">
        <f aca="false">(E28*1000)-H28</f>
        <v>-2218.36079999991</v>
      </c>
      <c r="J28" s="0" t="n">
        <f aca="false">F28/$F$29</f>
        <v>1.06853280584783</v>
      </c>
    </row>
    <row r="29" customFormat="false" ht="12.75" hidden="false" customHeight="false" outlineLevel="0" collapsed="false">
      <c r="A29" s="30" t="s">
        <v>24</v>
      </c>
      <c r="B29" s="30"/>
      <c r="C29" s="44" t="n">
        <f aca="false">SUM(C15:C28)</f>
        <v>196743</v>
      </c>
      <c r="D29" s="44" t="n">
        <f aca="false">SUM(D15:D28)</f>
        <v>108100</v>
      </c>
      <c r="E29" s="45" t="n">
        <f aca="false">SUM(E15:E28)</f>
        <v>317696.12</v>
      </c>
      <c r="F29" s="40" t="n">
        <f aca="false">ROUND((E29/(C29+D29))/9*1000,2)</f>
        <v>115.8</v>
      </c>
      <c r="G29" s="41" t="n">
        <f aca="false">F29/$F$29</f>
        <v>1</v>
      </c>
    </row>
    <row r="30" customFormat="false" ht="12.75" hidden="true" customHeight="false" outlineLevel="0" collapsed="false">
      <c r="C30" s="0" t="n">
        <f aca="false">'[1]пол-ка по прикрепленным'!C49</f>
        <v>202076</v>
      </c>
      <c r="D30" s="0" t="n">
        <f aca="false">'[1]пол-ка по прикрепленным'!D49</f>
        <v>110478</v>
      </c>
      <c r="E30" s="43" t="n">
        <f aca="false">'[2]В ТП 2013'!$E$74</f>
        <v>368614.72951177</v>
      </c>
    </row>
    <row r="31" customFormat="false" ht="12.75" hidden="true" customHeight="false" outlineLevel="0" collapsed="false">
      <c r="C31" s="46" t="n">
        <f aca="false">C29-C30</f>
        <v>-5333</v>
      </c>
      <c r="D31" s="46" t="n">
        <f aca="false">D29-D30</f>
        <v>-2378</v>
      </c>
      <c r="E31" s="43" t="n">
        <f aca="false">E29-E30</f>
        <v>-50918.6095117702</v>
      </c>
    </row>
  </sheetData>
  <mergeCells count="10">
    <mergeCell ref="G1:G6"/>
    <mergeCell ref="H1:I5"/>
    <mergeCell ref="A7:G8"/>
    <mergeCell ref="A12:A13"/>
    <mergeCell ref="B12:B13"/>
    <mergeCell ref="C12:D12"/>
    <mergeCell ref="E12:E13"/>
    <mergeCell ref="F12:F13"/>
    <mergeCell ref="G12:G13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13-03-30T14:03:57Z</cp:lastPrinted>
  <dcterms:modified xsi:type="dcterms:W3CDTF">2013-03-30T14:05:52Z</dcterms:modified>
  <cp:revision>0</cp:revision>
  <dc:subject/>
  <dc:title/>
</cp:coreProperties>
</file>