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сверх БП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Приложение 4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13.04.2012 № 2</t>
  </si>
  <si>
    <t xml:space="preserve">"Приложение 7</t>
  </si>
  <si>
    <t xml:space="preserve">страхованию от 13.02.2012 № 1</t>
  </si>
  <si>
    <t xml:space="preserve">Тарифы на оплату медицинских услуг в части содержания учреждений (сверх базовой программы ОМС)</t>
  </si>
  <si>
    <t xml:space="preserve">№ п/п</t>
  </si>
  <si>
    <t xml:space="preserve">Наименование учреждения</t>
  </si>
  <si>
    <t xml:space="preserve">Тарифы с 01.01.2012 по 29.02.2012</t>
  </si>
  <si>
    <t xml:space="preserve">объем финансирования, тыс.руб.</t>
  </si>
  <si>
    <t xml:space="preserve">Тарифы с 01.03.2012 по 31.03.2012</t>
  </si>
  <si>
    <t xml:space="preserve">Тарифы с 01.04.2012 по 31.12.2012</t>
  </si>
  <si>
    <t xml:space="preserve">Тариф 1 к/дн</t>
  </si>
  <si>
    <t xml:space="preserve">Тариф 1 пос.</t>
  </si>
  <si>
    <t xml:space="preserve">Тариф 1 УЕТ</t>
  </si>
  <si>
    <t xml:space="preserve">Тариф 1 п/дн</t>
  </si>
  <si>
    <t xml:space="preserve">стационар</t>
  </si>
  <si>
    <t xml:space="preserve">пол-ка</t>
  </si>
  <si>
    <t xml:space="preserve">стомат.</t>
  </si>
  <si>
    <t xml:space="preserve">дн.стац.</t>
  </si>
  <si>
    <t xml:space="preserve">г/диализ</t>
  </si>
  <si>
    <t xml:space="preserve">Всего</t>
  </si>
  <si>
    <t xml:space="preserve">Камчатская краевая больница им. А.С. Лукашевского</t>
  </si>
  <si>
    <t xml:space="preserve">Камчатский краевой онкологический диспансер</t>
  </si>
  <si>
    <t xml:space="preserve">Камчатский краевой кардиологический диспансер</t>
  </si>
  <si>
    <t xml:space="preserve">Камчатский краевой кожно - венерологический диспансер</t>
  </si>
  <si>
    <t xml:space="preserve">Камчатская краевая детская больница</t>
  </si>
  <si>
    <t xml:space="preserve">Камчатская краевая стоматологическая поликлиника</t>
  </si>
  <si>
    <t xml:space="preserve">Корякская окружная больница</t>
  </si>
  <si>
    <t xml:space="preserve">Городская больница № 1</t>
  </si>
  <si>
    <t xml:space="preserve">Городская больница № 2</t>
  </si>
  <si>
    <t xml:space="preserve">Городская гериатрическая больница</t>
  </si>
  <si>
    <t xml:space="preserve">Городская поликлиника № 1</t>
  </si>
  <si>
    <t xml:space="preserve">Городская поликлиника № 3</t>
  </si>
  <si>
    <t xml:space="preserve">Городская стоматологическая поликлиника (ПК)</t>
  </si>
  <si>
    <t xml:space="preserve">Городской родильный дом  № 1</t>
  </si>
  <si>
    <t xml:space="preserve">Городская детская инфекционная больница</t>
  </si>
  <si>
    <t xml:space="preserve">Городская детская поликлиника № 1</t>
  </si>
  <si>
    <t xml:space="preserve">Городская детская поликлиника № 2</t>
  </si>
  <si>
    <t xml:space="preserve">Городская детская стоматологическая поликлиника</t>
  </si>
  <si>
    <t xml:space="preserve">Елизовская районная больница</t>
  </si>
  <si>
    <t xml:space="preserve">Городская стоматологическая поликлиника г. Елизово</t>
  </si>
  <si>
    <t xml:space="preserve">Центральная городская больница г. Вилючинска</t>
  </si>
  <si>
    <t xml:space="preserve">Усть – Камчатская ЦРБ</t>
  </si>
  <si>
    <t xml:space="preserve">Районная больница № 2 п. Ключи</t>
  </si>
  <si>
    <t xml:space="preserve">Козыревская уч.больница</t>
  </si>
  <si>
    <t xml:space="preserve">Мильковская центральная районная больница</t>
  </si>
  <si>
    <t xml:space="preserve">Соболевская центральная районная больница</t>
  </si>
  <si>
    <t xml:space="preserve">Участковая больница п.Крутогорово</t>
  </si>
  <si>
    <t xml:space="preserve">Быстринская центральная районная  больница</t>
  </si>
  <si>
    <t xml:space="preserve">Амбулатория с.Анавгай</t>
  </si>
  <si>
    <t xml:space="preserve">Усть – Большерецкая центральная районная больница</t>
  </si>
  <si>
    <t xml:space="preserve">Озерновская городская больница</t>
  </si>
  <si>
    <t xml:space="preserve">Октябрьская городская больница</t>
  </si>
  <si>
    <t xml:space="preserve">Апачинская врачебная амбулатория</t>
  </si>
  <si>
    <t xml:space="preserve">Никольская районная больница</t>
  </si>
  <si>
    <t xml:space="preserve">Тигильская центральная районная больница</t>
  </si>
  <si>
    <t xml:space="preserve">Олюторская центральная районная больница</t>
  </si>
  <si>
    <t xml:space="preserve">Карагинская центральная районная больница</t>
  </si>
  <si>
    <t xml:space="preserve">Пенжинская центральная районная больница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2/&#1058;&#1072;&#1088;&#1080;&#1092;&#1085;&#1086;&#1077;%20&#8470;1-2012/&#1055;&#1054;&#1051;-&#1050;&#1040;%202012%20+19%20&#1084;&#1083;&#1085;_02.02.12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2/&#1058;&#1072;&#1088;&#1080;&#1092;&#1085;&#1086;&#1077;%20&#8470;1-2012/&#1047;&#1072;&#1076;&#1072;&#1085;&#1080;&#1103;-2012/&#1055;&#1086;&#1083;&#1080;&#1082;&#1083;&#1080;&#1085;&#1080;&#1082;&#1072;%202012%20&#1085;&#1072;%20&#1050;&#1086;&#1084;&#1080;&#1089;&#1089;&#1080;&#1102;_07.02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Т"/>
      <sheetName val="Тарифы сверх БП"/>
      <sheetName val="Прил№2 Тарифы по БП"/>
      <sheetName val="Свод по пол-ке и дн. стац."/>
      <sheetName val="Краевой ур-нь"/>
      <sheetName val="Свод ГУЗы"/>
      <sheetName val="ККБ"/>
      <sheetName val="ККДБ"/>
      <sheetName val="К-вен."/>
      <sheetName val="ККОД"/>
      <sheetName val="КККД"/>
      <sheetName val="Стомат."/>
      <sheetName val="ККНД"/>
      <sheetName val="ККПТуб.Д"/>
      <sheetName val="ККПсихД"/>
      <sheetName val="СПИД"/>
      <sheetName val="Свод ГУЗы КАО"/>
      <sheetName val="КОБ"/>
      <sheetName val="КОПТубД"/>
      <sheetName val="КарПТуб. Д"/>
      <sheetName val="ОлютПТубД"/>
      <sheetName val="Свод прочие"/>
      <sheetName val="УВД"/>
      <sheetName val="ДВОМЦ"/>
      <sheetName val="26826"/>
      <sheetName val="56 466"/>
      <sheetName val="ФСБ"/>
      <sheetName val="ГУ 57"/>
      <sheetName val="Ключи-1"/>
      <sheetName val="Госпиталь ТОФ"/>
      <sheetName val="Свод город"/>
      <sheetName val="Свод город ПК"/>
      <sheetName val="Горбол. 1"/>
      <sheetName val="Горбол. 2"/>
      <sheetName val="Роддом 1"/>
      <sheetName val="ДИБ"/>
      <sheetName val="Пол. 1"/>
      <sheetName val="Пол. 3"/>
      <sheetName val="Дет.пол. 1"/>
      <sheetName val="Дет.пол. 2"/>
      <sheetName val="Гор.стом."/>
      <sheetName val="Дет.стом."/>
      <sheetName val="Елизово"/>
      <sheetName val="Вилюч."/>
      <sheetName val="Свод район"/>
      <sheetName val="Свод район без Алеут"/>
      <sheetName val="УК РМО"/>
      <sheetName val="УБ РМО"/>
      <sheetName val="Мильк. РМО"/>
      <sheetName val="Собол. РМО"/>
      <sheetName val="Быстр. РМО"/>
      <sheetName val="Алеут. РМО"/>
      <sheetName val="КАО МУЗы"/>
      <sheetName val="Тигил. РМО"/>
      <sheetName val="Караг. РМО"/>
      <sheetName val="Олют. РМО"/>
      <sheetName val="Пенж. РМО"/>
    </sheetNames>
    <sheetDataSet>
      <sheetData sheetId="0"/>
      <sheetData sheetId="1"/>
      <sheetData sheetId="2"/>
      <sheetData sheetId="3"/>
      <sheetData sheetId="4"/>
      <sheetData sheetId="5"/>
      <sheetData sheetId="6">
        <row r="39">
          <cell r="S39">
            <v>1881.6000087</v>
          </cell>
        </row>
        <row r="54">
          <cell r="K54">
            <v>86.4</v>
          </cell>
        </row>
        <row r="66">
          <cell r="G66">
            <v>2025.3</v>
          </cell>
        </row>
      </sheetData>
      <sheetData sheetId="7">
        <row r="39">
          <cell r="K39">
            <v>745.89984</v>
          </cell>
        </row>
        <row r="54">
          <cell r="K54">
            <v>81.6</v>
          </cell>
        </row>
      </sheetData>
      <sheetData sheetId="8">
        <row r="38">
          <cell r="K38">
            <v>2851.8</v>
          </cell>
        </row>
        <row r="65">
          <cell r="G65">
            <v>1081.1</v>
          </cell>
        </row>
      </sheetData>
      <sheetData sheetId="9">
        <row r="52">
          <cell r="S52">
            <v>2758.9</v>
          </cell>
        </row>
        <row r="64">
          <cell r="G64">
            <v>193.8</v>
          </cell>
        </row>
      </sheetData>
      <sheetData sheetId="10">
        <row r="42">
          <cell r="K42">
            <v>5581.49995257</v>
          </cell>
        </row>
        <row r="57">
          <cell r="K57">
            <v>320</v>
          </cell>
        </row>
        <row r="69">
          <cell r="G69">
            <v>192.8</v>
          </cell>
        </row>
      </sheetData>
      <sheetData sheetId="11">
        <row r="21">
          <cell r="I21">
            <v>4123.152</v>
          </cell>
        </row>
      </sheetData>
      <sheetData sheetId="12"/>
      <sheetData sheetId="13"/>
      <sheetData sheetId="14"/>
      <sheetData sheetId="15"/>
      <sheetData sheetId="16"/>
      <sheetData sheetId="17">
        <row r="38">
          <cell r="K38">
            <v>2124.249008</v>
          </cell>
        </row>
        <row r="54">
          <cell r="K54">
            <v>148.8</v>
          </cell>
        </row>
        <row r="66">
          <cell r="G66">
            <v>2018.9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8">
          <cell r="K38">
            <v>22639.6260426</v>
          </cell>
        </row>
        <row r="53">
          <cell r="K53">
            <v>1260</v>
          </cell>
        </row>
        <row r="65">
          <cell r="G65">
            <v>286.9399</v>
          </cell>
        </row>
      </sheetData>
      <sheetData sheetId="33">
        <row r="38">
          <cell r="K38">
            <v>25185.8369125</v>
          </cell>
        </row>
        <row r="53">
          <cell r="K53">
            <v>213.096</v>
          </cell>
        </row>
        <row r="65">
          <cell r="G65">
            <v>182.24917</v>
          </cell>
        </row>
      </sheetData>
      <sheetData sheetId="34">
        <row r="38">
          <cell r="K38">
            <v>22320.394</v>
          </cell>
        </row>
        <row r="65">
          <cell r="G65">
            <v>1210.06545</v>
          </cell>
        </row>
      </sheetData>
      <sheetData sheetId="35">
        <row r="39">
          <cell r="K39">
            <v>4840.93113</v>
          </cell>
        </row>
        <row r="66">
          <cell r="G66">
            <v>1545.72422</v>
          </cell>
        </row>
      </sheetData>
      <sheetData sheetId="36">
        <row r="41">
          <cell r="K41">
            <v>5133.95139</v>
          </cell>
        </row>
        <row r="68">
          <cell r="G68">
            <v>472.17338</v>
          </cell>
        </row>
      </sheetData>
      <sheetData sheetId="37">
        <row r="41">
          <cell r="K41">
            <v>25231.64379748</v>
          </cell>
        </row>
        <row r="56">
          <cell r="K56">
            <v>1500</v>
          </cell>
        </row>
        <row r="68">
          <cell r="G68">
            <v>779.1042</v>
          </cell>
        </row>
      </sheetData>
      <sheetData sheetId="38">
        <row r="41">
          <cell r="K41">
            <v>20537.114</v>
          </cell>
        </row>
        <row r="68">
          <cell r="G68">
            <v>340.54884</v>
          </cell>
        </row>
      </sheetData>
      <sheetData sheetId="39">
        <row r="41">
          <cell r="K41">
            <v>7256.3898901</v>
          </cell>
        </row>
        <row r="56">
          <cell r="K56">
            <v>486</v>
          </cell>
        </row>
        <row r="68">
          <cell r="G68">
            <v>138.15446</v>
          </cell>
        </row>
      </sheetData>
      <sheetData sheetId="40">
        <row r="25">
          <cell r="I25">
            <v>3113.28</v>
          </cell>
        </row>
      </sheetData>
      <sheetData sheetId="41">
        <row r="25">
          <cell r="I25">
            <v>1064</v>
          </cell>
        </row>
      </sheetData>
      <sheetData sheetId="42">
        <row r="44">
          <cell r="Y44">
            <v>33055.33068</v>
          </cell>
        </row>
        <row r="72">
          <cell r="U72">
            <v>489.41446</v>
          </cell>
        </row>
      </sheetData>
      <sheetData sheetId="43">
        <row r="38">
          <cell r="K38">
            <v>16740.19044</v>
          </cell>
        </row>
        <row r="53">
          <cell r="K53">
            <v>2383.8</v>
          </cell>
        </row>
        <row r="65">
          <cell r="G65">
            <v>1000</v>
          </cell>
        </row>
      </sheetData>
      <sheetData sheetId="44"/>
      <sheetData sheetId="45"/>
      <sheetData sheetId="46">
        <row r="40">
          <cell r="Y40">
            <v>3339.229945</v>
          </cell>
        </row>
        <row r="40">
          <cell r="AM40">
            <v>3697.0554</v>
          </cell>
        </row>
        <row r="40">
          <cell r="BA40">
            <v>1630.9596</v>
          </cell>
        </row>
        <row r="55">
          <cell r="Y55">
            <v>1001.216</v>
          </cell>
        </row>
        <row r="55">
          <cell r="AM55">
            <v>377.6</v>
          </cell>
        </row>
        <row r="55">
          <cell r="BA55">
            <v>279.4</v>
          </cell>
        </row>
        <row r="68">
          <cell r="U68">
            <v>388.19771</v>
          </cell>
        </row>
        <row r="68">
          <cell r="AI68">
            <v>364.32447</v>
          </cell>
        </row>
        <row r="68">
          <cell r="AW68">
            <v>544.55999</v>
          </cell>
        </row>
      </sheetData>
      <sheetData sheetId="47">
        <row r="44">
          <cell r="Y44">
            <v>5557.5730742</v>
          </cell>
        </row>
        <row r="44">
          <cell r="AM44">
            <v>2558.39581</v>
          </cell>
        </row>
        <row r="44">
          <cell r="BA44">
            <v>1694.0364</v>
          </cell>
        </row>
        <row r="44">
          <cell r="BO44">
            <v>1198.0752</v>
          </cell>
        </row>
        <row r="59">
          <cell r="Y59">
            <v>142.2</v>
          </cell>
        </row>
        <row r="59">
          <cell r="AM59">
            <v>369.6</v>
          </cell>
        </row>
        <row r="59">
          <cell r="BA59">
            <v>142.7998</v>
          </cell>
        </row>
        <row r="59">
          <cell r="BO59">
            <v>192.0636</v>
          </cell>
        </row>
        <row r="72">
          <cell r="U72">
            <v>374.74054</v>
          </cell>
        </row>
        <row r="72">
          <cell r="AW72">
            <v>194.35832</v>
          </cell>
        </row>
      </sheetData>
      <sheetData sheetId="48">
        <row r="40">
          <cell r="K40">
            <v>14086.370765</v>
          </cell>
        </row>
        <row r="55">
          <cell r="K55">
            <v>1520</v>
          </cell>
        </row>
        <row r="68">
          <cell r="G68">
            <v>1576.79214</v>
          </cell>
        </row>
      </sheetData>
      <sheetData sheetId="49">
        <row r="40">
          <cell r="Y40">
            <v>4521.9674773</v>
          </cell>
        </row>
        <row r="55">
          <cell r="Y55">
            <v>904.284</v>
          </cell>
        </row>
        <row r="68">
          <cell r="U68">
            <v>778.76812</v>
          </cell>
        </row>
      </sheetData>
      <sheetData sheetId="50">
        <row r="44">
          <cell r="Y44">
            <v>1152.12276</v>
          </cell>
        </row>
        <row r="44">
          <cell r="AM44">
            <v>448.39625</v>
          </cell>
        </row>
        <row r="59">
          <cell r="Y59">
            <v>186.441354</v>
          </cell>
        </row>
        <row r="72">
          <cell r="U72">
            <v>289.96614</v>
          </cell>
        </row>
      </sheetData>
      <sheetData sheetId="51">
        <row r="40">
          <cell r="K40">
            <v>2423.59188</v>
          </cell>
        </row>
        <row r="55">
          <cell r="K55">
            <v>276</v>
          </cell>
        </row>
      </sheetData>
      <sheetData sheetId="52"/>
      <sheetData sheetId="53">
        <row r="40">
          <cell r="K40">
            <v>15848.19692</v>
          </cell>
        </row>
        <row r="55">
          <cell r="K55">
            <v>877.5</v>
          </cell>
        </row>
        <row r="68">
          <cell r="G68">
            <v>698.62257</v>
          </cell>
        </row>
      </sheetData>
      <sheetData sheetId="54">
        <row r="40">
          <cell r="K40">
            <v>11558.95532885</v>
          </cell>
        </row>
        <row r="55">
          <cell r="K55">
            <v>1628.115</v>
          </cell>
        </row>
        <row r="68">
          <cell r="G68">
            <v>3015.33787</v>
          </cell>
        </row>
      </sheetData>
      <sheetData sheetId="55">
        <row r="40">
          <cell r="K40">
            <v>13464.55</v>
          </cell>
        </row>
        <row r="55">
          <cell r="K55">
            <v>561</v>
          </cell>
        </row>
        <row r="68">
          <cell r="G68">
            <v>1250.43429</v>
          </cell>
        </row>
      </sheetData>
      <sheetData sheetId="56">
        <row r="40">
          <cell r="K40">
            <v>3698.1726798</v>
          </cell>
        </row>
        <row r="55">
          <cell r="K55">
            <v>756.448</v>
          </cell>
        </row>
        <row r="68">
          <cell r="G68">
            <v>256.623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 сверх БП"/>
      <sheetName val="Прил№2 Тарифы по БП"/>
      <sheetName val="ККБ"/>
      <sheetName val="ККДБ"/>
      <sheetName val="К-вен."/>
      <sheetName val="ККОД"/>
      <sheetName val="КККД"/>
      <sheetName val="Стомат."/>
      <sheetName val="КОБ"/>
      <sheetName val="УВД"/>
      <sheetName val="ДВОМЦ"/>
      <sheetName val="26826"/>
      <sheetName val="Горбол. 1"/>
      <sheetName val="Горбол. 2"/>
      <sheetName val="Роддом 1"/>
      <sheetName val="ДИБ"/>
      <sheetName val="Пол. 1"/>
      <sheetName val="Пол. 3"/>
      <sheetName val="Дет.пол. 1"/>
      <sheetName val="Дет.пол. 2"/>
      <sheetName val="Гор.стом."/>
      <sheetName val="Дет.стом."/>
      <sheetName val="Елизово"/>
      <sheetName val="Вилюч."/>
      <sheetName val="УК РМО"/>
      <sheetName val="УБ РМО"/>
      <sheetName val="Мильк. РМО"/>
      <sheetName val="Собол. РМО"/>
      <sheetName val="Быстр. РМО"/>
      <sheetName val="Алеут. РМО"/>
      <sheetName val="Тигил. РМО"/>
      <sheetName val="Караг. РМО"/>
      <sheetName val="Олют. РМО"/>
      <sheetName val="Пенж. РМО"/>
    </sheetNames>
    <sheetDataSet>
      <sheetData sheetId="0">
        <row r="26">
          <cell r="G26">
            <v>19.40448</v>
          </cell>
        </row>
        <row r="27">
          <cell r="G27">
            <v>4152.789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71"/>
    <col collapsed="false" customWidth="true" hidden="false" outlineLevel="0" max="3" min="3" style="2" width="12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true" outlineLevel="0" max="7" min="7" style="1" width="10.41"/>
    <col collapsed="false" customWidth="true" hidden="true" outlineLevel="0" max="8" min="8" style="1" width="10.71"/>
    <col collapsed="false" customWidth="true" hidden="true" outlineLevel="0" max="9" min="9" style="1" width="10.85"/>
    <col collapsed="false" customWidth="true" hidden="true" outlineLevel="0" max="10" min="10" style="1" width="11.56"/>
    <col collapsed="false" customWidth="true" hidden="true" outlineLevel="0" max="11" min="11" style="1" width="10.28"/>
    <col collapsed="false" customWidth="true" hidden="true" outlineLevel="0" max="12" min="12" style="1" width="9.99"/>
    <col collapsed="false" customWidth="true" hidden="false" outlineLevel="0" max="13" min="13" style="1" width="12.99"/>
    <col collapsed="false" customWidth="true" hidden="false" outlineLevel="0" max="14" min="14" style="1" width="13.14"/>
    <col collapsed="false" customWidth="true" hidden="false" outlineLevel="0" max="15" min="15" style="1" width="13.56"/>
    <col collapsed="false" customWidth="true" hidden="false" outlineLevel="0" max="17" min="16" style="1" width="13.14"/>
    <col collapsed="false" customWidth="true" hidden="false" outlineLevel="0" max="18" min="18" style="1" width="13.41"/>
    <col collapsed="false" customWidth="true" hidden="false" outlineLevel="0" max="19" min="19" style="1" width="12.99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s="3" customFormat="true" ht="12.75" hidden="false" customHeight="false" outlineLevel="0" collapsed="false">
      <c r="Q1" s="3" t="s">
        <v>0</v>
      </c>
    </row>
    <row r="2" s="3" customFormat="true" ht="12.75" hidden="false" customHeight="false" outlineLevel="0" collapsed="false">
      <c r="Q2" s="3" t="s">
        <v>1</v>
      </c>
    </row>
    <row r="3" s="3" customFormat="true" ht="12.75" hidden="false" customHeight="false" outlineLevel="0" collapsed="false">
      <c r="Q3" s="3" t="s">
        <v>2</v>
      </c>
    </row>
    <row r="4" s="3" customFormat="true" ht="12.75" hidden="false" customHeight="false" outlineLevel="0" collapsed="false">
      <c r="Q4" s="3" t="s">
        <v>3</v>
      </c>
    </row>
    <row r="5" s="3" customFormat="true" ht="12.75" hidden="false" customHeight="false" outlineLevel="0" collapsed="false">
      <c r="B5" s="4"/>
      <c r="C5" s="4"/>
      <c r="O5" s="5"/>
      <c r="P5" s="6"/>
      <c r="Q5" s="5"/>
      <c r="R5" s="5"/>
      <c r="S5" s="5"/>
      <c r="T5" s="5"/>
    </row>
    <row r="6" s="3" customFormat="true" ht="12.75" hidden="false" customHeight="false" outlineLevel="0" collapsed="false">
      <c r="G6" s="5"/>
      <c r="Q6" s="3" t="s">
        <v>4</v>
      </c>
    </row>
    <row r="7" s="3" customFormat="true" ht="12.75" hidden="false" customHeight="false" outlineLevel="0" collapsed="false">
      <c r="G7" s="5"/>
      <c r="Q7" s="3" t="s">
        <v>1</v>
      </c>
    </row>
    <row r="8" s="3" customFormat="true" ht="12.75" hidden="false" customHeight="false" outlineLevel="0" collapsed="false">
      <c r="G8" s="5"/>
      <c r="Q8" s="3" t="s">
        <v>2</v>
      </c>
    </row>
    <row r="9" s="3" customFormat="true" ht="12.75" hidden="false" customHeight="false" outlineLevel="0" collapsed="false">
      <c r="G9" s="5"/>
      <c r="Q9" s="3" t="s">
        <v>5</v>
      </c>
    </row>
    <row r="10" s="8" customFormat="true" ht="25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7.2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2" t="s">
        <v>10</v>
      </c>
      <c r="H11" s="12"/>
      <c r="I11" s="12"/>
      <c r="J11" s="12"/>
      <c r="K11" s="12"/>
      <c r="L11" s="12"/>
      <c r="M11" s="11" t="s">
        <v>11</v>
      </c>
      <c r="N11" s="11"/>
      <c r="O11" s="11"/>
      <c r="P11" s="11"/>
      <c r="Q11" s="11" t="s">
        <v>12</v>
      </c>
      <c r="R11" s="11"/>
      <c r="S11" s="11"/>
      <c r="T11" s="11"/>
    </row>
    <row r="12" customFormat="false" ht="24.75" hidden="false" customHeight="true" outlineLevel="0" collapsed="false">
      <c r="A12" s="9"/>
      <c r="B12" s="10"/>
      <c r="C12" s="13" t="s">
        <v>13</v>
      </c>
      <c r="D12" s="14" t="s">
        <v>14</v>
      </c>
      <c r="E12" s="14" t="s">
        <v>15</v>
      </c>
      <c r="F12" s="15" t="s">
        <v>16</v>
      </c>
      <c r="G12" s="16" t="s">
        <v>17</v>
      </c>
      <c r="H12" s="17" t="s">
        <v>18</v>
      </c>
      <c r="I12" s="17" t="s">
        <v>19</v>
      </c>
      <c r="J12" s="17" t="s">
        <v>20</v>
      </c>
      <c r="K12" s="17" t="s">
        <v>21</v>
      </c>
      <c r="L12" s="18" t="s">
        <v>22</v>
      </c>
      <c r="M12" s="13" t="s">
        <v>13</v>
      </c>
      <c r="N12" s="14" t="s">
        <v>14</v>
      </c>
      <c r="O12" s="14" t="s">
        <v>15</v>
      </c>
      <c r="P12" s="15" t="s">
        <v>16</v>
      </c>
      <c r="Q12" s="13" t="s">
        <v>13</v>
      </c>
      <c r="R12" s="14" t="s">
        <v>14</v>
      </c>
      <c r="S12" s="14" t="s">
        <v>15</v>
      </c>
      <c r="T12" s="15" t="s">
        <v>16</v>
      </c>
    </row>
    <row r="13" customFormat="false" ht="15" hidden="false" customHeight="false" outlineLevel="0" collapsed="false">
      <c r="A13" s="19" t="n">
        <v>1</v>
      </c>
      <c r="B13" s="20" t="s">
        <v>23</v>
      </c>
      <c r="C13" s="21" t="n">
        <v>477.264426071692</v>
      </c>
      <c r="D13" s="22" t="n">
        <v>98.771654</v>
      </c>
      <c r="E13" s="23" t="n">
        <v>16</v>
      </c>
      <c r="F13" s="24" t="n">
        <v>133.656701643239</v>
      </c>
      <c r="G13" s="25" t="n">
        <v>67424.1</v>
      </c>
      <c r="H13" s="26" t="n">
        <f aca="false">[1]ККБ!S39</f>
        <v>1881.6000087</v>
      </c>
      <c r="I13" s="26" t="n">
        <f aca="false">[1]ККБ!K54</f>
        <v>86.4</v>
      </c>
      <c r="J13" s="26" t="n">
        <f aca="false">[1]ККБ!G66</f>
        <v>2025.3</v>
      </c>
      <c r="K13" s="27" t="n">
        <v>1831.4</v>
      </c>
      <c r="L13" s="27" t="n">
        <f aca="false">G13+H13+I13+J13+K13</f>
        <v>73248.8000087</v>
      </c>
      <c r="M13" s="28" t="n">
        <f aca="false">Q13*$P$51</f>
        <v>954.528852143383</v>
      </c>
      <c r="N13" s="28" t="n">
        <f aca="false">R13*$P$51</f>
        <v>197.543308</v>
      </c>
      <c r="O13" s="28" t="n">
        <f aca="false">S13*$P$51</f>
        <v>32</v>
      </c>
      <c r="P13" s="29" t="n">
        <f aca="false">T13*$P$51</f>
        <v>267.313403286478</v>
      </c>
      <c r="Q13" s="30" t="n">
        <v>477.264426071692</v>
      </c>
      <c r="R13" s="31" t="n">
        <v>98.771654</v>
      </c>
      <c r="S13" s="32" t="n">
        <v>16</v>
      </c>
      <c r="T13" s="33" t="n">
        <v>133.656701643239</v>
      </c>
    </row>
    <row r="14" customFormat="false" ht="15" hidden="false" customHeight="false" outlineLevel="0" collapsed="false">
      <c r="A14" s="34" t="n">
        <f aca="false">A13+1</f>
        <v>2</v>
      </c>
      <c r="B14" s="35" t="s">
        <v>24</v>
      </c>
      <c r="C14" s="36" t="n">
        <v>901.141050932568</v>
      </c>
      <c r="D14" s="37" t="n">
        <v>95.1344827586207</v>
      </c>
      <c r="E14" s="37"/>
      <c r="F14" s="38" t="n">
        <v>36.5660377358491</v>
      </c>
      <c r="G14" s="39" t="n">
        <v>40198.1</v>
      </c>
      <c r="H14" s="40" t="n">
        <f aca="false">[1]ККОД!S52</f>
        <v>2758.9</v>
      </c>
      <c r="I14" s="40"/>
      <c r="J14" s="40" t="n">
        <f aca="false">[1]ККОД!G64</f>
        <v>193.8</v>
      </c>
      <c r="K14" s="41"/>
      <c r="L14" s="41" t="n">
        <f aca="false">G14+H14+I14+J14</f>
        <v>43150.8</v>
      </c>
      <c r="M14" s="42" t="n">
        <f aca="false">Q14*$P$51</f>
        <v>1802.28210186514</v>
      </c>
      <c r="N14" s="42" t="n">
        <f aca="false">R14*$P$51</f>
        <v>190.268965517241</v>
      </c>
      <c r="O14" s="42"/>
      <c r="P14" s="43" t="n">
        <f aca="false">T14*$P$51</f>
        <v>73.1320754716981</v>
      </c>
      <c r="Q14" s="44" t="n">
        <v>901.141050932568</v>
      </c>
      <c r="R14" s="45" t="n">
        <v>95.1344827586207</v>
      </c>
      <c r="S14" s="45"/>
      <c r="T14" s="43" t="n">
        <v>36.5660377358491</v>
      </c>
    </row>
    <row r="15" customFormat="false" ht="15" hidden="false" customHeight="false" outlineLevel="0" collapsed="false">
      <c r="A15" s="34" t="n">
        <f aca="false">A14+1</f>
        <v>3</v>
      </c>
      <c r="B15" s="35" t="s">
        <v>25</v>
      </c>
      <c r="C15" s="36"/>
      <c r="D15" s="37" t="n">
        <v>119.71559</v>
      </c>
      <c r="E15" s="37" t="n">
        <v>20</v>
      </c>
      <c r="F15" s="38" t="n">
        <v>19.4609871807813</v>
      </c>
      <c r="G15" s="39"/>
      <c r="H15" s="40" t="n">
        <f aca="false">[1]КККД!K42</f>
        <v>5581.49995257</v>
      </c>
      <c r="I15" s="40" t="n">
        <f aca="false">[1]КККД!K57</f>
        <v>320</v>
      </c>
      <c r="J15" s="40" t="n">
        <f aca="false">[1]КККД!G69</f>
        <v>192.8</v>
      </c>
      <c r="K15" s="41"/>
      <c r="L15" s="41" t="n">
        <f aca="false">G15+H15+I15+J15</f>
        <v>6094.29995257</v>
      </c>
      <c r="M15" s="42"/>
      <c r="N15" s="42" t="n">
        <f aca="false">R15*$P$51</f>
        <v>239.43118</v>
      </c>
      <c r="O15" s="42" t="n">
        <f aca="false">S15*$P$51</f>
        <v>40</v>
      </c>
      <c r="P15" s="43" t="n">
        <f aca="false">T15*$P$51</f>
        <v>38.9219743615625</v>
      </c>
      <c r="Q15" s="44"/>
      <c r="R15" s="45" t="n">
        <v>119.71559</v>
      </c>
      <c r="S15" s="45" t="n">
        <v>20</v>
      </c>
      <c r="T15" s="43" t="n">
        <v>19.4609871807813</v>
      </c>
    </row>
    <row r="16" customFormat="false" ht="15" hidden="false" customHeight="true" outlineLevel="0" collapsed="false">
      <c r="A16" s="34" t="n">
        <f aca="false">A15+1</f>
        <v>4</v>
      </c>
      <c r="B16" s="35" t="s">
        <v>26</v>
      </c>
      <c r="C16" s="36" t="n">
        <v>407.067307692308</v>
      </c>
      <c r="D16" s="37" t="n">
        <v>95.06</v>
      </c>
      <c r="E16" s="37"/>
      <c r="F16" s="38" t="n">
        <v>154.442857142857</v>
      </c>
      <c r="G16" s="39" t="n">
        <v>4233.5</v>
      </c>
      <c r="H16" s="40" t="n">
        <f aca="false">'[1]К-вен.'!K38</f>
        <v>2851.8</v>
      </c>
      <c r="I16" s="40"/>
      <c r="J16" s="40" t="n">
        <f aca="false">'[1]К-вен.'!G65</f>
        <v>1081.1</v>
      </c>
      <c r="K16" s="41"/>
      <c r="L16" s="41" t="n">
        <f aca="false">G16+H16+I16+J16</f>
        <v>8166.4</v>
      </c>
      <c r="M16" s="42" t="n">
        <f aca="false">Q16*$P$51</f>
        <v>814.134615384615</v>
      </c>
      <c r="N16" s="42" t="n">
        <f aca="false">R16*$P$51</f>
        <v>190.12</v>
      </c>
      <c r="O16" s="42"/>
      <c r="P16" s="43" t="n">
        <f aca="false">T16*$P$51</f>
        <v>308.885714285714</v>
      </c>
      <c r="Q16" s="44" t="n">
        <v>407.067307692308</v>
      </c>
      <c r="R16" s="45" t="n">
        <v>95.06</v>
      </c>
      <c r="S16" s="45"/>
      <c r="T16" s="43" t="n">
        <v>154.442857142857</v>
      </c>
    </row>
    <row r="17" customFormat="false" ht="15" hidden="false" customHeight="false" outlineLevel="0" collapsed="false">
      <c r="A17" s="34" t="n">
        <f aca="false">A16+1</f>
        <v>5</v>
      </c>
      <c r="B17" s="35" t="s">
        <v>27</v>
      </c>
      <c r="C17" s="36" t="n">
        <v>763.873643378864</v>
      </c>
      <c r="D17" s="37" t="n">
        <v>98.664</v>
      </c>
      <c r="E17" s="37" t="n">
        <v>17</v>
      </c>
      <c r="F17" s="38"/>
      <c r="G17" s="39" t="n">
        <v>37021.9</v>
      </c>
      <c r="H17" s="40" t="n">
        <f aca="false">[1]ККДБ!K39</f>
        <v>745.89984</v>
      </c>
      <c r="I17" s="40" t="n">
        <f aca="false">[1]ККДБ!K54</f>
        <v>81.6</v>
      </c>
      <c r="J17" s="40"/>
      <c r="K17" s="41"/>
      <c r="L17" s="41" t="n">
        <f aca="false">G17+H17+I17+J17</f>
        <v>37849.39984</v>
      </c>
      <c r="M17" s="42" t="n">
        <f aca="false">Q17*$P$51</f>
        <v>1527.74728675773</v>
      </c>
      <c r="N17" s="42" t="n">
        <f aca="false">R17*$P$51</f>
        <v>197.328</v>
      </c>
      <c r="O17" s="42" t="n">
        <f aca="false">S17*$P$51</f>
        <v>34</v>
      </c>
      <c r="P17" s="43"/>
      <c r="Q17" s="44" t="n">
        <v>763.873643378864</v>
      </c>
      <c r="R17" s="45" t="n">
        <v>98.664</v>
      </c>
      <c r="S17" s="45" t="n">
        <v>17</v>
      </c>
      <c r="T17" s="43"/>
    </row>
    <row r="18" customFormat="false" ht="15" hidden="false" customHeight="false" outlineLevel="0" collapsed="false">
      <c r="A18" s="34" t="n">
        <f aca="false">A17+1</f>
        <v>6</v>
      </c>
      <c r="B18" s="35" t="s">
        <v>28</v>
      </c>
      <c r="C18" s="36"/>
      <c r="D18" s="37"/>
      <c r="E18" s="37" t="n">
        <v>26.4</v>
      </c>
      <c r="F18" s="38"/>
      <c r="G18" s="39"/>
      <c r="H18" s="40"/>
      <c r="I18" s="40" t="n">
        <f aca="false">'[1]Стомат.'!I21</f>
        <v>4123.152</v>
      </c>
      <c r="J18" s="40"/>
      <c r="K18" s="41"/>
      <c r="L18" s="41" t="n">
        <f aca="false">G18+H18+I18+J18</f>
        <v>4123.152</v>
      </c>
      <c r="M18" s="42"/>
      <c r="N18" s="42"/>
      <c r="O18" s="42" t="n">
        <f aca="false">S18*$P$51</f>
        <v>52.8</v>
      </c>
      <c r="P18" s="43"/>
      <c r="Q18" s="44"/>
      <c r="R18" s="45"/>
      <c r="S18" s="45" t="n">
        <v>26.4</v>
      </c>
      <c r="T18" s="43"/>
    </row>
    <row r="19" customFormat="false" ht="15" hidden="false" customHeight="false" outlineLevel="0" collapsed="false">
      <c r="A19" s="34" t="n">
        <f aca="false">A18+1</f>
        <v>7</v>
      </c>
      <c r="B19" s="46" t="s">
        <v>29</v>
      </c>
      <c r="C19" s="36" t="n">
        <v>1374.05879706015</v>
      </c>
      <c r="D19" s="37" t="n">
        <v>65.8784</v>
      </c>
      <c r="E19" s="37" t="n">
        <v>16</v>
      </c>
      <c r="F19" s="38" t="n">
        <v>367.072727272727</v>
      </c>
      <c r="G19" s="39" t="n">
        <v>18321.7</v>
      </c>
      <c r="H19" s="40" t="n">
        <f aca="false">[1]КОБ!K38</f>
        <v>2124.249008</v>
      </c>
      <c r="I19" s="40" t="n">
        <f aca="false">[1]КОБ!K54</f>
        <v>148.8</v>
      </c>
      <c r="J19" s="40" t="n">
        <f aca="false">[1]КОБ!G66</f>
        <v>2018.9</v>
      </c>
      <c r="K19" s="41"/>
      <c r="L19" s="41" t="n">
        <f aca="false">G19+H19+I19+J19</f>
        <v>22613.649008</v>
      </c>
      <c r="M19" s="42" t="n">
        <f aca="false">Q19*$P$51</f>
        <v>2748.11759412029</v>
      </c>
      <c r="N19" s="42" t="n">
        <f aca="false">R19*$P$51</f>
        <v>131.7568</v>
      </c>
      <c r="O19" s="42" t="n">
        <f aca="false">S19*$P$51</f>
        <v>32</v>
      </c>
      <c r="P19" s="43" t="n">
        <f aca="false">T19*$P$51</f>
        <v>734.145454545455</v>
      </c>
      <c r="Q19" s="44" t="n">
        <v>1374.05879706015</v>
      </c>
      <c r="R19" s="45" t="n">
        <v>65.8784</v>
      </c>
      <c r="S19" s="45" t="n">
        <v>16</v>
      </c>
      <c r="T19" s="43" t="n">
        <v>367.072727272727</v>
      </c>
    </row>
    <row r="20" customFormat="false" ht="15" hidden="false" customHeight="false" outlineLevel="0" collapsed="false">
      <c r="A20" s="34" t="n">
        <f aca="false">A19+1</f>
        <v>8</v>
      </c>
      <c r="B20" s="35" t="s">
        <v>30</v>
      </c>
      <c r="C20" s="36" t="n">
        <v>428.254056603774</v>
      </c>
      <c r="D20" s="37" t="n">
        <v>230.4358</v>
      </c>
      <c r="E20" s="37" t="n">
        <v>42</v>
      </c>
      <c r="F20" s="38" t="n">
        <v>56.7074901185771</v>
      </c>
      <c r="G20" s="39" t="n">
        <v>22697.465</v>
      </c>
      <c r="H20" s="40" t="n">
        <f aca="false">'[1]Горбол. 1'!K38</f>
        <v>22639.6260426</v>
      </c>
      <c r="I20" s="40" t="n">
        <f aca="false">'[1]Горбол. 1'!K53</f>
        <v>1260</v>
      </c>
      <c r="J20" s="40" t="n">
        <f aca="false">'[1]Горбол. 1'!G65</f>
        <v>286.9399</v>
      </c>
      <c r="K20" s="41"/>
      <c r="L20" s="41" t="n">
        <f aca="false">G20+H20+I20+J20</f>
        <v>46884.0309426</v>
      </c>
      <c r="M20" s="42" t="n">
        <f aca="false">Q20*$P$51</f>
        <v>736.9</v>
      </c>
      <c r="N20" s="42" t="n">
        <f aca="false">R20*$P$51</f>
        <v>341.62</v>
      </c>
      <c r="O20" s="42" t="n">
        <f aca="false">S20*$P$51</f>
        <v>62.48</v>
      </c>
      <c r="P20" s="43" t="n">
        <f aca="false">T20*$P$51</f>
        <v>88.72</v>
      </c>
      <c r="Q20" s="44" t="n">
        <v>368.45</v>
      </c>
      <c r="R20" s="45" t="n">
        <v>170.81</v>
      </c>
      <c r="S20" s="45" t="n">
        <v>31.24</v>
      </c>
      <c r="T20" s="43" t="n">
        <v>44.36</v>
      </c>
    </row>
    <row r="21" customFormat="false" ht="15" hidden="false" customHeight="false" outlineLevel="0" collapsed="false">
      <c r="A21" s="34" t="n">
        <f aca="false">A20+1</f>
        <v>9</v>
      </c>
      <c r="B21" s="35" t="s">
        <v>31</v>
      </c>
      <c r="C21" s="42" t="n">
        <v>232.252909990999</v>
      </c>
      <c r="D21" s="45" t="n">
        <v>299.36</v>
      </c>
      <c r="E21" s="45" t="n">
        <v>52</v>
      </c>
      <c r="F21" s="43" t="n">
        <v>45.562275</v>
      </c>
      <c r="G21" s="39" t="n">
        <v>25803.298</v>
      </c>
      <c r="H21" s="40" t="n">
        <f aca="false">'[1]Горбол. 2'!K38</f>
        <v>25185.8369125</v>
      </c>
      <c r="I21" s="40" t="n">
        <f aca="false">'[1]Горбол. 2'!K53</f>
        <v>213.096</v>
      </c>
      <c r="J21" s="40" t="n">
        <f aca="false">'[1]Горбол. 2'!G65</f>
        <v>182.24917</v>
      </c>
      <c r="K21" s="41"/>
      <c r="L21" s="41" t="n">
        <f aca="false">G21+H21+I21+J21</f>
        <v>51384.4800825</v>
      </c>
      <c r="M21" s="42" t="n">
        <f aca="false">Q21*$P$51</f>
        <v>464.505819981998</v>
      </c>
      <c r="N21" s="42" t="n">
        <f aca="false">R21*$P$51</f>
        <v>598.72</v>
      </c>
      <c r="O21" s="42" t="n">
        <f aca="false">S21*$P$51</f>
        <v>104</v>
      </c>
      <c r="P21" s="43" t="n">
        <f aca="false">T21*$P$51</f>
        <v>91.12455</v>
      </c>
      <c r="Q21" s="44" t="n">
        <v>232.252909990999</v>
      </c>
      <c r="R21" s="45" t="n">
        <v>299.36</v>
      </c>
      <c r="S21" s="45" t="n">
        <v>52</v>
      </c>
      <c r="T21" s="43" t="n">
        <v>45.562275</v>
      </c>
    </row>
    <row r="22" customFormat="false" ht="15" hidden="false" customHeight="false" outlineLevel="0" collapsed="false">
      <c r="A22" s="34" t="n">
        <f aca="false">A21+1</f>
        <v>10</v>
      </c>
      <c r="B22" s="35" t="s">
        <v>32</v>
      </c>
      <c r="C22" s="42" t="n">
        <v>599.172248803828</v>
      </c>
      <c r="D22" s="45"/>
      <c r="E22" s="45"/>
      <c r="F22" s="43"/>
      <c r="G22" s="39" t="n">
        <v>11699.123</v>
      </c>
      <c r="H22" s="40"/>
      <c r="I22" s="40"/>
      <c r="J22" s="40"/>
      <c r="K22" s="41"/>
      <c r="L22" s="41" t="n">
        <f aca="false">G22+H22+I22+J22</f>
        <v>11699.123</v>
      </c>
      <c r="M22" s="42" t="n">
        <f aca="false">Q22*$P$51</f>
        <v>1198.34449760766</v>
      </c>
      <c r="N22" s="42"/>
      <c r="O22" s="42"/>
      <c r="P22" s="43"/>
      <c r="Q22" s="44" t="n">
        <v>599.172248803828</v>
      </c>
      <c r="R22" s="45"/>
      <c r="S22" s="45"/>
      <c r="T22" s="43"/>
    </row>
    <row r="23" customFormat="false" ht="15" hidden="false" customHeight="false" outlineLevel="0" collapsed="false">
      <c r="A23" s="34" t="n">
        <f aca="false">A22+1</f>
        <v>11</v>
      </c>
      <c r="B23" s="35" t="s">
        <v>33</v>
      </c>
      <c r="C23" s="42"/>
      <c r="D23" s="45" t="n">
        <v>72.0537809964607</v>
      </c>
      <c r="E23" s="45"/>
      <c r="F23" s="43" t="n">
        <v>40.3068405555556</v>
      </c>
      <c r="G23" s="39"/>
      <c r="H23" s="40" t="n">
        <f aca="false">'[1]Пол. 1'!K41</f>
        <v>5133.95139</v>
      </c>
      <c r="I23" s="40"/>
      <c r="J23" s="40" t="n">
        <f aca="false">'[1]Пол. 1'!G68</f>
        <v>472.17338</v>
      </c>
      <c r="K23" s="41"/>
      <c r="L23" s="41" t="n">
        <f aca="false">G23+H23+I23+J23</f>
        <v>5606.12477</v>
      </c>
      <c r="M23" s="42"/>
      <c r="N23" s="42" t="n">
        <f aca="false">R23*$P$51</f>
        <v>144.107561992921</v>
      </c>
      <c r="O23" s="42"/>
      <c r="P23" s="43" t="n">
        <f aca="false">T23*$P$51</f>
        <v>80.6136811111111</v>
      </c>
      <c r="Q23" s="44"/>
      <c r="R23" s="45" t="n">
        <v>72.0537809964607</v>
      </c>
      <c r="S23" s="45"/>
      <c r="T23" s="43" t="n">
        <v>40.3068405555556</v>
      </c>
    </row>
    <row r="24" customFormat="false" ht="15" hidden="false" customHeight="false" outlineLevel="0" collapsed="false">
      <c r="A24" s="34" t="n">
        <f aca="false">A23+1</f>
        <v>12</v>
      </c>
      <c r="B24" s="35" t="s">
        <v>34</v>
      </c>
      <c r="C24" s="36"/>
      <c r="D24" s="37" t="n">
        <v>132.04132</v>
      </c>
      <c r="E24" s="37" t="n">
        <v>20</v>
      </c>
      <c r="F24" s="38" t="n">
        <v>50.9218431372549</v>
      </c>
      <c r="G24" s="39"/>
      <c r="H24" s="40" t="n">
        <f aca="false">'[1]Пол. 3'!K41</f>
        <v>25231.64379748</v>
      </c>
      <c r="I24" s="40" t="n">
        <f aca="false">'[1]Пол. 3'!K56</f>
        <v>1500</v>
      </c>
      <c r="J24" s="40" t="n">
        <f aca="false">'[1]Пол. 3'!G68</f>
        <v>779.1042</v>
      </c>
      <c r="K24" s="41"/>
      <c r="L24" s="41" t="n">
        <f aca="false">G24+H24+I24+J24</f>
        <v>27510.74799748</v>
      </c>
      <c r="M24" s="42"/>
      <c r="N24" s="42" t="n">
        <f aca="false">R24*$P$51</f>
        <v>194.72</v>
      </c>
      <c r="O24" s="42" t="n">
        <f aca="false">S24*$P$51</f>
        <v>29.12</v>
      </c>
      <c r="P24" s="43" t="n">
        <f aca="false">T24*$P$51</f>
        <v>77.32</v>
      </c>
      <c r="Q24" s="44"/>
      <c r="R24" s="45" t="n">
        <v>97.36</v>
      </c>
      <c r="S24" s="45" t="n">
        <v>14.56</v>
      </c>
      <c r="T24" s="43" t="n">
        <v>38.66</v>
      </c>
    </row>
    <row r="25" customFormat="false" ht="15" hidden="false" customHeight="false" outlineLevel="0" collapsed="false">
      <c r="A25" s="34" t="n">
        <f aca="false">A24+1</f>
        <v>13</v>
      </c>
      <c r="B25" s="35" t="s">
        <v>35</v>
      </c>
      <c r="C25" s="42"/>
      <c r="D25" s="45"/>
      <c r="E25" s="45" t="n">
        <v>16.2</v>
      </c>
      <c r="F25" s="43"/>
      <c r="G25" s="39"/>
      <c r="H25" s="40"/>
      <c r="I25" s="40" t="n">
        <f aca="false">'[1]Гор.стом.'!I25</f>
        <v>3113.28</v>
      </c>
      <c r="J25" s="40"/>
      <c r="K25" s="41"/>
      <c r="L25" s="41" t="n">
        <f aca="false">G25+H25+I25+J25</f>
        <v>3113.28</v>
      </c>
      <c r="M25" s="42"/>
      <c r="N25" s="42"/>
      <c r="O25" s="42" t="n">
        <f aca="false">S25*$P$51</f>
        <v>32.4</v>
      </c>
      <c r="P25" s="43"/>
      <c r="Q25" s="44"/>
      <c r="R25" s="45"/>
      <c r="S25" s="45" t="n">
        <v>16.2</v>
      </c>
      <c r="T25" s="43"/>
    </row>
    <row r="26" customFormat="false" ht="15" hidden="false" customHeight="false" outlineLevel="0" collapsed="false">
      <c r="A26" s="34" t="n">
        <f aca="false">A25+1</f>
        <v>14</v>
      </c>
      <c r="B26" s="35" t="s">
        <v>36</v>
      </c>
      <c r="C26" s="36" t="n">
        <v>477.174733333333</v>
      </c>
      <c r="D26" s="37" t="n">
        <v>337.574016938899</v>
      </c>
      <c r="E26" s="37"/>
      <c r="F26" s="38" t="n">
        <v>71.1803205882353</v>
      </c>
      <c r="G26" s="39" t="n">
        <v>21472.863</v>
      </c>
      <c r="H26" s="40" t="n">
        <f aca="false">'[1]Роддом 1'!K38</f>
        <v>22320.394</v>
      </c>
      <c r="I26" s="40"/>
      <c r="J26" s="40" t="n">
        <f aca="false">'[1]Роддом 1'!G65</f>
        <v>1210.06545</v>
      </c>
      <c r="K26" s="41"/>
      <c r="L26" s="41" t="n">
        <f aca="false">G26+H26+I26+J26</f>
        <v>45003.32245</v>
      </c>
      <c r="M26" s="42" t="n">
        <f aca="false">Q26*$P$51</f>
        <v>937.08</v>
      </c>
      <c r="N26" s="42" t="n">
        <f aca="false">R26*$P$51</f>
        <v>571.84</v>
      </c>
      <c r="O26" s="42"/>
      <c r="P26" s="43" t="n">
        <f aca="false">T26*$P$51</f>
        <v>132.12</v>
      </c>
      <c r="Q26" s="44" t="n">
        <v>468.54</v>
      </c>
      <c r="R26" s="45" t="n">
        <v>285.92</v>
      </c>
      <c r="S26" s="45"/>
      <c r="T26" s="43" t="n">
        <v>66.06</v>
      </c>
    </row>
    <row r="27" customFormat="false" ht="15" hidden="false" customHeight="false" outlineLevel="0" collapsed="false">
      <c r="A27" s="34" t="n">
        <f aca="false">A26+1</f>
        <v>15</v>
      </c>
      <c r="B27" s="35" t="s">
        <v>37</v>
      </c>
      <c r="C27" s="42" t="n">
        <v>953.922810322581</v>
      </c>
      <c r="D27" s="45" t="n">
        <v>589.502491706161</v>
      </c>
      <c r="E27" s="45"/>
      <c r="F27" s="43" t="n">
        <v>690.055455357143</v>
      </c>
      <c r="G27" s="39" t="n">
        <v>12624.56</v>
      </c>
      <c r="H27" s="40" t="n">
        <f aca="false">[1]ДИБ!K39</f>
        <v>4840.93113</v>
      </c>
      <c r="I27" s="40"/>
      <c r="J27" s="40" t="n">
        <f aca="false">[1]ДИБ!G66</f>
        <v>1545.72422</v>
      </c>
      <c r="K27" s="41"/>
      <c r="L27" s="41" t="n">
        <f aca="false">G27+H27+I27+J27</f>
        <v>19011.21535</v>
      </c>
      <c r="M27" s="42" t="n">
        <v>953.92</v>
      </c>
      <c r="N27" s="42" t="n">
        <v>589.5</v>
      </c>
      <c r="O27" s="42"/>
      <c r="P27" s="43" t="n">
        <v>690.06</v>
      </c>
      <c r="Q27" s="44" t="n">
        <v>953.922810322581</v>
      </c>
      <c r="R27" s="45" t="n">
        <v>589.502491706161</v>
      </c>
      <c r="S27" s="45"/>
      <c r="T27" s="43" t="n">
        <v>690.055455357143</v>
      </c>
    </row>
    <row r="28" customFormat="false" ht="15" hidden="false" customHeight="false" outlineLevel="0" collapsed="false">
      <c r="A28" s="34" t="n">
        <f aca="false">A27+1</f>
        <v>16</v>
      </c>
      <c r="B28" s="35" t="s">
        <v>38</v>
      </c>
      <c r="C28" s="42"/>
      <c r="D28" s="45" t="n">
        <v>61.4716125801709</v>
      </c>
      <c r="E28" s="45"/>
      <c r="F28" s="43" t="n">
        <v>40.3068405555556</v>
      </c>
      <c r="G28" s="39"/>
      <c r="H28" s="40" t="n">
        <f aca="false">'[1]Дет.пол. 1'!K41</f>
        <v>20537.114</v>
      </c>
      <c r="I28" s="40"/>
      <c r="J28" s="40" t="n">
        <f aca="false">'[1]Дет.пол. 1'!G68</f>
        <v>340.54884</v>
      </c>
      <c r="K28" s="41"/>
      <c r="L28" s="41" t="n">
        <f aca="false">G28+H28+I28+J28</f>
        <v>20877.66284</v>
      </c>
      <c r="M28" s="42"/>
      <c r="N28" s="42" t="n">
        <f aca="false">R28*$P$51</f>
        <v>122.943225160342</v>
      </c>
      <c r="O28" s="42"/>
      <c r="P28" s="43" t="n">
        <f aca="false">T28*$P$51</f>
        <v>80.6136811111111</v>
      </c>
      <c r="Q28" s="44"/>
      <c r="R28" s="45" t="n">
        <v>61.4716125801709</v>
      </c>
      <c r="S28" s="45"/>
      <c r="T28" s="43" t="n">
        <v>40.3068405555556</v>
      </c>
    </row>
    <row r="29" customFormat="false" ht="15" hidden="false" customHeight="false" outlineLevel="0" collapsed="false">
      <c r="A29" s="34" t="n">
        <f aca="false">A28+1</f>
        <v>17</v>
      </c>
      <c r="B29" s="35" t="s">
        <v>39</v>
      </c>
      <c r="C29" s="42"/>
      <c r="D29" s="45" t="n">
        <v>76.84</v>
      </c>
      <c r="E29" s="45" t="n">
        <v>24</v>
      </c>
      <c r="F29" s="43" t="n">
        <v>53.5672222222222</v>
      </c>
      <c r="G29" s="39"/>
      <c r="H29" s="40" t="n">
        <f aca="false">'[1]Дет.пол. 2'!K41</f>
        <v>7256.3898901</v>
      </c>
      <c r="I29" s="40" t="n">
        <f aca="false">'[1]Дет.пол. 2'!K56</f>
        <v>486</v>
      </c>
      <c r="J29" s="40" t="n">
        <f aca="false">'[1]Дет.пол. 2'!G68</f>
        <v>138.15446</v>
      </c>
      <c r="K29" s="41"/>
      <c r="L29" s="41" t="n">
        <f aca="false">G29+H29+I29+J29</f>
        <v>7880.5443501</v>
      </c>
      <c r="M29" s="42"/>
      <c r="N29" s="42" t="n">
        <f aca="false">R29*$P$51</f>
        <v>153.68</v>
      </c>
      <c r="O29" s="42" t="n">
        <f aca="false">S29*$P$51</f>
        <v>48</v>
      </c>
      <c r="P29" s="43" t="n">
        <f aca="false">T29*$P$51</f>
        <v>107.134444444444</v>
      </c>
      <c r="Q29" s="44"/>
      <c r="R29" s="45" t="n">
        <v>76.84</v>
      </c>
      <c r="S29" s="45" t="n">
        <v>24</v>
      </c>
      <c r="T29" s="43" t="n">
        <v>53.5672222222222</v>
      </c>
    </row>
    <row r="30" customFormat="false" ht="15" hidden="false" customHeight="false" outlineLevel="0" collapsed="false">
      <c r="A30" s="34" t="n">
        <f aca="false">A29+1</f>
        <v>18</v>
      </c>
      <c r="B30" s="35" t="s">
        <v>40</v>
      </c>
      <c r="C30" s="42"/>
      <c r="D30" s="45"/>
      <c r="E30" s="45" t="n">
        <v>17.52</v>
      </c>
      <c r="F30" s="43"/>
      <c r="G30" s="39"/>
      <c r="H30" s="40"/>
      <c r="I30" s="40" t="n">
        <f aca="false">'[1]Дет.стом.'!I25</f>
        <v>1064</v>
      </c>
      <c r="J30" s="40"/>
      <c r="K30" s="41"/>
      <c r="L30" s="41" t="n">
        <f aca="false">G30+H30+I30+J30</f>
        <v>1064</v>
      </c>
      <c r="M30" s="42"/>
      <c r="N30" s="42"/>
      <c r="O30" s="42" t="n">
        <f aca="false">S30*$P$51</f>
        <v>35.04</v>
      </c>
      <c r="P30" s="43"/>
      <c r="Q30" s="44"/>
      <c r="R30" s="45"/>
      <c r="S30" s="45" t="n">
        <v>17.52</v>
      </c>
      <c r="T30" s="43"/>
    </row>
    <row r="31" customFormat="false" ht="15" hidden="false" customHeight="false" outlineLevel="0" collapsed="false">
      <c r="A31" s="34" t="n">
        <f aca="false">A30+1</f>
        <v>19</v>
      </c>
      <c r="B31" s="35" t="s">
        <v>41</v>
      </c>
      <c r="C31" s="36" t="n">
        <v>212.019282936546</v>
      </c>
      <c r="D31" s="37" t="n">
        <v>75.4880943985677</v>
      </c>
      <c r="E31" s="37" t="n">
        <v>16.32</v>
      </c>
      <c r="F31" s="38" t="n">
        <v>19.1927239215686</v>
      </c>
      <c r="G31" s="39" t="n">
        <v>22353.193</v>
      </c>
      <c r="H31" s="40" t="n">
        <f aca="false">[1]Елизово!Y44</f>
        <v>33055.33068</v>
      </c>
      <c r="I31" s="40" t="n">
        <f aca="false">'[2]Тарифы сверх БП'!$G$26</f>
        <v>19.40448</v>
      </c>
      <c r="J31" s="40" t="n">
        <f aca="false">[1]Елизово!U72</f>
        <v>489.41446</v>
      </c>
      <c r="K31" s="41"/>
      <c r="L31" s="41" t="n">
        <f aca="false">G31+H31+I31+J31</f>
        <v>55917.34262</v>
      </c>
      <c r="M31" s="42" t="n">
        <f aca="false">Q31*$P$51</f>
        <v>424.038565873091</v>
      </c>
      <c r="N31" s="42" t="n">
        <f aca="false">R31*$P$51</f>
        <v>150.976188797135</v>
      </c>
      <c r="O31" s="42" t="n">
        <f aca="false">S31*$P$51</f>
        <v>32.64</v>
      </c>
      <c r="P31" s="43" t="n">
        <f aca="false">T31*$P$51</f>
        <v>38.3854478431373</v>
      </c>
      <c r="Q31" s="44" t="n">
        <v>212.019282936546</v>
      </c>
      <c r="R31" s="45" t="n">
        <v>75.4880943985677</v>
      </c>
      <c r="S31" s="45" t="n">
        <v>16.32</v>
      </c>
      <c r="T31" s="43" t="n">
        <v>19.1927239215686</v>
      </c>
    </row>
    <row r="32" customFormat="false" ht="15" hidden="false" customHeight="false" outlineLevel="0" collapsed="false">
      <c r="A32" s="34" t="n">
        <f aca="false">A31+1</f>
        <v>20</v>
      </c>
      <c r="B32" s="35" t="s">
        <v>42</v>
      </c>
      <c r="C32" s="36"/>
      <c r="D32" s="37"/>
      <c r="E32" s="37" t="n">
        <v>16.3156062146583</v>
      </c>
      <c r="F32" s="38"/>
      <c r="G32" s="39"/>
      <c r="H32" s="40"/>
      <c r="I32" s="40" t="n">
        <f aca="false">'[2]Тарифы сверх БП'!$G$27</f>
        <v>4152.78971</v>
      </c>
      <c r="J32" s="40"/>
      <c r="K32" s="41"/>
      <c r="L32" s="41" t="n">
        <f aca="false">G32+H32+I32+J32</f>
        <v>4152.78971</v>
      </c>
      <c r="M32" s="42"/>
      <c r="N32" s="42"/>
      <c r="O32" s="42" t="n">
        <f aca="false">S32*$P$51</f>
        <v>32.6311713792927</v>
      </c>
      <c r="P32" s="43"/>
      <c r="Q32" s="44"/>
      <c r="R32" s="45"/>
      <c r="S32" s="45" t="n">
        <v>16.3155856896464</v>
      </c>
      <c r="T32" s="43"/>
    </row>
    <row r="33" customFormat="false" ht="15" hidden="false" customHeight="false" outlineLevel="0" collapsed="false">
      <c r="A33" s="34" t="n">
        <f aca="false">A32+1</f>
        <v>21</v>
      </c>
      <c r="B33" s="35" t="s">
        <v>43</v>
      </c>
      <c r="C33" s="36" t="n">
        <v>489.101298701299</v>
      </c>
      <c r="D33" s="37" t="n">
        <v>140.2026</v>
      </c>
      <c r="E33" s="37" t="n">
        <v>30</v>
      </c>
      <c r="F33" s="38" t="n">
        <v>105.263157894737</v>
      </c>
      <c r="G33" s="39" t="n">
        <v>18830.4</v>
      </c>
      <c r="H33" s="40" t="n">
        <f aca="false">'[1]Вилюч.'!K38</f>
        <v>16740.19044</v>
      </c>
      <c r="I33" s="40" t="n">
        <f aca="false">'[1]Вилюч.'!K53</f>
        <v>2383.8</v>
      </c>
      <c r="J33" s="40" t="n">
        <f aca="false">'[1]Вилюч.'!G65</f>
        <v>1000</v>
      </c>
      <c r="K33" s="41"/>
      <c r="L33" s="41" t="n">
        <f aca="false">G33+H33+I33+J33</f>
        <v>38954.39044</v>
      </c>
      <c r="M33" s="42" t="n">
        <f aca="false">Q33*$P$51</f>
        <v>978.202597402598</v>
      </c>
      <c r="N33" s="42" t="n">
        <f aca="false">R33*$P$51</f>
        <v>280.4052</v>
      </c>
      <c r="O33" s="42" t="n">
        <f aca="false">S33*$P$51</f>
        <v>60</v>
      </c>
      <c r="P33" s="43" t="n">
        <f aca="false">T33*$P$51</f>
        <v>210.526315789474</v>
      </c>
      <c r="Q33" s="44" t="n">
        <v>489.101298701299</v>
      </c>
      <c r="R33" s="45" t="n">
        <v>140.2026</v>
      </c>
      <c r="S33" s="45" t="n">
        <v>30</v>
      </c>
      <c r="T33" s="43" t="n">
        <v>105.263157894737</v>
      </c>
    </row>
    <row r="34" customFormat="false" ht="15" hidden="false" customHeight="false" outlineLevel="0" collapsed="false">
      <c r="A34" s="34" t="n">
        <f aca="false">A33+1</f>
        <v>22</v>
      </c>
      <c r="B34" s="35" t="s">
        <v>44</v>
      </c>
      <c r="C34" s="36" t="n">
        <v>317.249331713244</v>
      </c>
      <c r="D34" s="37" t="n">
        <v>138.9898</v>
      </c>
      <c r="E34" s="37" t="n">
        <v>32</v>
      </c>
      <c r="F34" s="38" t="n">
        <v>101.357104438642</v>
      </c>
      <c r="G34" s="39" t="n">
        <v>3916.443</v>
      </c>
      <c r="H34" s="40" t="n">
        <f aca="false">'[1]УК РМО'!Y40</f>
        <v>3339.229945</v>
      </c>
      <c r="I34" s="40" t="n">
        <f aca="false">'[1]УК РМО'!Y55</f>
        <v>1001.216</v>
      </c>
      <c r="J34" s="40" t="n">
        <f aca="false">'[1]УК РМО'!U68</f>
        <v>388.19771</v>
      </c>
      <c r="K34" s="41"/>
      <c r="L34" s="41" t="n">
        <f aca="false">G34+H34+I34+J34</f>
        <v>8645.086655</v>
      </c>
      <c r="M34" s="42" t="n">
        <f aca="false">Q34*$P$51</f>
        <v>634.498663426489</v>
      </c>
      <c r="N34" s="42" t="n">
        <f aca="false">R34*$P$51</f>
        <v>277.9796</v>
      </c>
      <c r="O34" s="42" t="n">
        <f aca="false">S34*$P$51</f>
        <v>64</v>
      </c>
      <c r="P34" s="43" t="n">
        <f aca="false">T34*$P$51</f>
        <v>202.714208877285</v>
      </c>
      <c r="Q34" s="44" t="n">
        <v>317.249331713244</v>
      </c>
      <c r="R34" s="45" t="n">
        <v>138.9898</v>
      </c>
      <c r="S34" s="45" t="n">
        <v>32</v>
      </c>
      <c r="T34" s="43" t="n">
        <v>101.357104438642</v>
      </c>
    </row>
    <row r="35" customFormat="false" ht="15" hidden="false" customHeight="false" outlineLevel="0" collapsed="false">
      <c r="A35" s="34" t="n">
        <f aca="false">A34+1</f>
        <v>23</v>
      </c>
      <c r="B35" s="35" t="s">
        <v>45</v>
      </c>
      <c r="C35" s="36" t="n">
        <v>347.326561043802</v>
      </c>
      <c r="D35" s="37" t="n">
        <v>130.638</v>
      </c>
      <c r="E35" s="37" t="n">
        <v>32</v>
      </c>
      <c r="F35" s="38" t="n">
        <v>148.340582247557</v>
      </c>
      <c r="G35" s="39" t="n">
        <v>3726.814</v>
      </c>
      <c r="H35" s="40" t="n">
        <f aca="false">'[1]УК РМО'!AM40</f>
        <v>3697.0554</v>
      </c>
      <c r="I35" s="40" t="n">
        <f aca="false">'[1]УК РМО'!AM55</f>
        <v>377.6</v>
      </c>
      <c r="J35" s="40" t="n">
        <f aca="false">'[1]УК РМО'!AI68</f>
        <v>364.32447</v>
      </c>
      <c r="K35" s="41"/>
      <c r="L35" s="41" t="n">
        <f aca="false">G35+H35+I35+J35</f>
        <v>8165.79387</v>
      </c>
      <c r="M35" s="42" t="n">
        <f aca="false">Q35*$P$51</f>
        <v>694.653122087605</v>
      </c>
      <c r="N35" s="42" t="n">
        <f aca="false">R35*$P$51</f>
        <v>261.276</v>
      </c>
      <c r="O35" s="42" t="n">
        <f aca="false">S35*$P$51</f>
        <v>64</v>
      </c>
      <c r="P35" s="43" t="n">
        <f aca="false">T35*$P$51</f>
        <v>296.681164495114</v>
      </c>
      <c r="Q35" s="44" t="n">
        <v>347.326561043802</v>
      </c>
      <c r="R35" s="45" t="n">
        <v>130.638</v>
      </c>
      <c r="S35" s="45" t="n">
        <v>32</v>
      </c>
      <c r="T35" s="43" t="n">
        <v>148.340582247557</v>
      </c>
    </row>
    <row r="36" customFormat="false" ht="15" hidden="false" customHeight="false" outlineLevel="0" collapsed="false">
      <c r="A36" s="34" t="n">
        <f aca="false">A35+1</f>
        <v>24</v>
      </c>
      <c r="B36" s="35" t="s">
        <v>46</v>
      </c>
      <c r="C36" s="36" t="n">
        <v>1151.98103975535</v>
      </c>
      <c r="D36" s="37" t="n">
        <v>191.8776</v>
      </c>
      <c r="E36" s="37" t="n">
        <v>44</v>
      </c>
      <c r="F36" s="38" t="n">
        <v>369.44368385346</v>
      </c>
      <c r="G36" s="39" t="n">
        <v>1883.489</v>
      </c>
      <c r="H36" s="40" t="n">
        <f aca="false">'[1]УК РМО'!BA40</f>
        <v>1630.9596</v>
      </c>
      <c r="I36" s="40" t="n">
        <f aca="false">'[1]УК РМО'!BA55</f>
        <v>279.4</v>
      </c>
      <c r="J36" s="40" t="n">
        <f aca="false">'[1]УК РМО'!AW68</f>
        <v>544.55999</v>
      </c>
      <c r="K36" s="41"/>
      <c r="L36" s="41" t="n">
        <f aca="false">G36+H36+I36+J36</f>
        <v>4338.40859</v>
      </c>
      <c r="M36" s="42" t="n">
        <f aca="false">Q36*$P$51</f>
        <v>2303.9620795107</v>
      </c>
      <c r="N36" s="42" t="n">
        <f aca="false">R36*$P$51</f>
        <v>383.7552</v>
      </c>
      <c r="O36" s="42" t="n">
        <f aca="false">S36*$P$51</f>
        <v>88</v>
      </c>
      <c r="P36" s="43" t="n">
        <f aca="false">T36*$P$51</f>
        <v>738.88736770692</v>
      </c>
      <c r="Q36" s="44" t="n">
        <v>1151.98103975535</v>
      </c>
      <c r="R36" s="45" t="n">
        <v>191.8776</v>
      </c>
      <c r="S36" s="45" t="n">
        <v>44</v>
      </c>
      <c r="T36" s="43" t="n">
        <v>369.44368385346</v>
      </c>
    </row>
    <row r="37" customFormat="false" ht="15" hidden="false" customHeight="false" outlineLevel="0" collapsed="false">
      <c r="A37" s="34" t="n">
        <f aca="false">A36+1</f>
        <v>25</v>
      </c>
      <c r="B37" s="35" t="s">
        <v>47</v>
      </c>
      <c r="C37" s="36" t="n">
        <v>591.033241584158</v>
      </c>
      <c r="D37" s="37" t="n">
        <v>184.618227588467</v>
      </c>
      <c r="E37" s="37" t="n">
        <v>40</v>
      </c>
      <c r="F37" s="38" t="n">
        <v>107.557444747613</v>
      </c>
      <c r="G37" s="39" t="n">
        <v>11938.87148</v>
      </c>
      <c r="H37" s="40" t="n">
        <f aca="false">'[1]Мильк. РМО'!K40</f>
        <v>14086.370765</v>
      </c>
      <c r="I37" s="40" t="n">
        <f aca="false">'[1]Мильк. РМО'!K55</f>
        <v>1520</v>
      </c>
      <c r="J37" s="40" t="n">
        <f aca="false">'[1]Мильк. РМО'!G68</f>
        <v>1576.79214</v>
      </c>
      <c r="K37" s="41"/>
      <c r="L37" s="41" t="n">
        <f aca="false">G37+H37+I37+J37</f>
        <v>29122.034385</v>
      </c>
      <c r="M37" s="42" t="n">
        <f aca="false">Q37*$P$51</f>
        <v>1182.06648316832</v>
      </c>
      <c r="N37" s="42" t="n">
        <f aca="false">R37*$P$51</f>
        <v>369.236455176933</v>
      </c>
      <c r="O37" s="42" t="n">
        <f aca="false">S37*$P$51</f>
        <v>80</v>
      </c>
      <c r="P37" s="43" t="n">
        <f aca="false">T37*$P$51</f>
        <v>215.114889495225</v>
      </c>
      <c r="Q37" s="44" t="n">
        <v>591.033241584158</v>
      </c>
      <c r="R37" s="45" t="n">
        <v>184.618227588467</v>
      </c>
      <c r="S37" s="45" t="n">
        <v>40</v>
      </c>
      <c r="T37" s="43" t="n">
        <v>107.557444747613</v>
      </c>
    </row>
    <row r="38" customFormat="false" ht="15" hidden="false" customHeight="false" outlineLevel="0" collapsed="false">
      <c r="A38" s="34" t="n">
        <f aca="false">A37+1</f>
        <v>26</v>
      </c>
      <c r="B38" s="35" t="s">
        <v>48</v>
      </c>
      <c r="C38" s="36" t="n">
        <v>646.242682051282</v>
      </c>
      <c r="D38" s="37" t="n">
        <v>230.3483</v>
      </c>
      <c r="E38" s="37" t="n">
        <v>54</v>
      </c>
      <c r="F38" s="38" t="n">
        <v>259.589373333333</v>
      </c>
      <c r="G38" s="39" t="n">
        <v>5040.69292</v>
      </c>
      <c r="H38" s="40" t="n">
        <f aca="false">'[1]Собол. РМО'!Y40</f>
        <v>4521.9674773</v>
      </c>
      <c r="I38" s="40" t="n">
        <f aca="false">'[1]Собол. РМО'!Y55</f>
        <v>904.284</v>
      </c>
      <c r="J38" s="40" t="n">
        <f aca="false">'[1]Собол. РМО'!U68</f>
        <v>778.76812</v>
      </c>
      <c r="K38" s="41"/>
      <c r="L38" s="41" t="n">
        <f aca="false">G38+H38+I38+J38</f>
        <v>11245.7125173</v>
      </c>
      <c r="M38" s="42" t="n">
        <f aca="false">Q38*$P$51</f>
        <v>1292.48536410256</v>
      </c>
      <c r="N38" s="42" t="n">
        <f aca="false">R38*$P$51</f>
        <v>460.6966</v>
      </c>
      <c r="O38" s="42" t="n">
        <f aca="false">S38*$P$51</f>
        <v>108</v>
      </c>
      <c r="P38" s="43" t="n">
        <f aca="false">T38*$P$51</f>
        <v>519.178746666667</v>
      </c>
      <c r="Q38" s="44" t="n">
        <v>646.242682051282</v>
      </c>
      <c r="R38" s="45" t="n">
        <v>230.3483</v>
      </c>
      <c r="S38" s="45" t="n">
        <v>54</v>
      </c>
      <c r="T38" s="43" t="n">
        <v>259.589373333333</v>
      </c>
    </row>
    <row r="39" customFormat="false" ht="15" hidden="false" customHeight="false" outlineLevel="0" collapsed="false">
      <c r="A39" s="34" t="n">
        <f aca="false">A38+1</f>
        <v>27</v>
      </c>
      <c r="B39" s="35" t="s">
        <v>49</v>
      </c>
      <c r="C39" s="36"/>
      <c r="D39" s="37"/>
      <c r="E39" s="37"/>
      <c r="F39" s="38"/>
      <c r="G39" s="39"/>
      <c r="H39" s="40"/>
      <c r="I39" s="40"/>
      <c r="J39" s="40"/>
      <c r="K39" s="41"/>
      <c r="L39" s="41" t="n">
        <f aca="false">G39+H39+I39+J39</f>
        <v>0</v>
      </c>
      <c r="M39" s="42"/>
      <c r="N39" s="42"/>
      <c r="O39" s="42"/>
      <c r="P39" s="43"/>
      <c r="Q39" s="44"/>
      <c r="R39" s="45"/>
      <c r="S39" s="45"/>
      <c r="T39" s="43"/>
    </row>
    <row r="40" customFormat="false" ht="15" hidden="false" customHeight="false" outlineLevel="0" collapsed="false">
      <c r="A40" s="34" t="n">
        <f aca="false">A39+1</f>
        <v>28</v>
      </c>
      <c r="B40" s="35" t="s">
        <v>50</v>
      </c>
      <c r="C40" s="36" t="n">
        <v>191.11396969697</v>
      </c>
      <c r="D40" s="37" t="n">
        <v>89.395</v>
      </c>
      <c r="E40" s="37" t="n">
        <v>19.998</v>
      </c>
      <c r="F40" s="38" t="n">
        <v>96.65538</v>
      </c>
      <c r="G40" s="39" t="n">
        <v>1261.3522</v>
      </c>
      <c r="H40" s="40" t="n">
        <f aca="false">'[1]Быстр. РМО'!Y44</f>
        <v>1152.12276</v>
      </c>
      <c r="I40" s="40" t="n">
        <f aca="false">'[1]Быстр. РМО'!Y59</f>
        <v>186.441354</v>
      </c>
      <c r="J40" s="40" t="n">
        <f aca="false">'[1]Быстр. РМО'!U72</f>
        <v>289.96614</v>
      </c>
      <c r="K40" s="41"/>
      <c r="L40" s="41" t="n">
        <f aca="false">G40+H40+I40+J40</f>
        <v>2889.882454</v>
      </c>
      <c r="M40" s="42" t="n">
        <f aca="false">Q40*$P$51</f>
        <v>382.227939393939</v>
      </c>
      <c r="N40" s="42" t="n">
        <f aca="false">R40*$P$51</f>
        <v>178.79</v>
      </c>
      <c r="O40" s="42" t="n">
        <f aca="false">S40*$P$51</f>
        <v>39.996</v>
      </c>
      <c r="P40" s="43" t="n">
        <f aca="false">T40*$P$51</f>
        <v>193.31076</v>
      </c>
      <c r="Q40" s="44" t="n">
        <v>191.11396969697</v>
      </c>
      <c r="R40" s="45" t="n">
        <v>89.395</v>
      </c>
      <c r="S40" s="45" t="n">
        <v>19.998</v>
      </c>
      <c r="T40" s="43" t="n">
        <v>96.65538</v>
      </c>
    </row>
    <row r="41" customFormat="false" ht="15" hidden="false" customHeight="false" outlineLevel="0" collapsed="false">
      <c r="A41" s="34" t="n">
        <f aca="false">A40+1</f>
        <v>29</v>
      </c>
      <c r="B41" s="35" t="s">
        <v>51</v>
      </c>
      <c r="C41" s="36"/>
      <c r="D41" s="37" t="n">
        <v>235.998026315789</v>
      </c>
      <c r="E41" s="37"/>
      <c r="F41" s="38"/>
      <c r="G41" s="39"/>
      <c r="H41" s="40" t="n">
        <f aca="false">'[1]Быстр. РМО'!AM44</f>
        <v>448.39625</v>
      </c>
      <c r="I41" s="40"/>
      <c r="J41" s="40"/>
      <c r="K41" s="41"/>
      <c r="L41" s="41" t="n">
        <f aca="false">G41+H41+I41+J41</f>
        <v>448.39625</v>
      </c>
      <c r="M41" s="42"/>
      <c r="N41" s="42" t="n">
        <f aca="false">R41*$P$51</f>
        <v>471.996052631579</v>
      </c>
      <c r="O41" s="42"/>
      <c r="P41" s="43"/>
      <c r="Q41" s="44"/>
      <c r="R41" s="45" t="n">
        <v>235.998026315789</v>
      </c>
      <c r="S41" s="45"/>
      <c r="T41" s="43"/>
    </row>
    <row r="42" customFormat="false" ht="15" hidden="false" customHeight="false" outlineLevel="0" collapsed="false">
      <c r="A42" s="34" t="n">
        <f aca="false">A41+1</f>
        <v>30</v>
      </c>
      <c r="B42" s="35" t="s">
        <v>52</v>
      </c>
      <c r="C42" s="36" t="n">
        <v>471.162204278226</v>
      </c>
      <c r="D42" s="37" t="n">
        <v>166.4243</v>
      </c>
      <c r="E42" s="37" t="n">
        <v>36</v>
      </c>
      <c r="F42" s="38" t="n">
        <v>340.673218181818</v>
      </c>
      <c r="G42" s="39" t="n">
        <v>4988.901</v>
      </c>
      <c r="H42" s="40" t="n">
        <f aca="false">'[1]УБ РМО'!Y44</f>
        <v>5557.5730742</v>
      </c>
      <c r="I42" s="40" t="n">
        <f aca="false">'[1]УБ РМО'!Y59</f>
        <v>142.2</v>
      </c>
      <c r="J42" s="40" t="n">
        <f aca="false">'[1]УБ РМО'!U72</f>
        <v>374.74054</v>
      </c>
      <c r="K42" s="41"/>
      <c r="L42" s="41" t="n">
        <f aca="false">G42+H42+I42+J42</f>
        <v>11063.4146142</v>
      </c>
      <c r="M42" s="42" t="n">
        <f aca="false">Q42*$P$51</f>
        <v>942.324408556453</v>
      </c>
      <c r="N42" s="42" t="n">
        <f aca="false">R42*$P$51</f>
        <v>332.8486</v>
      </c>
      <c r="O42" s="42" t="n">
        <f aca="false">S42*$P$51</f>
        <v>72</v>
      </c>
      <c r="P42" s="43" t="n">
        <f aca="false">T42*$P$51</f>
        <v>681.346436363636</v>
      </c>
      <c r="Q42" s="44" t="n">
        <v>471.162204278226</v>
      </c>
      <c r="R42" s="45" t="n">
        <v>166.4243</v>
      </c>
      <c r="S42" s="45" t="n">
        <v>36</v>
      </c>
      <c r="T42" s="43" t="n">
        <v>340.673218181818</v>
      </c>
    </row>
    <row r="43" customFormat="false" ht="15" hidden="false" customHeight="false" outlineLevel="0" collapsed="false">
      <c r="A43" s="34" t="n">
        <f aca="false">A42+1</f>
        <v>31</v>
      </c>
      <c r="B43" s="35" t="s">
        <v>53</v>
      </c>
      <c r="C43" s="36" t="n">
        <v>116.780134084507</v>
      </c>
      <c r="D43" s="37" t="n">
        <v>71.4</v>
      </c>
      <c r="E43" s="37" t="n">
        <v>16.7585729374487</v>
      </c>
      <c r="F43" s="38" t="n">
        <v>176.689381818182</v>
      </c>
      <c r="G43" s="39" t="n">
        <v>1036.42369</v>
      </c>
      <c r="H43" s="40" t="n">
        <f aca="false">'[1]УБ РМО'!BA44</f>
        <v>1694.0364</v>
      </c>
      <c r="I43" s="40" t="n">
        <f aca="false">'[1]УБ РМО'!BA59</f>
        <v>142.7998</v>
      </c>
      <c r="J43" s="40" t="n">
        <f aca="false">'[1]УБ РМО'!AW72</f>
        <v>194.35832</v>
      </c>
      <c r="K43" s="41"/>
      <c r="L43" s="41" t="n">
        <f aca="false">G43+H43+I43+J43</f>
        <v>3067.61821</v>
      </c>
      <c r="M43" s="42" t="n">
        <f aca="false">Q43*$P$51</f>
        <v>233.560268169014</v>
      </c>
      <c r="N43" s="42" t="n">
        <f aca="false">R43*$P$51</f>
        <v>142.8</v>
      </c>
      <c r="O43" s="42" t="n">
        <f aca="false">S43*$P$51</f>
        <v>33.5171458748973</v>
      </c>
      <c r="P43" s="43" t="n">
        <f aca="false">T43*$P$51</f>
        <v>353.378763636364</v>
      </c>
      <c r="Q43" s="44" t="n">
        <v>116.780134084507</v>
      </c>
      <c r="R43" s="45" t="n">
        <v>71.4</v>
      </c>
      <c r="S43" s="45" t="n">
        <v>16.7585729374487</v>
      </c>
      <c r="T43" s="43" t="n">
        <v>176.689381818182</v>
      </c>
    </row>
    <row r="44" customFormat="false" ht="15" hidden="false" customHeight="false" outlineLevel="0" collapsed="false">
      <c r="A44" s="34" t="n">
        <f aca="false">A43+1</f>
        <v>32</v>
      </c>
      <c r="B44" s="35" t="s">
        <v>54</v>
      </c>
      <c r="C44" s="36" t="n">
        <v>1028.3174811747</v>
      </c>
      <c r="D44" s="37" t="n">
        <v>470.726</v>
      </c>
      <c r="E44" s="37" t="n">
        <v>112</v>
      </c>
      <c r="F44" s="38"/>
      <c r="G44" s="39" t="n">
        <v>2731.21123</v>
      </c>
      <c r="H44" s="40" t="n">
        <f aca="false">'[1]УБ РМО'!AM44</f>
        <v>2558.39581</v>
      </c>
      <c r="I44" s="40" t="n">
        <f aca="false">'[1]УБ РМО'!AM59</f>
        <v>369.6</v>
      </c>
      <c r="J44" s="40"/>
      <c r="K44" s="41"/>
      <c r="L44" s="41" t="n">
        <f aca="false">G44+H44+I44+J44</f>
        <v>5659.20704</v>
      </c>
      <c r="M44" s="42" t="n">
        <f aca="false">Q44*$P$51</f>
        <v>2056.6349623494</v>
      </c>
      <c r="N44" s="42" t="n">
        <f aca="false">R44*$P$51</f>
        <v>941.452</v>
      </c>
      <c r="O44" s="42" t="n">
        <f aca="false">S44*$P$51</f>
        <v>224</v>
      </c>
      <c r="P44" s="43"/>
      <c r="Q44" s="44" t="n">
        <v>1028.3174811747</v>
      </c>
      <c r="R44" s="45" t="n">
        <v>470.726</v>
      </c>
      <c r="S44" s="45" t="n">
        <v>112</v>
      </c>
      <c r="T44" s="43"/>
    </row>
    <row r="45" customFormat="false" ht="15" hidden="false" customHeight="false" outlineLevel="0" collapsed="false">
      <c r="A45" s="34" t="n">
        <f aca="false">A44+1</f>
        <v>33</v>
      </c>
      <c r="B45" s="35" t="s">
        <v>55</v>
      </c>
      <c r="C45" s="36"/>
      <c r="D45" s="37" t="n">
        <v>434.4</v>
      </c>
      <c r="E45" s="37" t="n">
        <v>102.324773574854</v>
      </c>
      <c r="F45" s="38"/>
      <c r="G45" s="39"/>
      <c r="H45" s="40" t="n">
        <f aca="false">'[1]УБ РМО'!BO44</f>
        <v>1198.0752</v>
      </c>
      <c r="I45" s="40" t="n">
        <f aca="false">'[1]УБ РМО'!BO59</f>
        <v>192.0636</v>
      </c>
      <c r="J45" s="40"/>
      <c r="K45" s="41"/>
      <c r="L45" s="41" t="n">
        <f aca="false">G45+H45+I45+J45</f>
        <v>1390.1388</v>
      </c>
      <c r="M45" s="42"/>
      <c r="N45" s="42" t="n">
        <f aca="false">R45*$P$51</f>
        <v>868.8</v>
      </c>
      <c r="O45" s="42" t="n">
        <f aca="false">S45*$P$51</f>
        <v>204.649547149707</v>
      </c>
      <c r="P45" s="43"/>
      <c r="Q45" s="44"/>
      <c r="R45" s="45" t="n">
        <v>434.4</v>
      </c>
      <c r="S45" s="45" t="n">
        <v>102.324773574854</v>
      </c>
      <c r="T45" s="43"/>
    </row>
    <row r="46" customFormat="false" ht="15" hidden="false" customHeight="false" outlineLevel="0" collapsed="false">
      <c r="A46" s="34" t="n">
        <f aca="false">A45+1</f>
        <v>34</v>
      </c>
      <c r="B46" s="35" t="s">
        <v>56</v>
      </c>
      <c r="C46" s="36" t="n">
        <v>1372.40358</v>
      </c>
      <c r="D46" s="37" t="n">
        <v>351.2452</v>
      </c>
      <c r="E46" s="37" t="n">
        <v>92</v>
      </c>
      <c r="F46" s="38"/>
      <c r="G46" s="39" t="n">
        <v>2744.80716</v>
      </c>
      <c r="H46" s="40" t="n">
        <f aca="false">'[1]Алеут. РМО'!K40</f>
        <v>2423.59188</v>
      </c>
      <c r="I46" s="40" t="n">
        <f aca="false">'[1]Алеут. РМО'!K55</f>
        <v>276</v>
      </c>
      <c r="J46" s="40"/>
      <c r="K46" s="41"/>
      <c r="L46" s="41" t="n">
        <f aca="false">G46+H46+I46+J46</f>
        <v>5444.39904</v>
      </c>
      <c r="M46" s="42" t="n">
        <f aca="false">Q46*$P$51</f>
        <v>2744.80716</v>
      </c>
      <c r="N46" s="42" t="n">
        <f aca="false">R46*$P$51</f>
        <v>702.4904</v>
      </c>
      <c r="O46" s="42" t="n">
        <f aca="false">S46*$P$51</f>
        <v>184</v>
      </c>
      <c r="P46" s="43"/>
      <c r="Q46" s="44" t="n">
        <v>1372.40358</v>
      </c>
      <c r="R46" s="45" t="n">
        <v>351.2452</v>
      </c>
      <c r="S46" s="45" t="n">
        <v>92</v>
      </c>
      <c r="T46" s="43"/>
    </row>
    <row r="47" customFormat="false" ht="15" hidden="false" customHeight="false" outlineLevel="0" collapsed="false">
      <c r="A47" s="34" t="n">
        <f aca="false">A46+1</f>
        <v>35</v>
      </c>
      <c r="B47" s="35" t="s">
        <v>57</v>
      </c>
      <c r="C47" s="36" t="n">
        <v>534.264578125</v>
      </c>
      <c r="D47" s="37" t="n">
        <v>579.45875393053</v>
      </c>
      <c r="E47" s="37" t="n">
        <v>100</v>
      </c>
      <c r="F47" s="38" t="n">
        <v>199.606448571429</v>
      </c>
      <c r="G47" s="39" t="n">
        <v>8548.23325</v>
      </c>
      <c r="H47" s="40" t="n">
        <f aca="false">'[1]Тигил. РМО'!K40</f>
        <v>15848.19692</v>
      </c>
      <c r="I47" s="40" t="n">
        <f aca="false">'[1]Тигил. РМО'!K55</f>
        <v>877.5</v>
      </c>
      <c r="J47" s="40" t="n">
        <f aca="false">'[1]Тигил. РМО'!G68</f>
        <v>698.62257</v>
      </c>
      <c r="K47" s="41"/>
      <c r="L47" s="41" t="n">
        <f aca="false">G47+H47+I47+J47</f>
        <v>25972.55274</v>
      </c>
      <c r="M47" s="42" t="n">
        <f aca="false">Q47*$P$51</f>
        <v>1068.52915625</v>
      </c>
      <c r="N47" s="42" t="n">
        <f aca="false">R47*$P$51</f>
        <v>1158.91750786106</v>
      </c>
      <c r="O47" s="42" t="n">
        <f aca="false">S47*$P$51</f>
        <v>200</v>
      </c>
      <c r="P47" s="43" t="n">
        <f aca="false">T47*$P$51</f>
        <v>399.212897142857</v>
      </c>
      <c r="Q47" s="44" t="n">
        <v>534.264578125</v>
      </c>
      <c r="R47" s="45" t="n">
        <v>579.45875393053</v>
      </c>
      <c r="S47" s="45" t="n">
        <v>100</v>
      </c>
      <c r="T47" s="43" t="n">
        <v>199.606448571429</v>
      </c>
    </row>
    <row r="48" customFormat="false" ht="15" hidden="false" customHeight="false" outlineLevel="0" collapsed="false">
      <c r="A48" s="34" t="n">
        <f aca="false">A47+1</f>
        <v>36</v>
      </c>
      <c r="B48" s="35" t="s">
        <v>58</v>
      </c>
      <c r="C48" s="36" t="n">
        <v>807.259003125</v>
      </c>
      <c r="D48" s="37" t="n">
        <v>321.349642004773</v>
      </c>
      <c r="E48" s="37" t="n">
        <v>88</v>
      </c>
      <c r="F48" s="38" t="n">
        <v>337.955213513514</v>
      </c>
      <c r="G48" s="39" t="n">
        <v>10332.91524</v>
      </c>
      <c r="H48" s="40" t="n">
        <f aca="false">'[1]Олют. РМО'!K40</f>
        <v>13464.55</v>
      </c>
      <c r="I48" s="40" t="n">
        <f aca="false">'[1]Олют. РМО'!K55</f>
        <v>561</v>
      </c>
      <c r="J48" s="40" t="n">
        <f aca="false">'[1]Олют. РМО'!G68</f>
        <v>1250.43429</v>
      </c>
      <c r="K48" s="41"/>
      <c r="L48" s="41" t="n">
        <f aca="false">G48+H48+I48+J48</f>
        <v>25608.89953</v>
      </c>
      <c r="M48" s="42" t="n">
        <f aca="false">Q48*$P$51</f>
        <v>1614.51800625</v>
      </c>
      <c r="N48" s="42" t="n">
        <f aca="false">R48*$P$51</f>
        <v>642.699284009547</v>
      </c>
      <c r="O48" s="42" t="n">
        <f aca="false">S48*$P$51</f>
        <v>176</v>
      </c>
      <c r="P48" s="43" t="n">
        <f aca="false">T48*$P$51</f>
        <v>675.910427027027</v>
      </c>
      <c r="Q48" s="44" t="n">
        <v>807.259003125</v>
      </c>
      <c r="R48" s="45" t="n">
        <v>321.349642004773</v>
      </c>
      <c r="S48" s="45" t="n">
        <v>88</v>
      </c>
      <c r="T48" s="43" t="n">
        <v>337.955213513514</v>
      </c>
    </row>
    <row r="49" customFormat="false" ht="15" hidden="false" customHeight="false" outlineLevel="0" collapsed="false">
      <c r="A49" s="34" t="n">
        <f aca="false">A48+1</f>
        <v>37</v>
      </c>
      <c r="B49" s="35" t="s">
        <v>59</v>
      </c>
      <c r="C49" s="36" t="n">
        <v>716.141530196629</v>
      </c>
      <c r="D49" s="37" t="n">
        <v>484.144725815707</v>
      </c>
      <c r="E49" s="37" t="n">
        <v>112.283793103448</v>
      </c>
      <c r="F49" s="38" t="n">
        <v>2319.49066923077</v>
      </c>
      <c r="G49" s="39" t="n">
        <v>10197.85539</v>
      </c>
      <c r="H49" s="40" t="n">
        <f aca="false">'[1]Караг. РМО'!K40</f>
        <v>11558.95532885</v>
      </c>
      <c r="I49" s="40" t="n">
        <f aca="false">'[1]Караг. РМО'!K55</f>
        <v>1628.115</v>
      </c>
      <c r="J49" s="40" t="n">
        <f aca="false">'[1]Караг. РМО'!G68</f>
        <v>3015.33787</v>
      </c>
      <c r="K49" s="41"/>
      <c r="L49" s="41" t="n">
        <f aca="false">G49+H49+I49+J49</f>
        <v>26400.26358885</v>
      </c>
      <c r="M49" s="42" t="n">
        <f aca="false">Q49*$P$51</f>
        <v>1432.28306039326</v>
      </c>
      <c r="N49" s="42" t="n">
        <f aca="false">R49*$P$51</f>
        <v>968.289451631414</v>
      </c>
      <c r="O49" s="42" t="n">
        <f aca="false">S49*$P$51</f>
        <v>224.567586206897</v>
      </c>
      <c r="P49" s="43" t="n">
        <f aca="false">T49*$P$51</f>
        <v>4638.98133846154</v>
      </c>
      <c r="Q49" s="44" t="n">
        <v>716.141530196629</v>
      </c>
      <c r="R49" s="45" t="n">
        <v>484.144725815707</v>
      </c>
      <c r="S49" s="45" t="n">
        <v>112.283793103448</v>
      </c>
      <c r="T49" s="43" t="n">
        <v>2319.49066923077</v>
      </c>
    </row>
    <row r="50" customFormat="false" ht="15.75" hidden="false" customHeight="false" outlineLevel="0" collapsed="false">
      <c r="A50" s="47" t="n">
        <f aca="false">A49+1</f>
        <v>38</v>
      </c>
      <c r="B50" s="48" t="s">
        <v>60</v>
      </c>
      <c r="C50" s="49" t="n">
        <v>442.655283472803</v>
      </c>
      <c r="D50" s="50" t="n">
        <v>408.18683</v>
      </c>
      <c r="E50" s="50" t="n">
        <v>112</v>
      </c>
      <c r="F50" s="51" t="n">
        <v>91.6513428571429</v>
      </c>
      <c r="G50" s="52" t="n">
        <v>4231.78451</v>
      </c>
      <c r="H50" s="53" t="n">
        <f aca="false">'[1]Пенж. РМО'!K40</f>
        <v>3698.1726798</v>
      </c>
      <c r="I50" s="53" t="n">
        <f aca="false">'[1]Пенж. РМО'!K55</f>
        <v>756.448</v>
      </c>
      <c r="J50" s="53" t="n">
        <f aca="false">'[1]Пенж. РМО'!G68</f>
        <v>256.62376</v>
      </c>
      <c r="K50" s="54"/>
      <c r="L50" s="54" t="n">
        <f aca="false">G50+H50+I50+J50</f>
        <v>8943.0289498</v>
      </c>
      <c r="M50" s="55" t="n">
        <f aca="false">Q50*$P$51</f>
        <v>885.310566945607</v>
      </c>
      <c r="N50" s="55" t="n">
        <f aca="false">R50*$P$51</f>
        <v>816.37366</v>
      </c>
      <c r="O50" s="55" t="n">
        <f aca="false">S50*$P$51</f>
        <v>224</v>
      </c>
      <c r="P50" s="56" t="n">
        <f aca="false">T50*$P$51</f>
        <v>183.302685714286</v>
      </c>
      <c r="Q50" s="57" t="n">
        <v>442.655283472803</v>
      </c>
      <c r="R50" s="58" t="n">
        <v>408.18683</v>
      </c>
      <c r="S50" s="58" t="n">
        <v>112</v>
      </c>
      <c r="T50" s="56" t="n">
        <v>91.6513428571429</v>
      </c>
    </row>
    <row r="51" customFormat="false" ht="15.75" hidden="false" customHeight="false" outlineLevel="0" collapsed="false">
      <c r="F51" s="59"/>
      <c r="G51" s="60" t="n">
        <f aca="false">SUM(G13:G50)</f>
        <v>375259.99607</v>
      </c>
      <c r="H51" s="61" t="n">
        <f aca="false">SUM(H13:H50)</f>
        <v>285763.0065821</v>
      </c>
      <c r="I51" s="61" t="n">
        <f aca="false">SUM(I13:I50)</f>
        <v>28166.989944</v>
      </c>
      <c r="J51" s="61" t="n">
        <f aca="false">SUM(J13:J50)</f>
        <v>21689</v>
      </c>
      <c r="K51" s="61" t="n">
        <f aca="false">SUM(K13:K50)</f>
        <v>1831.4</v>
      </c>
      <c r="L51" s="62" t="n">
        <f aca="false">SUM(L13:L50)</f>
        <v>712710.3925961</v>
      </c>
      <c r="P51" s="63" t="n">
        <v>2</v>
      </c>
      <c r="T51" s="59" t="s">
        <v>61</v>
      </c>
    </row>
  </sheetData>
  <mergeCells count="7">
    <mergeCell ref="A10:T10"/>
    <mergeCell ref="A11:A12"/>
    <mergeCell ref="B11:B12"/>
    <mergeCell ref="C11:F11"/>
    <mergeCell ref="G11:L11"/>
    <mergeCell ref="M11:P11"/>
    <mergeCell ref="Q11:T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1:19:34Z</dcterms:created>
  <dc:creator>Андрей</dc:creator>
  <dc:description/>
  <dc:language>en-US</dc:language>
  <cp:lastModifiedBy>Векинцева Н.П.</cp:lastModifiedBy>
  <cp:lastPrinted>2012-04-08T22:32:55Z</cp:lastPrinted>
  <dcterms:modified xsi:type="dcterms:W3CDTF">2012-04-08T22:33:00Z</dcterms:modified>
  <cp:revision>0</cp:revision>
  <dc:subject/>
  <dc:title/>
</cp:coreProperties>
</file>