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ОМС" sheetId="1" state="visible" r:id="rId2"/>
    <sheet name="лист2" sheetId="2" state="visible" r:id="rId3"/>
  </sheets>
  <definedNames>
    <definedName function="false" hidden="false" localSheetId="1" name="_xlnm.Print_Area" vbProcedure="false">лист2!$A$1:$E$45</definedName>
    <definedName function="false" hidden="false" localSheetId="1" name="_xlnm.Print_Titles" vbProcedure="false">лист2!$8:$10</definedName>
    <definedName function="false" hidden="false" localSheetId="0" name="_xlnm.Print_Area" vbProcedure="false">ФФОМС!$A$1:$F$48</definedName>
    <definedName function="false" hidden="false" localSheetId="0" name="_xlnm.Print_Titles" vbProcedure="false">ФФОМС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7">
  <si>
    <t xml:space="preserve">Приложение 3</t>
  </si>
  <si>
    <t xml:space="preserve">к Соглашению об установлении тарифов на оплату медицинской помощи по обязательному медицинскому страхованию </t>
  </si>
  <si>
    <t xml:space="preserve">от 13.04.2012г.  № 2</t>
  </si>
  <si>
    <t xml:space="preserve">"Приложение 6</t>
  </si>
  <si>
    <t xml:space="preserve">от 13.02.2012г.  № 1</t>
  </si>
  <si>
    <t xml:space="preserve">Тарифы 1 посещения и 1 УЕТ за счет средств Федерального фонда обязательного медицинского страхования для учреждений, участвующих в реализации мероприятия по повышению доступности амбулаторной медицинской помощи, с 01 апреля 2012 года</t>
  </si>
  <si>
    <t xml:space="preserve">в рублях</t>
  </si>
  <si>
    <t xml:space="preserve">№ п/п</t>
  </si>
  <si>
    <t xml:space="preserve">ЛПУ</t>
  </si>
  <si>
    <t xml:space="preserve">Тарифы на выплаты стимулирующего характера специалистам, оказывающим амбулаторную медицинскую помощь </t>
  </si>
  <si>
    <t xml:space="preserve">Тарифы на обеспечение лекарственными препаратами и расходными материалами, необходимыми для проведения диагностических и лечебных мероприятий при оказании амбулаторной медицинской помощи </t>
  </si>
  <si>
    <t xml:space="preserve">Финансирование по ПМЗ на 2012 год (утвержд в пределах предложенных изменений)</t>
  </si>
  <si>
    <t xml:space="preserve">Объемы 2012</t>
  </si>
  <si>
    <t xml:space="preserve">Объемы 2012 (65% на врачебные посещения без стоматологии)</t>
  </si>
  <si>
    <t xml:space="preserve">Объемы 9 месяцев 2012 </t>
  </si>
  <si>
    <t xml:space="preserve">ПМЗАЗП</t>
  </si>
  <si>
    <t xml:space="preserve">ПМЗАЛ</t>
  </si>
  <si>
    <t xml:space="preserve">посещения</t>
  </si>
  <si>
    <t xml:space="preserve">в т.ч. посещения по стоматологии</t>
  </si>
  <si>
    <t xml:space="preserve">посещения без стоматологии</t>
  </si>
  <si>
    <t xml:space="preserve">Кол-во УЕТ </t>
  </si>
  <si>
    <t xml:space="preserve">посещения - всего</t>
  </si>
  <si>
    <t xml:space="preserve">Тариф 1 посещения</t>
  </si>
  <si>
    <t xml:space="preserve">Тариф 1 УЕТ</t>
  </si>
  <si>
    <t xml:space="preserve">Городская больница № 1</t>
  </si>
  <si>
    <t xml:space="preserve">Городская больница № 2</t>
  </si>
  <si>
    <t xml:space="preserve">Городская детская поликлиника № 1</t>
  </si>
  <si>
    <t xml:space="preserve">Городская детская поликлиника № 2</t>
  </si>
  <si>
    <t xml:space="preserve">Городская поликлиника № 1</t>
  </si>
  <si>
    <t xml:space="preserve">Городская поликлиника № 3</t>
  </si>
  <si>
    <t xml:space="preserve">Городской роддом № 1</t>
  </si>
  <si>
    <t xml:space="preserve">Детская стоматологическая поликлиника</t>
  </si>
  <si>
    <t xml:space="preserve">Городская стоматологическая поликлиника</t>
  </si>
  <si>
    <t xml:space="preserve">Камчатская краевая больница им.А.С. Лукашевского</t>
  </si>
  <si>
    <t xml:space="preserve">Камчатская краевая детская больница</t>
  </si>
  <si>
    <t xml:space="preserve">Камчатский краевой кардиологический диспансер</t>
  </si>
  <si>
    <t xml:space="preserve">Камчатский краевой онкологический диспансер</t>
  </si>
  <si>
    <t xml:space="preserve">Камчатский краевой кожно-венерологический диспансер</t>
  </si>
  <si>
    <t xml:space="preserve">Камчатская краевая стоматологическая поликлиника</t>
  </si>
  <si>
    <t xml:space="preserve">Корякская окружная больница</t>
  </si>
  <si>
    <t xml:space="preserve">Быстринская ЦРБ </t>
  </si>
  <si>
    <t xml:space="preserve">Елизовская РБ</t>
  </si>
  <si>
    <t xml:space="preserve">Елизовская районная стоматологическая поликлиника</t>
  </si>
  <si>
    <t xml:space="preserve">Мильковская ЦРБ</t>
  </si>
  <si>
    <t xml:space="preserve">Соболевская ЦРБ </t>
  </si>
  <si>
    <t xml:space="preserve">Козыревская УБ</t>
  </si>
  <si>
    <t xml:space="preserve">Усть-Большерецкая ЦРБ </t>
  </si>
  <si>
    <t xml:space="preserve">Октябрьская городская больница</t>
  </si>
  <si>
    <t xml:space="preserve">Озерновская городская больница</t>
  </si>
  <si>
    <t xml:space="preserve">Апачинская врачебная амбулатория</t>
  </si>
  <si>
    <t xml:space="preserve">РБ № 1 п.Усть-Камчатска </t>
  </si>
  <si>
    <t xml:space="preserve">РБ № 2 п. Ключи</t>
  </si>
  <si>
    <t xml:space="preserve">Тигильская ЦРБ</t>
  </si>
  <si>
    <t xml:space="preserve">Олюторская ЦРБ</t>
  </si>
  <si>
    <t xml:space="preserve">Пенжинская ЦРБ</t>
  </si>
  <si>
    <t xml:space="preserve">Никольская ЦРБ</t>
  </si>
  <si>
    <t xml:space="preserve">ЦГБ г.Вилючинска</t>
  </si>
  <si>
    <t xml:space="preserve">"</t>
  </si>
  <si>
    <t xml:space="preserve">Приложение 8</t>
  </si>
  <si>
    <r>
      <rPr>
        <b val="true"/>
        <sz val="11"/>
        <rFont val="Times New Roman"/>
        <family val="1"/>
        <charset val="204"/>
      </rPr>
      <t xml:space="preserve">Дополнительные тарифы 1 посещения и 1 УЕТ за счет средств территориального фонда обязательного медицинского страхования для учреждений, участвующих в реализации мероприятия по повышению доступности амбулаторной медицинской помощи, с 01 апреля 2012 года </t>
    </r>
    <r>
      <rPr>
        <b val="true"/>
        <sz val="11"/>
        <color rgb="FFFF0000"/>
        <rFont val="Times New Roman"/>
        <family val="1"/>
        <charset val="204"/>
      </rPr>
      <t xml:space="preserve">(тарифы не применяются при оплате медицинской помощи, оказанной гражданам, застрахованным за пределами Камчатского края)</t>
    </r>
  </si>
  <si>
    <t xml:space="preserve">Утвержденный объем финансирования мероприятия программы модернизации за счет ТФОМС на 2012 год, в рублях</t>
  </si>
  <si>
    <t xml:space="preserve">Объемы март 2012</t>
  </si>
  <si>
    <t xml:space="preserve">Объемы март СОГАЗ 2012</t>
  </si>
  <si>
    <t xml:space="preserve">Объемы март ДАЛЬ-РОСМЕД 2012</t>
  </si>
  <si>
    <t xml:space="preserve">Тариф 1 посещения, в рублях</t>
  </si>
  <si>
    <t xml:space="preserve">Тариф 1 УЕТ, в рублях</t>
  </si>
  <si>
    <t xml:space="preserve">Карагинская ЦР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56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7.28"/>
    <col collapsed="false" customWidth="true" hidden="false" outlineLevel="0" max="6" min="6" style="1" width="17.42"/>
    <col collapsed="false" customWidth="false" hidden="false" outlineLevel="0" max="7" min="7" style="1" width="9.14"/>
    <col collapsed="false" customWidth="true" hidden="true" outlineLevel="0" max="8" min="8" style="1" width="11.13"/>
    <col collapsed="false" customWidth="true" hidden="true" outlineLevel="0" max="9" min="9" style="1" width="10.99"/>
    <col collapsed="false" customWidth="true" hidden="true" outlineLevel="0" max="12" min="10" style="1" width="12.28"/>
    <col collapsed="false" customWidth="true" hidden="true" outlineLevel="0" max="13" min="13" style="1" width="12.42"/>
    <col collapsed="false" customWidth="true" hidden="true" outlineLevel="0" max="21" min="14" style="1" width="9.06"/>
    <col collapsed="false" customWidth="false" hidden="false" outlineLevel="0" max="257" min="22" style="1" width="9.14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true" outlineLevel="0" collapsed="false">
      <c r="E2" s="3" t="s">
        <v>1</v>
      </c>
      <c r="F2" s="3"/>
    </row>
    <row r="3" customFormat="false" ht="15" hidden="false" customHeight="false" outlineLevel="0" collapsed="false">
      <c r="E3" s="2" t="s">
        <v>2</v>
      </c>
      <c r="F3" s="2"/>
    </row>
    <row r="5" customFormat="false" ht="15" hidden="false" customHeight="false" outlineLevel="0" collapsed="false">
      <c r="E5" s="2" t="s">
        <v>3</v>
      </c>
      <c r="F5" s="2"/>
    </row>
    <row r="6" customFormat="false" ht="57.75" hidden="false" customHeight="true" outlineLevel="0" collapsed="false">
      <c r="E6" s="3" t="s">
        <v>1</v>
      </c>
      <c r="F6" s="3"/>
    </row>
    <row r="7" customFormat="false" ht="15" hidden="false" customHeight="false" outlineLevel="0" collapsed="false">
      <c r="E7" s="2" t="s">
        <v>4</v>
      </c>
      <c r="F7" s="2"/>
    </row>
    <row r="8" customFormat="false" ht="23.25" hidden="false" customHeight="true" outlineLevel="0" collapsed="false">
      <c r="E8" s="4"/>
      <c r="F8" s="4"/>
    </row>
    <row r="9" customFormat="false" ht="54" hidden="false" customHeight="true" outlineLevel="0" collapsed="false">
      <c r="A9" s="5" t="s">
        <v>5</v>
      </c>
      <c r="B9" s="5"/>
      <c r="C9" s="5"/>
      <c r="D9" s="5"/>
      <c r="E9" s="5"/>
      <c r="F9" s="5"/>
    </row>
    <row r="10" customFormat="false" ht="15" hidden="false" customHeight="false" outlineLevel="0" collapsed="false">
      <c r="F10" s="1" t="s">
        <v>6</v>
      </c>
    </row>
    <row r="11" customFormat="false" ht="141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H11" s="10" t="s">
        <v>11</v>
      </c>
      <c r="I11" s="10"/>
      <c r="J11" s="11" t="s">
        <v>12</v>
      </c>
      <c r="K11" s="11"/>
      <c r="L11" s="11"/>
      <c r="M11" s="11"/>
      <c r="N11" s="12" t="s">
        <v>13</v>
      </c>
      <c r="O11" s="12"/>
      <c r="P11" s="12"/>
      <c r="Q11" s="12"/>
      <c r="R11" s="12" t="s">
        <v>14</v>
      </c>
      <c r="S11" s="12"/>
      <c r="T11" s="12"/>
      <c r="U11" s="12"/>
    </row>
    <row r="12" customFormat="false" ht="21.75" hidden="false" customHeight="true" outlineLevel="0" collapsed="false">
      <c r="A12" s="6"/>
      <c r="B12" s="7"/>
      <c r="C12" s="13" t="s">
        <v>15</v>
      </c>
      <c r="D12" s="13"/>
      <c r="E12" s="14" t="s">
        <v>16</v>
      </c>
      <c r="F12" s="14"/>
      <c r="H12" s="15" t="s">
        <v>15</v>
      </c>
      <c r="I12" s="16" t="s">
        <v>16</v>
      </c>
      <c r="J12" s="16" t="s">
        <v>17</v>
      </c>
      <c r="K12" s="17" t="s">
        <v>18</v>
      </c>
      <c r="L12" s="17" t="s">
        <v>19</v>
      </c>
      <c r="M12" s="18" t="s">
        <v>20</v>
      </c>
      <c r="N12" s="17" t="s">
        <v>21</v>
      </c>
      <c r="O12" s="17" t="s">
        <v>18</v>
      </c>
      <c r="P12" s="17" t="s">
        <v>19</v>
      </c>
      <c r="Q12" s="18" t="s">
        <v>20</v>
      </c>
      <c r="R12" s="17" t="s">
        <v>21</v>
      </c>
      <c r="S12" s="17" t="s">
        <v>18</v>
      </c>
      <c r="T12" s="17" t="s">
        <v>19</v>
      </c>
      <c r="U12" s="18" t="s">
        <v>20</v>
      </c>
    </row>
    <row r="13" customFormat="false" ht="31.5" hidden="false" customHeight="true" outlineLevel="0" collapsed="false">
      <c r="A13" s="6"/>
      <c r="B13" s="7"/>
      <c r="C13" s="19" t="s">
        <v>22</v>
      </c>
      <c r="D13" s="20" t="s">
        <v>23</v>
      </c>
      <c r="E13" s="19" t="s">
        <v>22</v>
      </c>
      <c r="F13" s="21" t="s">
        <v>23</v>
      </c>
      <c r="H13" s="15"/>
      <c r="I13" s="16"/>
      <c r="J13" s="16"/>
      <c r="K13" s="17"/>
      <c r="L13" s="17"/>
      <c r="M13" s="18"/>
      <c r="N13" s="17"/>
      <c r="O13" s="17"/>
      <c r="P13" s="17"/>
      <c r="Q13" s="18"/>
      <c r="R13" s="17"/>
      <c r="S13" s="17"/>
      <c r="T13" s="17"/>
      <c r="U13" s="18"/>
    </row>
    <row r="14" customFormat="false" ht="15" hidden="false" customHeight="false" outlineLevel="0" collapsed="false">
      <c r="A14" s="22" t="n">
        <v>1</v>
      </c>
      <c r="B14" s="23" t="s">
        <v>24</v>
      </c>
      <c r="C14" s="24" t="n">
        <f aca="false">ROUND(H14/N14,2)</f>
        <v>55.61</v>
      </c>
      <c r="D14" s="25" t="n">
        <f aca="false">ROUND(C14/(Q14/O14),2)</f>
        <v>10.2</v>
      </c>
      <c r="E14" s="24" t="n">
        <f aca="false">ROUND(I14/N14,2)</f>
        <v>23.83</v>
      </c>
      <c r="F14" s="26" t="n">
        <f aca="false">ROUND(E14/(Q14/O14),2)</f>
        <v>4.37</v>
      </c>
      <c r="H14" s="27" t="n">
        <v>3857000</v>
      </c>
      <c r="I14" s="28" t="n">
        <v>1653000</v>
      </c>
      <c r="J14" s="29" t="n">
        <v>103747</v>
      </c>
      <c r="K14" s="30" t="n">
        <v>5500</v>
      </c>
      <c r="L14" s="30" t="n">
        <f aca="false">J14-K14</f>
        <v>98247</v>
      </c>
      <c r="M14" s="31" t="n">
        <v>30000</v>
      </c>
      <c r="N14" s="32" t="n">
        <f aca="false">O14+P14</f>
        <v>69361</v>
      </c>
      <c r="O14" s="29" t="n">
        <f aca="false">K14</f>
        <v>5500</v>
      </c>
      <c r="P14" s="28" t="n">
        <f aca="false">ROUND(L14*0.65,0)</f>
        <v>63861</v>
      </c>
      <c r="Q14" s="31" t="n">
        <f aca="false">M14</f>
        <v>30000</v>
      </c>
      <c r="R14" s="27"/>
      <c r="S14" s="28"/>
      <c r="T14" s="28"/>
      <c r="U14" s="33"/>
    </row>
    <row r="15" customFormat="false" ht="15" hidden="false" customHeight="false" outlineLevel="0" collapsed="false">
      <c r="A15" s="22" t="n">
        <v>2</v>
      </c>
      <c r="B15" s="34" t="s">
        <v>25</v>
      </c>
      <c r="C15" s="35" t="n">
        <f aca="false">ROUND(H15/N15,2)</f>
        <v>49.83</v>
      </c>
      <c r="D15" s="36" t="n">
        <f aca="false">ROUND(C15/(Q15/O15),2)</f>
        <v>8.63</v>
      </c>
      <c r="E15" s="35" t="n">
        <f aca="false">ROUND(I15/N15,2)</f>
        <v>21.36</v>
      </c>
      <c r="F15" s="37" t="n">
        <f aca="false">ROUND(E15/(Q15/O15),2)</f>
        <v>3.7</v>
      </c>
      <c r="H15" s="27" t="n">
        <v>2761800</v>
      </c>
      <c r="I15" s="28" t="n">
        <v>1184000</v>
      </c>
      <c r="J15" s="29" t="n">
        <v>84895</v>
      </c>
      <c r="K15" s="30" t="n">
        <v>710</v>
      </c>
      <c r="L15" s="30" t="n">
        <f aca="false">J15-K15</f>
        <v>84185</v>
      </c>
      <c r="M15" s="31" t="n">
        <v>4098</v>
      </c>
      <c r="N15" s="32" t="n">
        <f aca="false">O15+P15</f>
        <v>55430</v>
      </c>
      <c r="O15" s="29" t="n">
        <f aca="false">K15</f>
        <v>710</v>
      </c>
      <c r="P15" s="28" t="n">
        <f aca="false">ROUND(L15*0.65,0)</f>
        <v>54720</v>
      </c>
      <c r="Q15" s="31" t="n">
        <f aca="false">M15</f>
        <v>4098</v>
      </c>
      <c r="R15" s="27"/>
      <c r="S15" s="28"/>
      <c r="T15" s="28"/>
      <c r="U15" s="33"/>
    </row>
    <row r="16" customFormat="false" ht="15" hidden="false" customHeight="false" outlineLevel="0" collapsed="false">
      <c r="A16" s="22" t="n">
        <v>3</v>
      </c>
      <c r="B16" s="34" t="s">
        <v>26</v>
      </c>
      <c r="C16" s="35" t="n">
        <f aca="false">ROUND(H16/N16,2)</f>
        <v>14.56</v>
      </c>
      <c r="D16" s="36"/>
      <c r="E16" s="35" t="n">
        <f aca="false">ROUND(I16/N16,2)</f>
        <v>6.24</v>
      </c>
      <c r="F16" s="37"/>
      <c r="H16" s="27" t="n">
        <v>4648000</v>
      </c>
      <c r="I16" s="28" t="n">
        <v>1992000</v>
      </c>
      <c r="J16" s="29" t="n">
        <v>375448</v>
      </c>
      <c r="K16" s="38"/>
      <c r="L16" s="30" t="n">
        <f aca="false">J16-K16</f>
        <v>375448</v>
      </c>
      <c r="M16" s="33"/>
      <c r="N16" s="32" t="n">
        <f aca="false">O16+P16</f>
        <v>319131</v>
      </c>
      <c r="O16" s="29" t="n">
        <f aca="false">K16</f>
        <v>0</v>
      </c>
      <c r="P16" s="28" t="n">
        <f aca="false">ROUND(L16*0.85,0)</f>
        <v>319131</v>
      </c>
      <c r="Q16" s="31" t="n">
        <f aca="false">M16</f>
        <v>0</v>
      </c>
      <c r="R16" s="27"/>
      <c r="S16" s="28"/>
      <c r="T16" s="28"/>
      <c r="U16" s="33"/>
    </row>
    <row r="17" customFormat="false" ht="15" hidden="false" customHeight="false" outlineLevel="0" collapsed="false">
      <c r="A17" s="22" t="n">
        <v>4</v>
      </c>
      <c r="B17" s="34" t="s">
        <v>27</v>
      </c>
      <c r="C17" s="35" t="n">
        <f aca="false">ROUND(H17/N17,2)</f>
        <v>17.43</v>
      </c>
      <c r="D17" s="36" t="n">
        <f aca="false">ROUND(C17/(Q17/O17),2)</f>
        <v>5.81</v>
      </c>
      <c r="E17" s="35" t="n">
        <f aca="false">ROUND(I17/N17,2)</f>
        <v>7.47</v>
      </c>
      <c r="F17" s="37" t="n">
        <f aca="false">ROUND(E17/(Q17/O17),2)</f>
        <v>2.49</v>
      </c>
      <c r="H17" s="27" t="n">
        <v>1770200</v>
      </c>
      <c r="I17" s="28" t="n">
        <v>758000</v>
      </c>
      <c r="J17" s="29" t="n">
        <v>141199</v>
      </c>
      <c r="K17" s="30" t="n">
        <v>9000</v>
      </c>
      <c r="L17" s="30" t="n">
        <f aca="false">J17-K17</f>
        <v>132199</v>
      </c>
      <c r="M17" s="31" t="n">
        <v>27000</v>
      </c>
      <c r="N17" s="32" t="n">
        <f aca="false">O17+P17</f>
        <v>101539</v>
      </c>
      <c r="O17" s="29" t="n">
        <f aca="false">K17</f>
        <v>9000</v>
      </c>
      <c r="P17" s="28" t="n">
        <f aca="false">ROUND(L17*0.7,0)</f>
        <v>92539</v>
      </c>
      <c r="Q17" s="31" t="n">
        <f aca="false">M17</f>
        <v>27000</v>
      </c>
      <c r="R17" s="27"/>
      <c r="S17" s="28"/>
      <c r="T17" s="28"/>
      <c r="U17" s="33"/>
    </row>
    <row r="18" customFormat="false" ht="15" hidden="false" customHeight="false" outlineLevel="0" collapsed="false">
      <c r="A18" s="22" t="n">
        <v>5</v>
      </c>
      <c r="B18" s="34" t="s">
        <v>28</v>
      </c>
      <c r="C18" s="35" t="n">
        <f aca="false">ROUND(H18/N18,2)</f>
        <v>24.56</v>
      </c>
      <c r="D18" s="36"/>
      <c r="E18" s="35" t="n">
        <f aca="false">ROUND(I18/N18,2)</f>
        <v>10.55</v>
      </c>
      <c r="F18" s="37"/>
      <c r="H18" s="27" t="n">
        <v>2932000</v>
      </c>
      <c r="I18" s="28" t="n">
        <v>1258800</v>
      </c>
      <c r="J18" s="29" t="n">
        <v>183650</v>
      </c>
      <c r="K18" s="38"/>
      <c r="L18" s="30" t="n">
        <f aca="false">J18-K18</f>
        <v>183650</v>
      </c>
      <c r="M18" s="33"/>
      <c r="N18" s="32" t="n">
        <f aca="false">O18+P18</f>
        <v>119373</v>
      </c>
      <c r="O18" s="29" t="n">
        <f aca="false">K18</f>
        <v>0</v>
      </c>
      <c r="P18" s="28" t="n">
        <f aca="false">ROUND(L18*0.65,0)</f>
        <v>119373</v>
      </c>
      <c r="Q18" s="31" t="n">
        <f aca="false">M18</f>
        <v>0</v>
      </c>
      <c r="R18" s="27"/>
      <c r="S18" s="28"/>
      <c r="T18" s="28"/>
      <c r="U18" s="33"/>
    </row>
    <row r="19" s="39" customFormat="true" ht="15" hidden="false" customHeight="false" outlineLevel="0" collapsed="false">
      <c r="A19" s="22" t="n">
        <v>6</v>
      </c>
      <c r="B19" s="34" t="s">
        <v>29</v>
      </c>
      <c r="C19" s="35" t="n">
        <f aca="false">ROUND(H19/N19,2)</f>
        <v>35.83</v>
      </c>
      <c r="D19" s="36" t="n">
        <f aca="false">ROUND(C19/(Q19/O19),2)</f>
        <v>5.49</v>
      </c>
      <c r="E19" s="35" t="n">
        <f aca="false">ROUND(I19/N19,2)</f>
        <v>15.35</v>
      </c>
      <c r="F19" s="37" t="n">
        <f aca="false">ROUND(E19/(Q19/O19),2)</f>
        <v>2.35</v>
      </c>
      <c r="H19" s="27" t="n">
        <v>5205000</v>
      </c>
      <c r="I19" s="28" t="n">
        <v>2230000</v>
      </c>
      <c r="J19" s="29" t="n">
        <v>202589</v>
      </c>
      <c r="K19" s="30" t="n">
        <v>11500</v>
      </c>
      <c r="L19" s="30" t="n">
        <f aca="false">J19-K19</f>
        <v>191089</v>
      </c>
      <c r="M19" s="31" t="n">
        <v>75000</v>
      </c>
      <c r="N19" s="32" t="n">
        <f aca="false">O19+P19</f>
        <v>145262</v>
      </c>
      <c r="O19" s="29" t="n">
        <f aca="false">K19</f>
        <v>11500</v>
      </c>
      <c r="P19" s="28" t="n">
        <f aca="false">ROUND(L19*0.7,0)</f>
        <v>133762</v>
      </c>
      <c r="Q19" s="31" t="n">
        <f aca="false">M19</f>
        <v>75000</v>
      </c>
      <c r="R19" s="27"/>
      <c r="S19" s="28"/>
      <c r="T19" s="28"/>
      <c r="U19" s="33"/>
    </row>
    <row r="20" customFormat="false" ht="15" hidden="false" customHeight="false" outlineLevel="0" collapsed="false">
      <c r="A20" s="22" t="n">
        <v>7</v>
      </c>
      <c r="B20" s="34" t="s">
        <v>30</v>
      </c>
      <c r="C20" s="35" t="n">
        <f aca="false">ROUND(H20/N20,2)</f>
        <v>42.18</v>
      </c>
      <c r="D20" s="36"/>
      <c r="E20" s="35" t="n">
        <f aca="false">ROUND(I20/N20,2)</f>
        <v>18.08</v>
      </c>
      <c r="F20" s="37"/>
      <c r="H20" s="27" t="n">
        <v>1813000</v>
      </c>
      <c r="I20" s="28" t="n">
        <v>777000</v>
      </c>
      <c r="J20" s="29" t="n">
        <v>66120</v>
      </c>
      <c r="K20" s="38"/>
      <c r="L20" s="30" t="n">
        <f aca="false">J20-K20</f>
        <v>66120</v>
      </c>
      <c r="M20" s="33"/>
      <c r="N20" s="32" t="n">
        <f aca="false">O20+P20</f>
        <v>42978</v>
      </c>
      <c r="O20" s="29" t="n">
        <f aca="false">K20</f>
        <v>0</v>
      </c>
      <c r="P20" s="28" t="n">
        <f aca="false">ROUND(L20*0.65,0)</f>
        <v>42978</v>
      </c>
      <c r="Q20" s="31" t="n">
        <f aca="false">M20</f>
        <v>0</v>
      </c>
      <c r="R20" s="27"/>
      <c r="S20" s="28"/>
      <c r="T20" s="28"/>
      <c r="U20" s="33"/>
    </row>
    <row r="21" customFormat="false" ht="15" hidden="false" customHeight="false" outlineLevel="0" collapsed="false">
      <c r="A21" s="22" t="n">
        <v>8</v>
      </c>
      <c r="B21" s="34" t="s">
        <v>31</v>
      </c>
      <c r="C21" s="35"/>
      <c r="D21" s="36" t="n">
        <f aca="false">ROUND(H21/U21,2)</f>
        <v>12.3</v>
      </c>
      <c r="E21" s="35"/>
      <c r="F21" s="37" t="n">
        <f aca="false">ROUND(I21/U21,2)</f>
        <v>5.26</v>
      </c>
      <c r="H21" s="27" t="n">
        <v>1162000</v>
      </c>
      <c r="I21" s="28" t="n">
        <v>497000</v>
      </c>
      <c r="J21" s="29"/>
      <c r="K21" s="38"/>
      <c r="L21" s="30"/>
      <c r="M21" s="33"/>
      <c r="N21" s="32"/>
      <c r="O21" s="29"/>
      <c r="P21" s="28"/>
      <c r="Q21" s="31"/>
      <c r="R21" s="27"/>
      <c r="S21" s="28"/>
      <c r="T21" s="28"/>
      <c r="U21" s="33" t="n">
        <f aca="false">ROUND(140000/12*9*0.9,0)</f>
        <v>94500</v>
      </c>
    </row>
    <row r="22" customFormat="false" ht="15" hidden="false" customHeight="false" outlineLevel="0" collapsed="false">
      <c r="A22" s="22" t="n">
        <v>9</v>
      </c>
      <c r="B22" s="34" t="s">
        <v>32</v>
      </c>
      <c r="C22" s="35"/>
      <c r="D22" s="36" t="n">
        <f aca="false">ROUND(H22/U22,2)</f>
        <v>13.05</v>
      </c>
      <c r="E22" s="35"/>
      <c r="F22" s="37" t="n">
        <f aca="false">ROUND(I22/U22,2)</f>
        <v>5.59</v>
      </c>
      <c r="H22" s="27" t="n">
        <v>1905000</v>
      </c>
      <c r="I22" s="28" t="n">
        <v>816000</v>
      </c>
      <c r="J22" s="29"/>
      <c r="K22" s="38"/>
      <c r="L22" s="30"/>
      <c r="M22" s="33"/>
      <c r="N22" s="32"/>
      <c r="O22" s="29"/>
      <c r="P22" s="28"/>
      <c r="Q22" s="31"/>
      <c r="R22" s="27"/>
      <c r="S22" s="28"/>
      <c r="T22" s="28"/>
      <c r="U22" s="33" t="n">
        <f aca="false">ROUND(216200/12*9*0.9,0)</f>
        <v>145935</v>
      </c>
    </row>
    <row r="23" customFormat="false" ht="26.25" hidden="false" customHeight="false" outlineLevel="0" collapsed="false">
      <c r="A23" s="22" t="n">
        <v>10</v>
      </c>
      <c r="B23" s="34" t="s">
        <v>33</v>
      </c>
      <c r="C23" s="35" t="n">
        <f aca="false">ROUND(H23/N23,2)</f>
        <v>83.96</v>
      </c>
      <c r="D23" s="36" t="n">
        <f aca="false">ROUND(C23/(Q23/O23),2)</f>
        <v>13.99</v>
      </c>
      <c r="E23" s="35" t="n">
        <f aca="false">ROUND(I23/N23,2)</f>
        <v>35.84</v>
      </c>
      <c r="F23" s="37" t="n">
        <f aca="false">ROUND(E23/(Q23/O23),2)</f>
        <v>5.97</v>
      </c>
      <c r="H23" s="27" t="n">
        <v>1515000</v>
      </c>
      <c r="I23" s="28" t="n">
        <v>646800</v>
      </c>
      <c r="J23" s="29" t="n">
        <v>19950</v>
      </c>
      <c r="K23" s="30" t="n">
        <v>900</v>
      </c>
      <c r="L23" s="30" t="n">
        <f aca="false">J23-K23</f>
        <v>19050</v>
      </c>
      <c r="M23" s="31" t="n">
        <v>5400</v>
      </c>
      <c r="N23" s="32" t="n">
        <f aca="false">O23+P23</f>
        <v>18045</v>
      </c>
      <c r="O23" s="29" t="n">
        <f aca="false">K23</f>
        <v>900</v>
      </c>
      <c r="P23" s="28" t="n">
        <f aca="false">ROUND(L23*0.9,0)</f>
        <v>17145</v>
      </c>
      <c r="Q23" s="31" t="n">
        <f aca="false">M23</f>
        <v>5400</v>
      </c>
      <c r="R23" s="27"/>
      <c r="S23" s="28"/>
      <c r="T23" s="28"/>
      <c r="U23" s="33"/>
    </row>
    <row r="24" customFormat="false" ht="15" hidden="false" customHeight="false" outlineLevel="0" collapsed="false">
      <c r="A24" s="22" t="n">
        <v>11</v>
      </c>
      <c r="B24" s="34" t="s">
        <v>34</v>
      </c>
      <c r="C24" s="35" t="n">
        <f aca="false">ROUND(H24/N24,2)</f>
        <v>87.06</v>
      </c>
      <c r="D24" s="36" t="n">
        <f aca="false">ROUND(C24/(Q24/O24),2)</f>
        <v>14.51</v>
      </c>
      <c r="E24" s="35" t="n">
        <f aca="false">ROUND(I24/N24,2)</f>
        <v>37.35</v>
      </c>
      <c r="F24" s="37" t="n">
        <f aca="false">ROUND(E24/(Q24/O24),2)</f>
        <v>6.23</v>
      </c>
      <c r="H24" s="27" t="n">
        <v>662000</v>
      </c>
      <c r="I24" s="28" t="n">
        <v>284000</v>
      </c>
      <c r="J24" s="29" t="n">
        <v>8360</v>
      </c>
      <c r="K24" s="30" t="n">
        <v>800</v>
      </c>
      <c r="L24" s="30" t="n">
        <f aca="false">J24-K24</f>
        <v>7560</v>
      </c>
      <c r="M24" s="31" t="n">
        <v>4800</v>
      </c>
      <c r="N24" s="32" t="n">
        <f aca="false">O24+P24</f>
        <v>7604</v>
      </c>
      <c r="O24" s="29" t="n">
        <f aca="false">K24</f>
        <v>800</v>
      </c>
      <c r="P24" s="28" t="n">
        <f aca="false">ROUND(L24*0.9,0)</f>
        <v>6804</v>
      </c>
      <c r="Q24" s="31" t="n">
        <f aca="false">M24</f>
        <v>4800</v>
      </c>
      <c r="R24" s="27"/>
      <c r="S24" s="28"/>
      <c r="T24" s="28"/>
      <c r="U24" s="33"/>
    </row>
    <row r="25" customFormat="false" ht="15.75" hidden="false" customHeight="true" outlineLevel="0" collapsed="false">
      <c r="A25" s="22" t="n">
        <v>12</v>
      </c>
      <c r="B25" s="34" t="s">
        <v>35</v>
      </c>
      <c r="C25" s="35" t="n">
        <f aca="false">ROUND(H25/N25,2)</f>
        <v>58.13</v>
      </c>
      <c r="D25" s="36" t="n">
        <f aca="false">ROUND(C25/(Q25/O25),2)</f>
        <v>9.69</v>
      </c>
      <c r="E25" s="35" t="n">
        <f aca="false">ROUND(I25/N25,2)</f>
        <v>24.92</v>
      </c>
      <c r="F25" s="37" t="n">
        <f aca="false">ROUND(E25/(Q25/O25),2)</f>
        <v>4.15</v>
      </c>
      <c r="H25" s="27" t="n">
        <v>2323000</v>
      </c>
      <c r="I25" s="28" t="n">
        <v>996000</v>
      </c>
      <c r="J25" s="29" t="n">
        <v>49290</v>
      </c>
      <c r="K25" s="30" t="n">
        <v>2667</v>
      </c>
      <c r="L25" s="30" t="n">
        <f aca="false">J25-K25</f>
        <v>46623</v>
      </c>
      <c r="M25" s="31" t="n">
        <v>16000</v>
      </c>
      <c r="N25" s="32" t="n">
        <f aca="false">O25+P25</f>
        <v>39965</v>
      </c>
      <c r="O25" s="29" t="n">
        <f aca="false">K25</f>
        <v>2667</v>
      </c>
      <c r="P25" s="28" t="n">
        <f aca="false">ROUND(L25*0.8,0)</f>
        <v>37298</v>
      </c>
      <c r="Q25" s="31" t="n">
        <f aca="false">M25</f>
        <v>16000</v>
      </c>
      <c r="R25" s="27"/>
      <c r="S25" s="28"/>
      <c r="T25" s="28"/>
      <c r="U25" s="33"/>
    </row>
    <row r="26" customFormat="false" ht="15" hidden="false" customHeight="false" outlineLevel="0" collapsed="false">
      <c r="A26" s="22" t="n">
        <v>13</v>
      </c>
      <c r="B26" s="34" t="s">
        <v>36</v>
      </c>
      <c r="C26" s="35" t="n">
        <f aca="false">ROUND(H26/N26,2)</f>
        <v>27.03</v>
      </c>
      <c r="D26" s="36"/>
      <c r="E26" s="35" t="n">
        <f aca="false">ROUND(I26/N26,2)</f>
        <v>11.59</v>
      </c>
      <c r="F26" s="37"/>
      <c r="H26" s="27" t="n">
        <v>627000</v>
      </c>
      <c r="I26" s="28" t="n">
        <v>269000</v>
      </c>
      <c r="J26" s="29" t="n">
        <v>29000</v>
      </c>
      <c r="K26" s="38"/>
      <c r="L26" s="30" t="n">
        <f aca="false">J26-K26</f>
        <v>29000</v>
      </c>
      <c r="M26" s="33"/>
      <c r="N26" s="32" t="n">
        <f aca="false">O26+P26</f>
        <v>23200</v>
      </c>
      <c r="O26" s="29" t="n">
        <f aca="false">K26</f>
        <v>0</v>
      </c>
      <c r="P26" s="28" t="n">
        <f aca="false">ROUND(L26*0.8,0)</f>
        <v>23200</v>
      </c>
      <c r="Q26" s="31" t="n">
        <f aca="false">M26</f>
        <v>0</v>
      </c>
      <c r="R26" s="27"/>
      <c r="S26" s="28"/>
      <c r="T26" s="28"/>
      <c r="U26" s="33"/>
    </row>
    <row r="27" customFormat="false" ht="26.25" hidden="false" customHeight="false" outlineLevel="0" collapsed="false">
      <c r="A27" s="22" t="n">
        <v>14</v>
      </c>
      <c r="B27" s="34" t="s">
        <v>37</v>
      </c>
      <c r="C27" s="35" t="n">
        <f aca="false">ROUND(H27/R27,2)</f>
        <v>33.02</v>
      </c>
      <c r="D27" s="36"/>
      <c r="E27" s="35" t="n">
        <f aca="false">ROUND(I27/R27,2)</f>
        <v>14.18</v>
      </c>
      <c r="F27" s="37"/>
      <c r="H27" s="27" t="n">
        <v>743000</v>
      </c>
      <c r="I27" s="28" t="n">
        <v>319000</v>
      </c>
      <c r="J27" s="29"/>
      <c r="K27" s="38"/>
      <c r="L27" s="30"/>
      <c r="M27" s="33"/>
      <c r="N27" s="32"/>
      <c r="O27" s="29"/>
      <c r="P27" s="28"/>
      <c r="Q27" s="31"/>
      <c r="R27" s="27" t="n">
        <f aca="false">SUM(S27:T27)</f>
        <v>22500</v>
      </c>
      <c r="S27" s="28"/>
      <c r="T27" s="28" t="n">
        <f aca="false">ROUND(30000/12*9,0)</f>
        <v>22500</v>
      </c>
      <c r="U27" s="33"/>
    </row>
    <row r="28" customFormat="false" ht="26.25" hidden="false" customHeight="false" outlineLevel="0" collapsed="false">
      <c r="A28" s="22" t="n">
        <v>15</v>
      </c>
      <c r="B28" s="34" t="s">
        <v>38</v>
      </c>
      <c r="C28" s="35"/>
      <c r="D28" s="36" t="n">
        <f aca="false">ROUND(H28/U28,2)</f>
        <v>12.3</v>
      </c>
      <c r="E28" s="35"/>
      <c r="F28" s="37" t="n">
        <f aca="false">ROUND(I28/U28,2)</f>
        <v>5.27</v>
      </c>
      <c r="H28" s="27" t="n">
        <v>1441000</v>
      </c>
      <c r="I28" s="28" t="n">
        <v>617000</v>
      </c>
      <c r="J28" s="29"/>
      <c r="K28" s="38"/>
      <c r="L28" s="30"/>
      <c r="M28" s="33"/>
      <c r="N28" s="32"/>
      <c r="O28" s="29"/>
      <c r="P28" s="28"/>
      <c r="Q28" s="31"/>
      <c r="R28" s="27"/>
      <c r="S28" s="28"/>
      <c r="T28" s="28"/>
      <c r="U28" s="33" t="n">
        <f aca="false">ROUND(156180/12*9,0)</f>
        <v>117135</v>
      </c>
    </row>
    <row r="29" customFormat="false" ht="15" hidden="false" customHeight="false" outlineLevel="0" collapsed="false">
      <c r="A29" s="22" t="n">
        <v>16</v>
      </c>
      <c r="B29" s="34" t="s">
        <v>39</v>
      </c>
      <c r="C29" s="35" t="n">
        <f aca="false">ROUND(H29/N29,2)</f>
        <v>28.14</v>
      </c>
      <c r="D29" s="36" t="n">
        <f aca="false">ROUND(C29/(Q29/O29),2)</f>
        <v>6.66</v>
      </c>
      <c r="E29" s="35" t="n">
        <f aca="false">ROUND(I29/N29,2)</f>
        <v>12.03</v>
      </c>
      <c r="F29" s="37" t="n">
        <f aca="false">ROUND(E29/(Q29/O29),2)</f>
        <v>2.85</v>
      </c>
      <c r="H29" s="27" t="n">
        <v>697000</v>
      </c>
      <c r="I29" s="28" t="n">
        <v>298000</v>
      </c>
      <c r="J29" s="29" t="n">
        <v>34445</v>
      </c>
      <c r="K29" s="30" t="n">
        <v>2200</v>
      </c>
      <c r="L29" s="30" t="n">
        <f aca="false">J29-K29</f>
        <v>32245</v>
      </c>
      <c r="M29" s="31" t="n">
        <v>9300</v>
      </c>
      <c r="N29" s="32" t="n">
        <f aca="false">O29+P29</f>
        <v>24772</v>
      </c>
      <c r="O29" s="29" t="n">
        <f aca="false">K29</f>
        <v>2200</v>
      </c>
      <c r="P29" s="28" t="n">
        <f aca="false">ROUND(L29*0.7,0)</f>
        <v>22572</v>
      </c>
      <c r="Q29" s="31" t="n">
        <f aca="false">M29</f>
        <v>9300</v>
      </c>
      <c r="R29" s="27"/>
      <c r="S29" s="28"/>
      <c r="T29" s="28"/>
      <c r="U29" s="33"/>
    </row>
    <row r="30" customFormat="false" ht="15" hidden="false" customHeight="false" outlineLevel="0" collapsed="false">
      <c r="A30" s="22" t="n">
        <v>17</v>
      </c>
      <c r="B30" s="34" t="s">
        <v>40</v>
      </c>
      <c r="C30" s="35" t="n">
        <f aca="false">ROUND(H30/N30,2)</f>
        <v>38.84</v>
      </c>
      <c r="D30" s="36" t="n">
        <f aca="false">ROUND(C30/(Q30/O30),2)</f>
        <v>9.22</v>
      </c>
      <c r="E30" s="35" t="n">
        <f aca="false">ROUND(I30/N30,2)</f>
        <v>16.63</v>
      </c>
      <c r="F30" s="37" t="n">
        <f aca="false">ROUND(E30/(Q30/O30),2)</f>
        <v>3.95</v>
      </c>
      <c r="H30" s="27" t="n">
        <v>488000</v>
      </c>
      <c r="I30" s="28" t="n">
        <v>209000</v>
      </c>
      <c r="J30" s="29" t="n">
        <v>17000</v>
      </c>
      <c r="K30" s="30" t="n">
        <v>2212</v>
      </c>
      <c r="L30" s="30" t="n">
        <f aca="false">J30-K30</f>
        <v>14788</v>
      </c>
      <c r="M30" s="33" t="n">
        <v>9323</v>
      </c>
      <c r="N30" s="32" t="n">
        <f aca="false">O30+P30</f>
        <v>12564</v>
      </c>
      <c r="O30" s="29" t="n">
        <f aca="false">K30</f>
        <v>2212</v>
      </c>
      <c r="P30" s="28" t="n">
        <f aca="false">ROUND(L30*0.7,0)</f>
        <v>10352</v>
      </c>
      <c r="Q30" s="31" t="n">
        <f aca="false">M30</f>
        <v>9323</v>
      </c>
      <c r="R30" s="27"/>
      <c r="S30" s="28"/>
      <c r="T30" s="28"/>
      <c r="U30" s="33"/>
    </row>
    <row r="31" customFormat="false" ht="15" hidden="false" customHeight="false" outlineLevel="0" collapsed="false">
      <c r="A31" s="22" t="n">
        <v>18</v>
      </c>
      <c r="B31" s="34" t="s">
        <v>41</v>
      </c>
      <c r="C31" s="35" t="n">
        <f aca="false">ROUND(H31/N31,2)</f>
        <v>29.52</v>
      </c>
      <c r="D31" s="36" t="n">
        <f aca="false">ROUND(C31/(Q31/O31),2)</f>
        <v>6.44</v>
      </c>
      <c r="E31" s="35" t="n">
        <f aca="false">ROUND(I31/N31,2)</f>
        <v>12.65</v>
      </c>
      <c r="F31" s="37" t="n">
        <f aca="false">ROUND(E31/(Q31/O31),2)</f>
        <v>2.76</v>
      </c>
      <c r="H31" s="27" t="n">
        <v>10048500</v>
      </c>
      <c r="I31" s="28" t="n">
        <v>4307000</v>
      </c>
      <c r="J31" s="29" t="n">
        <v>493668</v>
      </c>
      <c r="K31" s="30" t="n">
        <v>55780</v>
      </c>
      <c r="L31" s="30" t="n">
        <f aca="false">J31-K31</f>
        <v>437888</v>
      </c>
      <c r="M31" s="31" t="n">
        <v>255718</v>
      </c>
      <c r="N31" s="32" t="n">
        <f aca="false">O31+P31</f>
        <v>340407</v>
      </c>
      <c r="O31" s="29" t="n">
        <f aca="false">K31</f>
        <v>55780</v>
      </c>
      <c r="P31" s="28" t="n">
        <f aca="false">ROUND(L31*0.65,0)</f>
        <v>284627</v>
      </c>
      <c r="Q31" s="31" t="n">
        <f aca="false">M31</f>
        <v>255718</v>
      </c>
      <c r="R31" s="27"/>
      <c r="S31" s="28"/>
      <c r="T31" s="28"/>
      <c r="U31" s="33"/>
    </row>
    <row r="32" customFormat="false" ht="26.25" hidden="false" customHeight="false" outlineLevel="0" collapsed="false">
      <c r="A32" s="22" t="n">
        <v>19</v>
      </c>
      <c r="B32" s="34" t="s">
        <v>42</v>
      </c>
      <c r="C32" s="35"/>
      <c r="D32" s="36" t="n">
        <f aca="false">ROUND(H32/U32,2)</f>
        <v>31.18</v>
      </c>
      <c r="E32" s="35"/>
      <c r="F32" s="37" t="n">
        <f aca="false">ROUND(I32/U32,2)</f>
        <v>13.37</v>
      </c>
      <c r="H32" s="27" t="n">
        <v>3207000</v>
      </c>
      <c r="I32" s="28" t="n">
        <v>1375000</v>
      </c>
      <c r="J32" s="29"/>
      <c r="K32" s="30"/>
      <c r="L32" s="30"/>
      <c r="M32" s="31"/>
      <c r="N32" s="32"/>
      <c r="O32" s="29"/>
      <c r="P32" s="28"/>
      <c r="Q32" s="31"/>
      <c r="R32" s="27"/>
      <c r="S32" s="28"/>
      <c r="T32" s="28"/>
      <c r="U32" s="33" t="n">
        <f aca="false">ROUND(171438/12*9*0.8,0)</f>
        <v>102863</v>
      </c>
    </row>
    <row r="33" customFormat="false" ht="15" hidden="false" customHeight="false" outlineLevel="0" collapsed="false">
      <c r="A33" s="22" t="n">
        <v>20</v>
      </c>
      <c r="B33" s="34" t="s">
        <v>43</v>
      </c>
      <c r="C33" s="35" t="n">
        <f aca="false">ROUND(H33/N33,2)</f>
        <v>28.61</v>
      </c>
      <c r="D33" s="36" t="n">
        <f aca="false">ROUND(C33/(Q33/O33),2)</f>
        <v>5.65</v>
      </c>
      <c r="E33" s="35" t="n">
        <f aca="false">ROUND(I33/N33,2)</f>
        <v>12.26</v>
      </c>
      <c r="F33" s="37" t="n">
        <f aca="false">ROUND(E33/(Q33/O33),2)</f>
        <v>2.42</v>
      </c>
      <c r="H33" s="27" t="n">
        <v>1633600</v>
      </c>
      <c r="I33" s="28" t="n">
        <v>700000</v>
      </c>
      <c r="J33" s="29" t="n">
        <v>83800</v>
      </c>
      <c r="K33" s="30" t="n">
        <v>7500</v>
      </c>
      <c r="L33" s="30" t="n">
        <f aca="false">J33-K33</f>
        <v>76300</v>
      </c>
      <c r="M33" s="31" t="n">
        <v>38000</v>
      </c>
      <c r="N33" s="32" t="n">
        <f aca="false">O33+P33</f>
        <v>57095</v>
      </c>
      <c r="O33" s="29" t="n">
        <f aca="false">K33</f>
        <v>7500</v>
      </c>
      <c r="P33" s="28" t="n">
        <f aca="false">ROUND(L33*0.65,0)</f>
        <v>49595</v>
      </c>
      <c r="Q33" s="31" t="n">
        <f aca="false">M33</f>
        <v>38000</v>
      </c>
      <c r="R33" s="27"/>
      <c r="S33" s="28"/>
      <c r="T33" s="28"/>
      <c r="U33" s="33"/>
    </row>
    <row r="34" customFormat="false" ht="15" hidden="false" customHeight="false" outlineLevel="0" collapsed="false">
      <c r="A34" s="22" t="n">
        <v>21</v>
      </c>
      <c r="B34" s="34" t="s">
        <v>44</v>
      </c>
      <c r="C34" s="35" t="n">
        <f aca="false">ROUND(H34/N34,2)</f>
        <v>26.81</v>
      </c>
      <c r="D34" s="36" t="n">
        <f aca="false">ROUND(C34/(Q34/O34),2)</f>
        <v>6.29</v>
      </c>
      <c r="E34" s="35" t="n">
        <f aca="false">ROUND(I34/N34,2)</f>
        <v>11.45</v>
      </c>
      <c r="F34" s="37" t="n">
        <f aca="false">ROUND(E34/(Q34/O34),2)</f>
        <v>2.68</v>
      </c>
      <c r="H34" s="27" t="n">
        <v>479800</v>
      </c>
      <c r="I34" s="28" t="n">
        <v>205000</v>
      </c>
      <c r="J34" s="29" t="n">
        <v>22557</v>
      </c>
      <c r="K34" s="30" t="n">
        <v>3926</v>
      </c>
      <c r="L34" s="30" t="n">
        <f aca="false">J34-K34</f>
        <v>18631</v>
      </c>
      <c r="M34" s="31" t="n">
        <v>16746</v>
      </c>
      <c r="N34" s="32" t="n">
        <f aca="false">O34+P34</f>
        <v>17899</v>
      </c>
      <c r="O34" s="29" t="n">
        <f aca="false">K34</f>
        <v>3926</v>
      </c>
      <c r="P34" s="28" t="n">
        <f aca="false">ROUND(L34*0.75,0)</f>
        <v>13973</v>
      </c>
      <c r="Q34" s="31" t="n">
        <f aca="false">M34</f>
        <v>16746</v>
      </c>
      <c r="R34" s="27"/>
      <c r="S34" s="28"/>
      <c r="T34" s="28"/>
      <c r="U34" s="33"/>
    </row>
    <row r="35" customFormat="false" ht="15" hidden="false" customHeight="false" outlineLevel="0" collapsed="false">
      <c r="A35" s="22" t="n">
        <v>22</v>
      </c>
      <c r="B35" s="34" t="s">
        <v>45</v>
      </c>
      <c r="C35" s="35" t="n">
        <f aca="false">ROUND(H35/R35,2)</f>
        <v>79.6</v>
      </c>
      <c r="D35" s="36" t="n">
        <f aca="false">ROUND(C35/(U35/S35),2)</f>
        <v>18.81</v>
      </c>
      <c r="E35" s="35" t="n">
        <f aca="false">ROUND(I35/R35,2)</f>
        <v>34.28</v>
      </c>
      <c r="F35" s="37" t="n">
        <f aca="false">ROUND(E35/(U35/S35),2)</f>
        <v>8.1</v>
      </c>
      <c r="H35" s="27" t="n">
        <v>418000</v>
      </c>
      <c r="I35" s="28" t="n">
        <v>180000</v>
      </c>
      <c r="J35" s="29"/>
      <c r="K35" s="30"/>
      <c r="L35" s="30"/>
      <c r="M35" s="31"/>
      <c r="N35" s="32"/>
      <c r="O35" s="29"/>
      <c r="P35" s="28"/>
      <c r="Q35" s="31"/>
      <c r="R35" s="27" t="n">
        <f aca="false">SUM(S35:T35)</f>
        <v>5251</v>
      </c>
      <c r="S35" s="28" t="n">
        <f aca="false">ROUND(1500/12*9*0.7,0)</f>
        <v>788</v>
      </c>
      <c r="T35" s="28" t="n">
        <f aca="false">ROUND(8500/12*9*0.7,0)</f>
        <v>4463</v>
      </c>
      <c r="U35" s="33" t="n">
        <f aca="false">ROUND(6350/12*9*0.7,0)</f>
        <v>3334</v>
      </c>
    </row>
    <row r="36" customFormat="false" ht="15" hidden="false" customHeight="false" outlineLevel="0" collapsed="false">
      <c r="A36" s="22" t="n">
        <v>23</v>
      </c>
      <c r="B36" s="34" t="s">
        <v>46</v>
      </c>
      <c r="C36" s="35" t="n">
        <f aca="false">ROUND(H36/N36,2)</f>
        <v>5.38</v>
      </c>
      <c r="D36" s="36" t="n">
        <f aca="false">ROUND(C36/(Q36/O36),2)</f>
        <v>1.23</v>
      </c>
      <c r="E36" s="35" t="n">
        <f aca="false">ROUND(I36/N36,2)</f>
        <v>2.31</v>
      </c>
      <c r="F36" s="37" t="n">
        <f aca="false">ROUND(E36/(Q36/O36),2)</f>
        <v>0.53</v>
      </c>
      <c r="H36" s="27" t="n">
        <v>139600</v>
      </c>
      <c r="I36" s="28" t="n">
        <v>60000</v>
      </c>
      <c r="J36" s="29" t="n">
        <v>34294</v>
      </c>
      <c r="K36" s="30" t="n">
        <v>900</v>
      </c>
      <c r="L36" s="30" t="n">
        <f aca="false">J36-K36</f>
        <v>33394</v>
      </c>
      <c r="M36" s="31" t="n">
        <v>3950</v>
      </c>
      <c r="N36" s="32" t="n">
        <f aca="false">O36+P36</f>
        <v>25946</v>
      </c>
      <c r="O36" s="29" t="n">
        <f aca="false">K36</f>
        <v>900</v>
      </c>
      <c r="P36" s="28" t="n">
        <f aca="false">ROUND(L36*0.75,0)</f>
        <v>25046</v>
      </c>
      <c r="Q36" s="31" t="n">
        <f aca="false">M36</f>
        <v>3950</v>
      </c>
      <c r="R36" s="27"/>
      <c r="S36" s="28"/>
      <c r="T36" s="28"/>
      <c r="U36" s="33"/>
    </row>
    <row r="37" customFormat="false" ht="15" hidden="false" customHeight="false" outlineLevel="0" collapsed="false">
      <c r="A37" s="22" t="n">
        <v>24</v>
      </c>
      <c r="B37" s="34" t="s">
        <v>47</v>
      </c>
      <c r="C37" s="35" t="n">
        <f aca="false">ROUND(H37/N37,2)</f>
        <v>64.39</v>
      </c>
      <c r="D37" s="36" t="n">
        <f aca="false">ROUND(C37/(Q37/O37),2)</f>
        <v>15.61</v>
      </c>
      <c r="E37" s="35" t="n">
        <f aca="false">ROUND(I37/N37,2)</f>
        <v>27.69</v>
      </c>
      <c r="F37" s="37" t="n">
        <f aca="false">ROUND(E37/(Q37/O37),2)</f>
        <v>6.71</v>
      </c>
      <c r="H37" s="27" t="n">
        <v>279000</v>
      </c>
      <c r="I37" s="28" t="n">
        <v>120000</v>
      </c>
      <c r="J37" s="29" t="n">
        <v>6235</v>
      </c>
      <c r="K37" s="30" t="n">
        <v>800</v>
      </c>
      <c r="L37" s="30" t="n">
        <f aca="false">J37-K37</f>
        <v>5435</v>
      </c>
      <c r="M37" s="31" t="n">
        <v>3300</v>
      </c>
      <c r="N37" s="32" t="n">
        <f aca="false">O37+P37</f>
        <v>4333</v>
      </c>
      <c r="O37" s="29" t="n">
        <f aca="false">K37</f>
        <v>800</v>
      </c>
      <c r="P37" s="28" t="n">
        <f aca="false">ROUND(L37*0.65,0)</f>
        <v>3533</v>
      </c>
      <c r="Q37" s="31" t="n">
        <f aca="false">M37</f>
        <v>3300</v>
      </c>
      <c r="R37" s="27"/>
      <c r="S37" s="28"/>
      <c r="T37" s="28"/>
      <c r="U37" s="33"/>
    </row>
    <row r="38" customFormat="false" ht="15" hidden="false" customHeight="false" outlineLevel="0" collapsed="false">
      <c r="A38" s="22" t="n">
        <v>25</v>
      </c>
      <c r="B38" s="34" t="s">
        <v>48</v>
      </c>
      <c r="C38" s="35" t="n">
        <f aca="false">ROUND(H38/N38,2)</f>
        <v>42.66</v>
      </c>
      <c r="D38" s="36" t="n">
        <f aca="false">ROUND(C38/(Q38/O38),2)</f>
        <v>9.99</v>
      </c>
      <c r="E38" s="35" t="n">
        <f aca="false">ROUND(I38/N38,2)</f>
        <v>18.32</v>
      </c>
      <c r="F38" s="37" t="n">
        <f aca="false">ROUND(E38/(Q38/O38),2)</f>
        <v>4.29</v>
      </c>
      <c r="H38" s="27" t="n">
        <v>743000</v>
      </c>
      <c r="I38" s="28" t="n">
        <v>319000</v>
      </c>
      <c r="J38" s="29" t="n">
        <v>25721</v>
      </c>
      <c r="K38" s="30" t="n">
        <v>1995</v>
      </c>
      <c r="L38" s="30" t="n">
        <f aca="false">J38-K38</f>
        <v>23726</v>
      </c>
      <c r="M38" s="31" t="n">
        <v>8521</v>
      </c>
      <c r="N38" s="32" t="n">
        <f aca="false">O38+P38</f>
        <v>17417</v>
      </c>
      <c r="O38" s="29" t="n">
        <f aca="false">K38</f>
        <v>1995</v>
      </c>
      <c r="P38" s="28" t="n">
        <f aca="false">ROUND(L38*0.65,0)</f>
        <v>15422</v>
      </c>
      <c r="Q38" s="31" t="n">
        <f aca="false">M38</f>
        <v>8521</v>
      </c>
      <c r="R38" s="27"/>
      <c r="S38" s="28"/>
      <c r="T38" s="28"/>
      <c r="U38" s="33"/>
    </row>
    <row r="39" customFormat="false" ht="15" hidden="false" customHeight="false" outlineLevel="0" collapsed="false">
      <c r="A39" s="22" t="n">
        <v>26</v>
      </c>
      <c r="B39" s="34" t="s">
        <v>49</v>
      </c>
      <c r="C39" s="35" t="n">
        <f aca="false">ROUND(H39/N39,2)</f>
        <v>145.41</v>
      </c>
      <c r="D39" s="36" t="n">
        <f aca="false">ROUND(C39/(Q39/O39),2)</f>
        <v>34.24</v>
      </c>
      <c r="E39" s="35" t="n">
        <f aca="false">ROUND(I39/N39,2)</f>
        <v>62.19</v>
      </c>
      <c r="F39" s="37" t="n">
        <f aca="false">ROUND(E39/(Q39/O39),2)</f>
        <v>14.64</v>
      </c>
      <c r="H39" s="27" t="n">
        <v>325000</v>
      </c>
      <c r="I39" s="28" t="n">
        <v>139000</v>
      </c>
      <c r="J39" s="29" t="n">
        <v>3200</v>
      </c>
      <c r="K39" s="30" t="n">
        <v>442</v>
      </c>
      <c r="L39" s="30" t="n">
        <f aca="false">J39-K39</f>
        <v>2758</v>
      </c>
      <c r="M39" s="31" t="n">
        <v>1877</v>
      </c>
      <c r="N39" s="32" t="n">
        <f aca="false">O39+P39</f>
        <v>2235</v>
      </c>
      <c r="O39" s="29" t="n">
        <f aca="false">K39</f>
        <v>442</v>
      </c>
      <c r="P39" s="28" t="n">
        <f aca="false">ROUND(L39*0.65,0)</f>
        <v>1793</v>
      </c>
      <c r="Q39" s="31" t="n">
        <f aca="false">M39</f>
        <v>1877</v>
      </c>
      <c r="R39" s="27"/>
      <c r="S39" s="28"/>
      <c r="T39" s="28"/>
      <c r="U39" s="33"/>
    </row>
    <row r="40" customFormat="false" ht="15" hidden="false" customHeight="false" outlineLevel="0" collapsed="false">
      <c r="A40" s="22" t="n">
        <v>27</v>
      </c>
      <c r="B40" s="34" t="s">
        <v>50</v>
      </c>
      <c r="C40" s="35" t="n">
        <f aca="false">ROUND(H40/N40,2)</f>
        <v>30.07</v>
      </c>
      <c r="D40" s="36" t="n">
        <f aca="false">ROUND(C40/(Q40/O40),2)</f>
        <v>6.94</v>
      </c>
      <c r="E40" s="35" t="n">
        <f aca="false">ROUND(I40/N40,2)</f>
        <v>12.92</v>
      </c>
      <c r="F40" s="37" t="n">
        <f aca="false">ROUND(E40/(Q40/O40),2)</f>
        <v>2.98</v>
      </c>
      <c r="H40" s="27" t="n">
        <v>686900</v>
      </c>
      <c r="I40" s="28" t="n">
        <v>295000</v>
      </c>
      <c r="J40" s="29" t="n">
        <v>31250</v>
      </c>
      <c r="K40" s="30" t="n">
        <v>7225</v>
      </c>
      <c r="L40" s="30" t="n">
        <f aca="false">J40-K40</f>
        <v>24025</v>
      </c>
      <c r="M40" s="31" t="n">
        <v>31288</v>
      </c>
      <c r="N40" s="32" t="n">
        <f aca="false">O40+P40</f>
        <v>22841</v>
      </c>
      <c r="O40" s="29" t="n">
        <f aca="false">K40</f>
        <v>7225</v>
      </c>
      <c r="P40" s="28" t="n">
        <f aca="false">ROUND(L40*0.65,0)</f>
        <v>15616</v>
      </c>
      <c r="Q40" s="31" t="n">
        <f aca="false">M40</f>
        <v>31288</v>
      </c>
      <c r="R40" s="27"/>
      <c r="S40" s="28"/>
      <c r="T40" s="28"/>
      <c r="U40" s="33"/>
    </row>
    <row r="41" customFormat="false" ht="15" hidden="false" customHeight="false" outlineLevel="0" collapsed="false">
      <c r="A41" s="22" t="n">
        <v>28</v>
      </c>
      <c r="B41" s="34" t="s">
        <v>51</v>
      </c>
      <c r="C41" s="35" t="n">
        <f aca="false">ROUND(H41/N41,2)</f>
        <v>20.58</v>
      </c>
      <c r="D41" s="36" t="n">
        <f aca="false">ROUND(C41/(Q41/O41),2)</f>
        <v>5.15</v>
      </c>
      <c r="E41" s="35" t="n">
        <f aca="false">ROUND(I41/N41,2)</f>
        <v>8.86</v>
      </c>
      <c r="F41" s="37" t="n">
        <f aca="false">ROUND(E41/(Q41/O41),2)</f>
        <v>2.22</v>
      </c>
      <c r="H41" s="27" t="n">
        <v>418000</v>
      </c>
      <c r="I41" s="28" t="n">
        <v>180000</v>
      </c>
      <c r="J41" s="29" t="n">
        <v>31250</v>
      </c>
      <c r="K41" s="30" t="n">
        <v>2950</v>
      </c>
      <c r="L41" s="30" t="n">
        <f aca="false">J41-K41</f>
        <v>28300</v>
      </c>
      <c r="M41" s="33" t="n">
        <v>11800</v>
      </c>
      <c r="N41" s="32" t="n">
        <f aca="false">O41+P41</f>
        <v>20313</v>
      </c>
      <c r="O41" s="28" t="n">
        <f aca="false">ROUND(K41*0.65,0)</f>
        <v>1918</v>
      </c>
      <c r="P41" s="28" t="n">
        <f aca="false">ROUND(L41*0.65,0)</f>
        <v>18395</v>
      </c>
      <c r="Q41" s="28" t="n">
        <f aca="false">ROUND(M41*0.65,0)</f>
        <v>7670</v>
      </c>
      <c r="R41" s="27"/>
      <c r="S41" s="28"/>
      <c r="T41" s="28"/>
      <c r="U41" s="33"/>
    </row>
    <row r="42" customFormat="false" ht="15" hidden="false" customHeight="false" outlineLevel="0" collapsed="false">
      <c r="A42" s="22" t="n">
        <v>29</v>
      </c>
      <c r="B42" s="34" t="s">
        <v>52</v>
      </c>
      <c r="C42" s="35" t="n">
        <f aca="false">ROUND(H42/N42,2)</f>
        <v>45.35</v>
      </c>
      <c r="D42" s="36" t="n">
        <f aca="false">ROUND(C42/(Q42/O42),2)</f>
        <v>11.11</v>
      </c>
      <c r="E42" s="35" t="n">
        <f aca="false">ROUND(I42/N42,2)</f>
        <v>19.42</v>
      </c>
      <c r="F42" s="37" t="n">
        <f aca="false">ROUND(E42/(Q42/O42),2)</f>
        <v>4.76</v>
      </c>
      <c r="H42" s="27" t="n">
        <v>903800</v>
      </c>
      <c r="I42" s="28" t="n">
        <v>387000</v>
      </c>
      <c r="J42" s="29" t="n">
        <v>29500</v>
      </c>
      <c r="K42" s="30" t="n">
        <v>2150</v>
      </c>
      <c r="L42" s="30" t="n">
        <f aca="false">J42-K42</f>
        <v>27350</v>
      </c>
      <c r="M42" s="31" t="n">
        <v>8775</v>
      </c>
      <c r="N42" s="32" t="n">
        <f aca="false">O42+P42</f>
        <v>19928</v>
      </c>
      <c r="O42" s="29" t="n">
        <f aca="false">K42</f>
        <v>2150</v>
      </c>
      <c r="P42" s="28" t="n">
        <f aca="false">ROUND(L42*0.65,0)</f>
        <v>17778</v>
      </c>
      <c r="Q42" s="31" t="n">
        <f aca="false">M42</f>
        <v>8775</v>
      </c>
      <c r="R42" s="27"/>
      <c r="S42" s="28"/>
      <c r="T42" s="28"/>
      <c r="U42" s="33"/>
    </row>
    <row r="43" customFormat="false" ht="15" hidden="false" customHeight="false" outlineLevel="0" collapsed="false">
      <c r="A43" s="22" t="n">
        <v>30</v>
      </c>
      <c r="B43" s="34" t="s">
        <v>53</v>
      </c>
      <c r="C43" s="35" t="n">
        <f aca="false">ROUND(H43/N43,2)</f>
        <v>3.24</v>
      </c>
      <c r="D43" s="36" t="n">
        <f aca="false">ROUND(C43/(Q43/O43),2)</f>
        <v>0.76</v>
      </c>
      <c r="E43" s="35" t="n">
        <f aca="false">ROUND(I43/N43,2)</f>
        <v>1.39</v>
      </c>
      <c r="F43" s="37" t="n">
        <f aca="false">ROUND(E43/(Q43/O43),2)</f>
        <v>0.33</v>
      </c>
      <c r="H43" s="27" t="n">
        <v>93000</v>
      </c>
      <c r="I43" s="28" t="n">
        <v>40000</v>
      </c>
      <c r="J43" s="29" t="n">
        <v>43400</v>
      </c>
      <c r="K43" s="30" t="n">
        <v>1500</v>
      </c>
      <c r="L43" s="30" t="n">
        <f aca="false">J43-K43</f>
        <v>41900</v>
      </c>
      <c r="M43" s="31" t="n">
        <v>6375</v>
      </c>
      <c r="N43" s="32" t="n">
        <f aca="false">O43+P43</f>
        <v>28735</v>
      </c>
      <c r="O43" s="29" t="n">
        <f aca="false">K43</f>
        <v>1500</v>
      </c>
      <c r="P43" s="28" t="n">
        <f aca="false">ROUND(L43*0.65,0)</f>
        <v>27235</v>
      </c>
      <c r="Q43" s="31" t="n">
        <f aca="false">M43</f>
        <v>6375</v>
      </c>
      <c r="R43" s="27"/>
      <c r="S43" s="28"/>
      <c r="T43" s="28"/>
      <c r="U43" s="33"/>
    </row>
    <row r="44" customFormat="false" ht="15" hidden="false" customHeight="false" outlineLevel="0" collapsed="false">
      <c r="A44" s="22" t="n">
        <v>31</v>
      </c>
      <c r="B44" s="34" t="s">
        <v>54</v>
      </c>
      <c r="C44" s="35" t="n">
        <f aca="false">ROUND(H44/N44,2)</f>
        <v>12.6</v>
      </c>
      <c r="D44" s="36" t="n">
        <f aca="false">ROUND(C44/(Q44/O44),2)</f>
        <v>3.43</v>
      </c>
      <c r="E44" s="35" t="n">
        <f aca="false">ROUND(I44/N44,2)</f>
        <v>5.33</v>
      </c>
      <c r="F44" s="37" t="n">
        <f aca="false">ROUND(E44/(Q44/O44),2)</f>
        <v>1.45</v>
      </c>
      <c r="H44" s="27" t="n">
        <v>108800</v>
      </c>
      <c r="I44" s="28" t="n">
        <v>46000</v>
      </c>
      <c r="J44" s="29" t="n">
        <v>10900</v>
      </c>
      <c r="K44" s="30" t="n">
        <v>1840</v>
      </c>
      <c r="L44" s="30" t="n">
        <f aca="false">J44-K44</f>
        <v>9060</v>
      </c>
      <c r="M44" s="31" t="n">
        <v>6754</v>
      </c>
      <c r="N44" s="32" t="n">
        <f aca="false">O44+P44</f>
        <v>8635</v>
      </c>
      <c r="O44" s="29" t="n">
        <f aca="false">K44</f>
        <v>1840</v>
      </c>
      <c r="P44" s="28" t="n">
        <f aca="false">ROUND(L44*0.75,0)</f>
        <v>6795</v>
      </c>
      <c r="Q44" s="31" t="n">
        <f aca="false">M44</f>
        <v>6754</v>
      </c>
      <c r="R44" s="27"/>
      <c r="S44" s="28"/>
      <c r="T44" s="28"/>
      <c r="U44" s="33"/>
    </row>
    <row r="45" customFormat="false" ht="15" hidden="false" customHeight="false" outlineLevel="0" collapsed="false">
      <c r="A45" s="22" t="n">
        <v>32</v>
      </c>
      <c r="B45" s="40" t="s">
        <v>55</v>
      </c>
      <c r="C45" s="35" t="n">
        <f aca="false">ROUND(H45/R45,2)</f>
        <v>46.02</v>
      </c>
      <c r="D45" s="36" t="n">
        <f aca="false">ROUND(C45/(U45/S45),2)</f>
        <v>12.27</v>
      </c>
      <c r="E45" s="35" t="n">
        <f aca="false">ROUND(I45/R45,2)</f>
        <v>19.79</v>
      </c>
      <c r="F45" s="37" t="n">
        <f aca="false">ROUND(E45/(U45/S45),2)</f>
        <v>5.28</v>
      </c>
      <c r="H45" s="27" t="n">
        <v>186000</v>
      </c>
      <c r="I45" s="28" t="n">
        <v>80000</v>
      </c>
      <c r="J45" s="29"/>
      <c r="K45" s="30"/>
      <c r="L45" s="30"/>
      <c r="M45" s="31"/>
      <c r="N45" s="32"/>
      <c r="O45" s="29"/>
      <c r="P45" s="28"/>
      <c r="Q45" s="31"/>
      <c r="R45" s="27" t="n">
        <f aca="false">SUM(S45:T45)</f>
        <v>4042</v>
      </c>
      <c r="S45" s="28" t="n">
        <f aca="false">ROUND(800/12*9*0.7,0)</f>
        <v>420</v>
      </c>
      <c r="T45" s="28" t="n">
        <f aca="false">ROUND(6900/12*9*0.7,0)</f>
        <v>3622</v>
      </c>
      <c r="U45" s="33" t="n">
        <f aca="false">ROUND(3000/12*9*0.7,0)</f>
        <v>1575</v>
      </c>
    </row>
    <row r="46" customFormat="false" ht="15" hidden="false" customHeight="false" outlineLevel="0" collapsed="false">
      <c r="A46" s="41" t="n">
        <v>33</v>
      </c>
      <c r="B46" s="42" t="s">
        <v>56</v>
      </c>
      <c r="C46" s="43" t="n">
        <f aca="false">ROUND(H46/N46,2)</f>
        <v>39.74</v>
      </c>
      <c r="D46" s="44" t="n">
        <f aca="false">ROUND(C46/(Q46/O46),2)</f>
        <v>8.1</v>
      </c>
      <c r="E46" s="43" t="n">
        <f aca="false">ROUND(I46/N46,2)</f>
        <v>17.03</v>
      </c>
      <c r="F46" s="45" t="n">
        <f aca="false">ROUND(E46/(Q46/O46),2)</f>
        <v>3.47</v>
      </c>
      <c r="H46" s="27" t="n">
        <v>4439000</v>
      </c>
      <c r="I46" s="28" t="n">
        <v>1902000</v>
      </c>
      <c r="J46" s="29" t="n">
        <v>135592</v>
      </c>
      <c r="K46" s="30" t="n">
        <v>16192</v>
      </c>
      <c r="L46" s="30" t="n">
        <f aca="false">J46-K46</f>
        <v>119400</v>
      </c>
      <c r="M46" s="31" t="n">
        <v>79460</v>
      </c>
      <c r="N46" s="32" t="n">
        <f aca="false">O46+P46</f>
        <v>111712</v>
      </c>
      <c r="O46" s="29" t="n">
        <f aca="false">K46</f>
        <v>16192</v>
      </c>
      <c r="P46" s="28" t="n">
        <f aca="false">ROUND(L46*0.8,0)</f>
        <v>95520</v>
      </c>
      <c r="Q46" s="31" t="n">
        <f aca="false">M46</f>
        <v>79460</v>
      </c>
      <c r="R46" s="46"/>
      <c r="S46" s="47"/>
      <c r="T46" s="47"/>
      <c r="U46" s="48"/>
    </row>
    <row r="47" customFormat="false" ht="16.5" hidden="true" customHeight="true" outlineLevel="0" collapsed="false">
      <c r="A47" s="22" t="n">
        <v>31</v>
      </c>
      <c r="B47" s="23" t="s">
        <v>45</v>
      </c>
      <c r="C47" s="24" t="e">
        <f aca="false">ROUND(H47/N47,2)</f>
        <v>#DIV/0!</v>
      </c>
      <c r="D47" s="25" t="e">
        <f aca="false">ROUND(C47/(Q47/O47),2)</f>
        <v>#DIV/0!</v>
      </c>
      <c r="E47" s="24"/>
      <c r="F47" s="26"/>
      <c r="H47" s="27"/>
      <c r="I47" s="28"/>
      <c r="J47" s="28"/>
      <c r="K47" s="38"/>
      <c r="L47" s="38"/>
      <c r="M47" s="33"/>
    </row>
    <row r="48" customFormat="false" ht="15" hidden="false" customHeight="false" outlineLevel="0" collapsed="false">
      <c r="C48" s="49"/>
      <c r="D48" s="49"/>
      <c r="E48" s="49"/>
      <c r="F48" s="50" t="s">
        <v>57</v>
      </c>
      <c r="H48" s="39" t="n">
        <f aca="false">SUM(H14:H47)</f>
        <v>58659000</v>
      </c>
      <c r="I48" s="39" t="n">
        <f aca="false">SUM(I14:I47)</f>
        <v>25139600</v>
      </c>
      <c r="J48" s="39" t="n">
        <f aca="false">SUM(J14:J47)</f>
        <v>2267060</v>
      </c>
      <c r="K48" s="39" t="n">
        <f aca="false">SUM(K14:K47)</f>
        <v>138689</v>
      </c>
      <c r="L48" s="39" t="n">
        <f aca="false">SUM(L14:L47)</f>
        <v>2128371</v>
      </c>
      <c r="M48" s="39" t="n">
        <f aca="false">SUM(M14:M47)</f>
        <v>653485</v>
      </c>
      <c r="N48" s="39" t="n">
        <f aca="false">SUM(N14:N47)</f>
        <v>1656720</v>
      </c>
      <c r="O48" s="39" t="n">
        <f aca="false">SUM(O14:O47)</f>
        <v>137657</v>
      </c>
      <c r="P48" s="39" t="n">
        <f aca="false">SUM(P14:P47)</f>
        <v>1519063</v>
      </c>
      <c r="Q48" s="39" t="n">
        <f aca="false">SUM(Q14:Q47)</f>
        <v>649355</v>
      </c>
      <c r="R48" s="39" t="n">
        <f aca="false">SUM(R14:R47)</f>
        <v>31793</v>
      </c>
      <c r="S48" s="39" t="n">
        <f aca="false">SUM(S14:S47)</f>
        <v>1208</v>
      </c>
      <c r="T48" s="39" t="n">
        <f aca="false">SUM(T14:T47)</f>
        <v>30585</v>
      </c>
      <c r="U48" s="39" t="n">
        <f aca="false">SUM(U14:U47)</f>
        <v>465342</v>
      </c>
    </row>
    <row r="49" customFormat="false" ht="15" hidden="false" customHeight="false" outlineLevel="0" collapsed="false">
      <c r="C49" s="51"/>
      <c r="D49" s="51"/>
    </row>
    <row r="50" customFormat="false" ht="15" hidden="false" customHeight="false" outlineLevel="0" collapsed="false">
      <c r="C50" s="51"/>
      <c r="D50" s="51"/>
    </row>
    <row r="51" customFormat="false" ht="15" hidden="false" customHeight="false" outlineLevel="0" collapsed="false">
      <c r="C51" s="51"/>
      <c r="D51" s="51"/>
    </row>
    <row r="52" customFormat="false" ht="15" hidden="false" customHeight="false" outlineLevel="0" collapsed="false">
      <c r="C52" s="51"/>
      <c r="D52" s="51"/>
    </row>
    <row r="53" customFormat="false" ht="15" hidden="false" customHeight="false" outlineLevel="0" collapsed="false">
      <c r="C53" s="51"/>
      <c r="D53" s="51"/>
    </row>
    <row r="54" customFormat="false" ht="15" hidden="false" customHeight="false" outlineLevel="0" collapsed="false">
      <c r="C54" s="51"/>
      <c r="D54" s="51"/>
    </row>
    <row r="55" customFormat="false" ht="15" hidden="false" customHeight="false" outlineLevel="0" collapsed="false">
      <c r="C55" s="51"/>
      <c r="D55" s="51"/>
    </row>
    <row r="56" customFormat="false" ht="15" hidden="false" customHeight="false" outlineLevel="0" collapsed="false">
      <c r="C56" s="51"/>
      <c r="D56" s="51"/>
    </row>
    <row r="57" customFormat="false" ht="15" hidden="false" customHeight="false" outlineLevel="0" collapsed="false">
      <c r="C57" s="51"/>
      <c r="D57" s="51"/>
    </row>
    <row r="58" customFormat="false" ht="15" hidden="false" customHeight="false" outlineLevel="0" collapsed="false">
      <c r="C58" s="51"/>
      <c r="D58" s="51"/>
    </row>
    <row r="59" customFormat="false" ht="15" hidden="false" customHeight="false" outlineLevel="0" collapsed="false">
      <c r="C59" s="51"/>
      <c r="D59" s="51"/>
    </row>
    <row r="60" customFormat="false" ht="15" hidden="false" customHeight="false" outlineLevel="0" collapsed="false">
      <c r="C60" s="51"/>
      <c r="D60" s="51"/>
    </row>
  </sheetData>
  <mergeCells count="31">
    <mergeCell ref="E1:F1"/>
    <mergeCell ref="E2:F2"/>
    <mergeCell ref="E3:F3"/>
    <mergeCell ref="E5:F5"/>
    <mergeCell ref="E6:F6"/>
    <mergeCell ref="E7:F7"/>
    <mergeCell ref="A9:F9"/>
    <mergeCell ref="A11:A13"/>
    <mergeCell ref="B11:B13"/>
    <mergeCell ref="C11:D11"/>
    <mergeCell ref="E11:F11"/>
    <mergeCell ref="H11:I11"/>
    <mergeCell ref="J11:M11"/>
    <mergeCell ref="N11:Q11"/>
    <mergeCell ref="R11:U11"/>
    <mergeCell ref="C12:D12"/>
    <mergeCell ref="E12:F12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</mergeCells>
  <printOptions headings="false" gridLines="false" gridLinesSet="true" horizontalCentered="false" verticalCentered="false"/>
  <pageMargins left="0.747916666666667" right="0.157638888888889" top="0.433333333333333" bottom="0.35416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S24" activeCellId="0" sqref="S2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5.71"/>
    <col collapsed="false" customWidth="true" hidden="true" outlineLevel="0" max="2" min="2" style="1" width="48.99"/>
    <col collapsed="false" customWidth="true" hidden="true" outlineLevel="0" max="3" min="3" style="1" width="19.7"/>
    <col collapsed="false" customWidth="true" hidden="true" outlineLevel="0" max="4" min="4" style="1" width="19.85"/>
    <col collapsed="false" customWidth="true" hidden="true" outlineLevel="0" max="5" min="5" style="1" width="18.14"/>
    <col collapsed="false" customWidth="true" hidden="true" outlineLevel="0" max="8" min="6" style="1" width="12.28"/>
    <col collapsed="false" customWidth="true" hidden="true" outlineLevel="0" max="9" min="9" style="1" width="12.42"/>
    <col collapsed="false" customWidth="true" hidden="true" outlineLevel="0" max="10" min="10" style="1" width="11.99"/>
    <col collapsed="false" customWidth="true" hidden="true" outlineLevel="0" max="13" min="11" style="1" width="9.06"/>
    <col collapsed="false" customWidth="true" hidden="true" outlineLevel="0" max="14" min="14" style="1" width="11.56"/>
    <col collapsed="false" customWidth="true" hidden="true" outlineLevel="0" max="17" min="15" style="1" width="9.06"/>
    <col collapsed="false" customWidth="false" hidden="false" outlineLevel="0" max="257" min="18" style="1" width="9.14"/>
  </cols>
  <sheetData>
    <row r="1" customFormat="false" ht="15" hidden="false" customHeight="false" outlineLevel="0" collapsed="false">
      <c r="D1" s="2" t="s">
        <v>58</v>
      </c>
      <c r="E1" s="2"/>
    </row>
    <row r="2" customFormat="false" ht="43.5" hidden="false" customHeight="true" outlineLevel="0" collapsed="false">
      <c r="D2" s="3" t="s">
        <v>1</v>
      </c>
      <c r="E2" s="3"/>
    </row>
    <row r="3" customFormat="false" ht="15" hidden="false" customHeight="false" outlineLevel="0" collapsed="false">
      <c r="D3" s="2" t="s">
        <v>2</v>
      </c>
      <c r="E3" s="2"/>
    </row>
    <row r="4" customFormat="false" ht="23.25" hidden="false" customHeight="true" outlineLevel="0" collapsed="false"/>
    <row r="5" customFormat="false" ht="72" hidden="false" customHeight="true" outlineLevel="0" collapsed="false">
      <c r="A5" s="5" t="s">
        <v>59</v>
      </c>
      <c r="B5" s="5"/>
      <c r="C5" s="5"/>
      <c r="D5" s="5"/>
      <c r="E5" s="5"/>
    </row>
    <row r="6" customFormat="false" ht="9" hidden="false" customHeight="true" outlineLevel="0" collapsed="false">
      <c r="A6" s="52"/>
      <c r="B6" s="52"/>
      <c r="C6" s="52"/>
      <c r="D6" s="52"/>
    </row>
    <row r="8" customFormat="false" ht="141.75" hidden="false" customHeight="true" outlineLevel="0" collapsed="false">
      <c r="A8" s="53" t="s">
        <v>7</v>
      </c>
      <c r="B8" s="54" t="s">
        <v>8</v>
      </c>
      <c r="C8" s="55" t="s">
        <v>9</v>
      </c>
      <c r="D8" s="55"/>
      <c r="E8" s="56" t="s">
        <v>60</v>
      </c>
      <c r="F8" s="57" t="s">
        <v>61</v>
      </c>
      <c r="G8" s="57"/>
      <c r="H8" s="57"/>
      <c r="I8" s="57"/>
      <c r="J8" s="11" t="s">
        <v>62</v>
      </c>
      <c r="K8" s="11"/>
      <c r="L8" s="11"/>
      <c r="M8" s="11"/>
      <c r="N8" s="11" t="s">
        <v>63</v>
      </c>
      <c r="O8" s="11"/>
      <c r="P8" s="11"/>
      <c r="Q8" s="11"/>
    </row>
    <row r="9" customFormat="false" ht="21.75" hidden="false" customHeight="true" outlineLevel="0" collapsed="false">
      <c r="A9" s="53"/>
      <c r="B9" s="54"/>
      <c r="C9" s="58" t="s">
        <v>15</v>
      </c>
      <c r="D9" s="58"/>
      <c r="E9" s="59" t="s">
        <v>15</v>
      </c>
      <c r="F9" s="60" t="s">
        <v>17</v>
      </c>
      <c r="G9" s="17" t="s">
        <v>18</v>
      </c>
      <c r="H9" s="17" t="s">
        <v>19</v>
      </c>
      <c r="I9" s="18" t="s">
        <v>20</v>
      </c>
      <c r="J9" s="15" t="s">
        <v>17</v>
      </c>
      <c r="K9" s="17" t="s">
        <v>18</v>
      </c>
      <c r="L9" s="17" t="s">
        <v>19</v>
      </c>
      <c r="M9" s="18" t="s">
        <v>20</v>
      </c>
      <c r="N9" s="16" t="s">
        <v>17</v>
      </c>
      <c r="O9" s="17" t="s">
        <v>18</v>
      </c>
      <c r="P9" s="17" t="s">
        <v>19</v>
      </c>
      <c r="Q9" s="18" t="s">
        <v>20</v>
      </c>
    </row>
    <row r="10" customFormat="false" ht="31.5" hidden="false" customHeight="true" outlineLevel="0" collapsed="false">
      <c r="A10" s="53"/>
      <c r="B10" s="54"/>
      <c r="C10" s="61" t="s">
        <v>64</v>
      </c>
      <c r="D10" s="61" t="s">
        <v>65</v>
      </c>
      <c r="E10" s="59"/>
      <c r="F10" s="60"/>
      <c r="G10" s="17"/>
      <c r="H10" s="17"/>
      <c r="I10" s="18"/>
      <c r="J10" s="15"/>
      <c r="K10" s="17"/>
      <c r="L10" s="17"/>
      <c r="M10" s="18"/>
      <c r="N10" s="16"/>
      <c r="O10" s="17"/>
      <c r="P10" s="17"/>
      <c r="Q10" s="18"/>
    </row>
    <row r="11" customFormat="false" ht="20.25" hidden="false" customHeight="true" outlineLevel="0" collapsed="false">
      <c r="A11" s="62" t="n">
        <v>1</v>
      </c>
      <c r="B11" s="63" t="n">
        <v>2</v>
      </c>
      <c r="C11" s="63" t="n">
        <v>3</v>
      </c>
      <c r="D11" s="63" t="n">
        <v>4</v>
      </c>
      <c r="E11" s="64" t="n">
        <v>5</v>
      </c>
      <c r="F11" s="60"/>
      <c r="G11" s="65"/>
      <c r="H11" s="65"/>
      <c r="I11" s="66"/>
      <c r="J11" s="67"/>
      <c r="K11" s="66"/>
      <c r="L11" s="66"/>
      <c r="M11" s="68"/>
      <c r="N11" s="16"/>
      <c r="O11" s="66"/>
      <c r="P11" s="66"/>
      <c r="Q11" s="68"/>
    </row>
    <row r="12" customFormat="false" ht="15" hidden="false" customHeight="false" outlineLevel="0" collapsed="false">
      <c r="A12" s="69" t="n">
        <v>1</v>
      </c>
      <c r="B12" s="70" t="s">
        <v>24</v>
      </c>
      <c r="C12" s="71" t="n">
        <f aca="false">ROUND(E12/F12*0.5,0)</f>
        <v>187</v>
      </c>
      <c r="D12" s="71" t="n">
        <f aca="false">ROUND(C12/(I12/G12),0)</f>
        <v>34</v>
      </c>
      <c r="E12" s="31" t="n">
        <v>3189200</v>
      </c>
      <c r="F12" s="72" t="n">
        <f aca="false">SUM(G12:H12)</f>
        <v>8538</v>
      </c>
      <c r="G12" s="29" t="n">
        <f aca="false">ROUND(I12/(ФФОМС!M14/ФФОМС!K14),0)</f>
        <v>436</v>
      </c>
      <c r="H12" s="29" t="n">
        <f aca="false">SUM(L12,P12)</f>
        <v>8102</v>
      </c>
      <c r="I12" s="29" t="n">
        <f aca="false">SUM(M12,Q12)</f>
        <v>2380.75</v>
      </c>
      <c r="J12" s="29"/>
      <c r="K12" s="30"/>
      <c r="L12" s="30" t="n">
        <v>5201</v>
      </c>
      <c r="M12" s="31" t="n">
        <v>1172</v>
      </c>
      <c r="N12" s="29"/>
      <c r="O12" s="30"/>
      <c r="P12" s="30" t="n">
        <v>2901</v>
      </c>
      <c r="Q12" s="31" t="n">
        <v>1208.75</v>
      </c>
    </row>
    <row r="13" customFormat="false" ht="15" hidden="false" customHeight="false" outlineLevel="0" collapsed="false">
      <c r="A13" s="69" t="n">
        <v>2</v>
      </c>
      <c r="B13" s="70" t="s">
        <v>25</v>
      </c>
      <c r="C13" s="71" t="n">
        <f aca="false">ROUND(E13/F13*0.5,0)</f>
        <v>191</v>
      </c>
      <c r="D13" s="71" t="n">
        <f aca="false">ROUND(C13/(I13/G13),0)</f>
        <v>33</v>
      </c>
      <c r="E13" s="31" t="n">
        <v>2436800</v>
      </c>
      <c r="F13" s="72" t="n">
        <f aca="false">SUM(G13:H13)</f>
        <v>6382</v>
      </c>
      <c r="G13" s="29" t="n">
        <f aca="false">ROUND(I13/(ФФОМС!M15/ФФОМС!K15),0)</f>
        <v>78</v>
      </c>
      <c r="H13" s="29" t="n">
        <f aca="false">SUM(L13,P13)</f>
        <v>6304</v>
      </c>
      <c r="I13" s="29" t="n">
        <f aca="false">SUM(M13,Q13)</f>
        <v>450</v>
      </c>
      <c r="J13" s="29"/>
      <c r="K13" s="30"/>
      <c r="L13" s="30" t="n">
        <v>4043</v>
      </c>
      <c r="M13" s="31" t="n">
        <v>0</v>
      </c>
      <c r="N13" s="29"/>
      <c r="O13" s="30"/>
      <c r="P13" s="30" t="n">
        <v>2261</v>
      </c>
      <c r="Q13" s="31" t="n">
        <v>450</v>
      </c>
    </row>
    <row r="14" customFormat="false" ht="15" hidden="false" customHeight="false" outlineLevel="0" collapsed="false">
      <c r="A14" s="69" t="n">
        <v>3</v>
      </c>
      <c r="B14" s="70" t="s">
        <v>26</v>
      </c>
      <c r="C14" s="71" t="n">
        <f aca="false">ROUND(E14/F14*0.5,0)</f>
        <v>40</v>
      </c>
      <c r="D14" s="71"/>
      <c r="E14" s="31" t="n">
        <v>2387800</v>
      </c>
      <c r="F14" s="72" t="n">
        <f aca="false">SUM(G14:H14)</f>
        <v>30217</v>
      </c>
      <c r="G14" s="29"/>
      <c r="H14" s="29" t="n">
        <f aca="false">SUM(L14,P14)</f>
        <v>30217</v>
      </c>
      <c r="I14" s="29" t="n">
        <f aca="false">SUM(M14,Q14)</f>
        <v>0</v>
      </c>
      <c r="J14" s="29"/>
      <c r="K14" s="38"/>
      <c r="L14" s="30" t="n">
        <v>28269</v>
      </c>
      <c r="M14" s="33" t="n">
        <v>0</v>
      </c>
      <c r="N14" s="29"/>
      <c r="O14" s="38"/>
      <c r="P14" s="30" t="n">
        <v>1948</v>
      </c>
      <c r="Q14" s="33"/>
    </row>
    <row r="15" customFormat="false" ht="15" hidden="false" customHeight="false" outlineLevel="0" collapsed="false">
      <c r="A15" s="69" t="n">
        <v>4</v>
      </c>
      <c r="B15" s="70" t="s">
        <v>27</v>
      </c>
      <c r="C15" s="71" t="n">
        <f aca="false">ROUND(E15/F15*0.5,0)</f>
        <v>28</v>
      </c>
      <c r="D15" s="71" t="n">
        <f aca="false">ROUND(C15/(I15/G15),0)</f>
        <v>9</v>
      </c>
      <c r="E15" s="31" t="n">
        <v>568300</v>
      </c>
      <c r="F15" s="72" t="n">
        <f aca="false">SUM(G15:H15)</f>
        <v>10153</v>
      </c>
      <c r="G15" s="29" t="n">
        <f aca="false">ROUND(I15/(ФФОМС!M17/ФФОМС!K17),0)</f>
        <v>588</v>
      </c>
      <c r="H15" s="29" t="n">
        <f aca="false">SUM(L15,P15)</f>
        <v>9565</v>
      </c>
      <c r="I15" s="29" t="n">
        <f aca="false">SUM(M15,Q15)</f>
        <v>1762.5</v>
      </c>
      <c r="J15" s="29"/>
      <c r="K15" s="30"/>
      <c r="L15" s="30" t="n">
        <v>9026</v>
      </c>
      <c r="M15" s="31" t="n">
        <v>1694.5</v>
      </c>
      <c r="N15" s="29"/>
      <c r="O15" s="30"/>
      <c r="P15" s="30" t="n">
        <v>539</v>
      </c>
      <c r="Q15" s="31" t="n">
        <v>68</v>
      </c>
    </row>
    <row r="16" customFormat="false" ht="15" hidden="false" customHeight="false" outlineLevel="0" collapsed="false">
      <c r="A16" s="69" t="n">
        <v>5</v>
      </c>
      <c r="B16" s="70" t="s">
        <v>28</v>
      </c>
      <c r="C16" s="71" t="n">
        <f aca="false">ROUND(E16/F16*0.5,0)</f>
        <v>108</v>
      </c>
      <c r="D16" s="71"/>
      <c r="E16" s="31" t="n">
        <v>2619000</v>
      </c>
      <c r="F16" s="72" t="n">
        <f aca="false">SUM(G16:H16)</f>
        <v>12116</v>
      </c>
      <c r="G16" s="29"/>
      <c r="H16" s="29" t="n">
        <f aca="false">SUM(L16,P16)</f>
        <v>12116</v>
      </c>
      <c r="I16" s="29" t="n">
        <f aca="false">SUM(M16,Q16)</f>
        <v>0</v>
      </c>
      <c r="J16" s="29"/>
      <c r="K16" s="38"/>
      <c r="L16" s="30" t="n">
        <v>8453</v>
      </c>
      <c r="M16" s="33" t="n">
        <v>0</v>
      </c>
      <c r="N16" s="29"/>
      <c r="O16" s="38"/>
      <c r="P16" s="30" t="n">
        <v>3663</v>
      </c>
      <c r="Q16" s="33"/>
    </row>
    <row r="17" s="39" customFormat="true" ht="15" hidden="false" customHeight="false" outlineLevel="0" collapsed="false">
      <c r="A17" s="69" t="n">
        <v>6</v>
      </c>
      <c r="B17" s="70" t="s">
        <v>29</v>
      </c>
      <c r="C17" s="71" t="n">
        <f aca="false">ROUND(E17/F17*0.5,0)</f>
        <v>163</v>
      </c>
      <c r="D17" s="71" t="n">
        <f aca="false">ROUND(C17/(I17/G17),0)</f>
        <v>25</v>
      </c>
      <c r="E17" s="31" t="n">
        <v>4671900</v>
      </c>
      <c r="F17" s="72" t="n">
        <f aca="false">SUM(G17:H17)</f>
        <v>14321</v>
      </c>
      <c r="G17" s="29" t="n">
        <f aca="false">ROUND(I17/(ФФОМС!M19/ФФОМС!K19),0)</f>
        <v>615</v>
      </c>
      <c r="H17" s="29" t="n">
        <f aca="false">SUM(L17,P17)</f>
        <v>13706</v>
      </c>
      <c r="I17" s="29" t="n">
        <f aca="false">SUM(M17,Q17)</f>
        <v>4012.5</v>
      </c>
      <c r="J17" s="29"/>
      <c r="K17" s="30"/>
      <c r="L17" s="30" t="n">
        <v>9100</v>
      </c>
      <c r="M17" s="31" t="n">
        <v>2295.25</v>
      </c>
      <c r="N17" s="29"/>
      <c r="O17" s="30"/>
      <c r="P17" s="30" t="n">
        <v>4606</v>
      </c>
      <c r="Q17" s="31" t="n">
        <v>1717.25</v>
      </c>
    </row>
    <row r="18" customFormat="false" ht="15" hidden="false" customHeight="false" outlineLevel="0" collapsed="false">
      <c r="A18" s="69" t="n">
        <v>7</v>
      </c>
      <c r="B18" s="70" t="s">
        <v>30</v>
      </c>
      <c r="C18" s="71" t="n">
        <f aca="false">ROUND(E18/F18*0.5,0)</f>
        <v>167</v>
      </c>
      <c r="D18" s="71"/>
      <c r="E18" s="31" t="n">
        <v>1616600</v>
      </c>
      <c r="F18" s="72" t="n">
        <f aca="false">SUM(G18:H18)</f>
        <v>4844</v>
      </c>
      <c r="G18" s="29"/>
      <c r="H18" s="29" t="n">
        <f aca="false">SUM(L18,P18)</f>
        <v>4844</v>
      </c>
      <c r="I18" s="29" t="n">
        <f aca="false">SUM(M18,Q18)</f>
        <v>0</v>
      </c>
      <c r="J18" s="29"/>
      <c r="K18" s="38"/>
      <c r="L18" s="30" t="n">
        <v>2740</v>
      </c>
      <c r="M18" s="33" t="n">
        <v>0</v>
      </c>
      <c r="N18" s="29"/>
      <c r="O18" s="38"/>
      <c r="P18" s="30" t="n">
        <v>2104</v>
      </c>
      <c r="Q18" s="33"/>
    </row>
    <row r="19" customFormat="false" ht="15" hidden="false" customHeight="false" outlineLevel="0" collapsed="false">
      <c r="A19" s="69" t="n">
        <v>8</v>
      </c>
      <c r="B19" s="70" t="s">
        <v>31</v>
      </c>
      <c r="C19" s="71"/>
      <c r="D19" s="71" t="n">
        <f aca="false">ROUND(E19/I19*0.5,0)</f>
        <v>44</v>
      </c>
      <c r="E19" s="31" t="n">
        <v>1039000</v>
      </c>
      <c r="F19" s="72" t="n">
        <f aca="false">SUM(J19,N19)</f>
        <v>0</v>
      </c>
      <c r="G19" s="73"/>
      <c r="H19" s="29" t="n">
        <f aca="false">SUM(L19,P19)</f>
        <v>0</v>
      </c>
      <c r="I19" s="29" t="n">
        <f aca="false">SUM(M19,Q19)</f>
        <v>11882.75</v>
      </c>
      <c r="J19" s="29"/>
      <c r="K19" s="38"/>
      <c r="L19" s="30"/>
      <c r="M19" s="33" t="n">
        <v>11224.75</v>
      </c>
      <c r="N19" s="29"/>
      <c r="O19" s="38"/>
      <c r="P19" s="30"/>
      <c r="Q19" s="33" t="n">
        <v>658</v>
      </c>
    </row>
    <row r="20" customFormat="false" ht="15" hidden="false" customHeight="false" outlineLevel="0" collapsed="false">
      <c r="A20" s="69" t="n">
        <v>9</v>
      </c>
      <c r="B20" s="70" t="s">
        <v>32</v>
      </c>
      <c r="C20" s="71"/>
      <c r="D20" s="71" t="n">
        <f aca="false">ROUND(E20/I20*0.5,0)</f>
        <v>44</v>
      </c>
      <c r="E20" s="31" t="n">
        <v>1710600</v>
      </c>
      <c r="F20" s="72" t="n">
        <f aca="false">SUM(J20,N20)</f>
        <v>0</v>
      </c>
      <c r="G20" s="73"/>
      <c r="H20" s="29" t="n">
        <f aca="false">SUM(L20,P20)</f>
        <v>0</v>
      </c>
      <c r="I20" s="29" t="n">
        <f aca="false">SUM(M20,Q20)</f>
        <v>19601.75</v>
      </c>
      <c r="J20" s="29"/>
      <c r="K20" s="38"/>
      <c r="L20" s="30"/>
      <c r="M20" s="33" t="n">
        <v>12550.25</v>
      </c>
      <c r="N20" s="29"/>
      <c r="O20" s="38"/>
      <c r="P20" s="30"/>
      <c r="Q20" s="33" t="n">
        <v>7051.5</v>
      </c>
    </row>
    <row r="21" customFormat="false" ht="26.25" hidden="false" customHeight="false" outlineLevel="0" collapsed="false">
      <c r="A21" s="69" t="n">
        <v>10</v>
      </c>
      <c r="B21" s="70" t="s">
        <v>33</v>
      </c>
      <c r="C21" s="71" t="n">
        <f aca="false">ROUND(E21/F21*0.5,0)</f>
        <v>367</v>
      </c>
      <c r="D21" s="71" t="n">
        <f aca="false">ROUND(C21/(I21/G21),0)</f>
        <v>61</v>
      </c>
      <c r="E21" s="31" t="n">
        <v>1769900</v>
      </c>
      <c r="F21" s="72" t="n">
        <f aca="false">SUM(G21:H21)</f>
        <v>2413</v>
      </c>
      <c r="G21" s="29" t="n">
        <f aca="false">ROUND(I21/(ФФОМС!M23/ФФОМС!K23),0)</f>
        <v>99</v>
      </c>
      <c r="H21" s="29" t="n">
        <f aca="false">SUM(L21,P21)</f>
        <v>2314</v>
      </c>
      <c r="I21" s="29" t="n">
        <f aca="false">SUM(M21,Q21)</f>
        <v>592.5</v>
      </c>
      <c r="J21" s="29"/>
      <c r="K21" s="30"/>
      <c r="L21" s="30" t="n">
        <v>1535</v>
      </c>
      <c r="M21" s="31" t="n">
        <v>405.5</v>
      </c>
      <c r="N21" s="29"/>
      <c r="O21" s="30"/>
      <c r="P21" s="30" t="n">
        <v>779</v>
      </c>
      <c r="Q21" s="31" t="n">
        <v>187</v>
      </c>
    </row>
    <row r="22" customFormat="false" ht="15" hidden="false" customHeight="false" outlineLevel="0" collapsed="false">
      <c r="A22" s="69" t="n">
        <v>11</v>
      </c>
      <c r="B22" s="70" t="s">
        <v>34</v>
      </c>
      <c r="C22" s="71" t="n">
        <f aca="false">ROUND(E22/F22*0.5,0)</f>
        <v>255</v>
      </c>
      <c r="D22" s="71" t="n">
        <f aca="false">ROUND(C22/(I22/G22),0)</f>
        <v>42</v>
      </c>
      <c r="E22" s="31" t="n">
        <v>588100</v>
      </c>
      <c r="F22" s="72" t="n">
        <f aca="false">SUM(G22:H22)</f>
        <v>1154</v>
      </c>
      <c r="G22" s="29" t="n">
        <f aca="false">ROUND(I22/(ФФОМС!M24/ФФОМС!K24),0)</f>
        <v>83</v>
      </c>
      <c r="H22" s="29" t="n">
        <f aca="false">SUM(L22,P22)</f>
        <v>1071</v>
      </c>
      <c r="I22" s="29" t="n">
        <f aca="false">SUM(M22,Q22)</f>
        <v>499</v>
      </c>
      <c r="J22" s="29"/>
      <c r="K22" s="30"/>
      <c r="L22" s="30" t="n">
        <v>920</v>
      </c>
      <c r="M22" s="31" t="n">
        <v>423.5</v>
      </c>
      <c r="N22" s="29"/>
      <c r="O22" s="30"/>
      <c r="P22" s="30" t="n">
        <v>151</v>
      </c>
      <c r="Q22" s="31" t="n">
        <v>75.5</v>
      </c>
    </row>
    <row r="23" customFormat="false" ht="17.25" hidden="false" customHeight="true" outlineLevel="0" collapsed="false">
      <c r="A23" s="69" t="n">
        <v>12</v>
      </c>
      <c r="B23" s="70" t="s">
        <v>35</v>
      </c>
      <c r="C23" s="71" t="n">
        <f aca="false">ROUND(E23/F23*0.5,0)</f>
        <v>224</v>
      </c>
      <c r="D23" s="71" t="n">
        <f aca="false">ROUND(C23/(I23/G23),0)</f>
        <v>38</v>
      </c>
      <c r="E23" s="31" t="n">
        <v>1903700</v>
      </c>
      <c r="F23" s="72" t="n">
        <f aca="false">SUM(G23:H23)</f>
        <v>4244</v>
      </c>
      <c r="G23" s="29" t="n">
        <f aca="false">ROUND(I23/(ФФОМС!M25/ФФОМС!K25),0)</f>
        <v>47</v>
      </c>
      <c r="H23" s="29" t="n">
        <f aca="false">SUM(L23,P23)</f>
        <v>4197</v>
      </c>
      <c r="I23" s="29" t="n">
        <f aca="false">SUM(M23,Q23)</f>
        <v>279.75</v>
      </c>
      <c r="J23" s="29"/>
      <c r="K23" s="30"/>
      <c r="L23" s="30" t="n">
        <v>2612</v>
      </c>
      <c r="M23" s="31" t="n">
        <v>279.75</v>
      </c>
      <c r="N23" s="29"/>
      <c r="O23" s="30"/>
      <c r="P23" s="30" t="n">
        <v>1585</v>
      </c>
      <c r="Q23" s="31"/>
    </row>
    <row r="24" customFormat="false" ht="15" hidden="false" customHeight="false" outlineLevel="0" collapsed="false">
      <c r="A24" s="69" t="n">
        <v>13</v>
      </c>
      <c r="B24" s="70" t="s">
        <v>36</v>
      </c>
      <c r="C24" s="71" t="n">
        <f aca="false">ROUND(E24/F24*0.5,0)</f>
        <v>107</v>
      </c>
      <c r="D24" s="71"/>
      <c r="E24" s="31" t="n">
        <v>563200</v>
      </c>
      <c r="F24" s="72" t="n">
        <f aca="false">SUM(G24:H24)</f>
        <v>2620</v>
      </c>
      <c r="G24" s="29"/>
      <c r="H24" s="29" t="n">
        <f aca="false">SUM(L24,P24)</f>
        <v>2620</v>
      </c>
      <c r="I24" s="29" t="n">
        <f aca="false">SUM(M24,Q24)</f>
        <v>0</v>
      </c>
      <c r="J24" s="29"/>
      <c r="K24" s="38"/>
      <c r="L24" s="30" t="n">
        <v>1718</v>
      </c>
      <c r="M24" s="33" t="n">
        <v>0</v>
      </c>
      <c r="N24" s="29"/>
      <c r="O24" s="38"/>
      <c r="P24" s="30" t="n">
        <v>902</v>
      </c>
      <c r="Q24" s="33"/>
    </row>
    <row r="25" customFormat="false" ht="26.25" hidden="false" customHeight="false" outlineLevel="0" collapsed="false">
      <c r="A25" s="69" t="n">
        <v>14</v>
      </c>
      <c r="B25" s="70" t="s">
        <v>37</v>
      </c>
      <c r="C25" s="71" t="n">
        <f aca="false">ROUND(E25/F25*0.5,0)</f>
        <v>54</v>
      </c>
      <c r="D25" s="71"/>
      <c r="E25" s="31" t="n">
        <v>374800</v>
      </c>
      <c r="F25" s="72" t="n">
        <f aca="false">SUM(G25:H25)</f>
        <v>3447</v>
      </c>
      <c r="G25" s="29"/>
      <c r="H25" s="29" t="n">
        <f aca="false">SUM(L25,P25)</f>
        <v>3447</v>
      </c>
      <c r="I25" s="29" t="n">
        <f aca="false">SUM(M25,Q25)</f>
        <v>0</v>
      </c>
      <c r="J25" s="29"/>
      <c r="K25" s="38"/>
      <c r="L25" s="30" t="n">
        <v>2729</v>
      </c>
      <c r="M25" s="33"/>
      <c r="N25" s="29"/>
      <c r="O25" s="38"/>
      <c r="P25" s="30" t="n">
        <v>718</v>
      </c>
      <c r="Q25" s="33"/>
    </row>
    <row r="26" customFormat="false" ht="26.25" hidden="false" customHeight="false" outlineLevel="0" collapsed="false">
      <c r="A26" s="69" t="n">
        <v>15</v>
      </c>
      <c r="B26" s="70" t="s">
        <v>38</v>
      </c>
      <c r="C26" s="71"/>
      <c r="D26" s="71" t="n">
        <f aca="false">ROUND(E26/I26*0.5,0)</f>
        <v>23</v>
      </c>
      <c r="E26" s="31" t="n">
        <v>702000</v>
      </c>
      <c r="F26" s="72" t="n">
        <f aca="false">SUM(J26,N26)</f>
        <v>0</v>
      </c>
      <c r="G26" s="73"/>
      <c r="H26" s="29" t="n">
        <f aca="false">SUM(L26,P26)</f>
        <v>0</v>
      </c>
      <c r="I26" s="29" t="n">
        <f aca="false">SUM(M26,Q26)</f>
        <v>15183.75</v>
      </c>
      <c r="J26" s="29"/>
      <c r="K26" s="38"/>
      <c r="L26" s="30"/>
      <c r="M26" s="33" t="n">
        <v>8317.5</v>
      </c>
      <c r="N26" s="29"/>
      <c r="O26" s="38"/>
      <c r="P26" s="30"/>
      <c r="Q26" s="33" t="n">
        <v>6866.25</v>
      </c>
    </row>
    <row r="27" customFormat="false" ht="15" hidden="false" customHeight="false" outlineLevel="0" collapsed="false">
      <c r="A27" s="69" t="n">
        <v>16</v>
      </c>
      <c r="B27" s="70" t="s">
        <v>39</v>
      </c>
      <c r="C27" s="71" t="n">
        <f aca="false">ROUND(E27/F27*0.5,0)</f>
        <v>110</v>
      </c>
      <c r="D27" s="71" t="n">
        <f aca="false">ROUND(C27/(I27/G27),0)</f>
        <v>26</v>
      </c>
      <c r="E27" s="31" t="n">
        <v>625400</v>
      </c>
      <c r="F27" s="72" t="n">
        <f aca="false">SUM(G27:H27)</f>
        <v>2837</v>
      </c>
      <c r="G27" s="29" t="n">
        <f aca="false">ROUND(I27/(ФФОМС!M29/ФФОМС!K29),0)</f>
        <v>245</v>
      </c>
      <c r="H27" s="29" t="n">
        <f aca="false">SUM(L27,P27)</f>
        <v>2592</v>
      </c>
      <c r="I27" s="29" t="n">
        <f aca="false">SUM(M27,Q27)</f>
        <v>1034.5</v>
      </c>
      <c r="J27" s="29"/>
      <c r="K27" s="30"/>
      <c r="L27" s="30" t="n">
        <v>2461</v>
      </c>
      <c r="M27" s="31" t="n">
        <v>922</v>
      </c>
      <c r="N27" s="29"/>
      <c r="O27" s="30"/>
      <c r="P27" s="30" t="n">
        <v>131</v>
      </c>
      <c r="Q27" s="31" t="n">
        <v>112.5</v>
      </c>
    </row>
    <row r="28" customFormat="false" ht="15" hidden="false" customHeight="false" outlineLevel="0" collapsed="false">
      <c r="A28" s="69" t="n">
        <v>17</v>
      </c>
      <c r="B28" s="70" t="s">
        <v>40</v>
      </c>
      <c r="C28" s="71" t="n">
        <f aca="false">ROUND(E28/F28*0.5,0)</f>
        <v>172</v>
      </c>
      <c r="D28" s="71" t="n">
        <f aca="false">ROUND(C28/(I28/G28),0)</f>
        <v>41</v>
      </c>
      <c r="E28" s="31" t="n">
        <v>434900</v>
      </c>
      <c r="F28" s="72" t="n">
        <f aca="false">SUM(G28:H28)</f>
        <v>1265</v>
      </c>
      <c r="G28" s="29" t="n">
        <f aca="false">ROUND(I28/(ФФОМС!M30/ФФОМС!K30),0)</f>
        <v>222</v>
      </c>
      <c r="H28" s="29" t="n">
        <f aca="false">SUM(L28,P28)</f>
        <v>1043</v>
      </c>
      <c r="I28" s="29" t="n">
        <f aca="false">SUM(M28,Q28)</f>
        <v>936.25</v>
      </c>
      <c r="J28" s="29"/>
      <c r="K28" s="30"/>
      <c r="L28" s="30" t="n">
        <v>841</v>
      </c>
      <c r="M28" s="33" t="n">
        <v>708.5</v>
      </c>
      <c r="N28" s="29"/>
      <c r="O28" s="30"/>
      <c r="P28" s="30" t="n">
        <v>202</v>
      </c>
      <c r="Q28" s="33" t="n">
        <v>227.75</v>
      </c>
    </row>
    <row r="29" customFormat="false" ht="15" hidden="false" customHeight="false" outlineLevel="0" collapsed="false">
      <c r="A29" s="69" t="n">
        <v>18</v>
      </c>
      <c r="B29" s="70" t="s">
        <v>41</v>
      </c>
      <c r="C29" s="71" t="n">
        <f aca="false">ROUND(E29/F29*0.5,0)</f>
        <v>60</v>
      </c>
      <c r="D29" s="71" t="n">
        <f aca="false">ROUND(C29/(I29/G29),0)</f>
        <v>13</v>
      </c>
      <c r="E29" s="31" t="n">
        <v>4404400</v>
      </c>
      <c r="F29" s="72" t="n">
        <f aca="false">SUM(G29:H29)</f>
        <v>36794</v>
      </c>
      <c r="G29" s="29" t="n">
        <f aca="false">ROUND(I29/(ФФОМС!M31/ФФОМС!K31),0)</f>
        <v>119</v>
      </c>
      <c r="H29" s="29" t="n">
        <f aca="false">SUM(L29,P29)</f>
        <v>36675</v>
      </c>
      <c r="I29" s="29" t="n">
        <f aca="false">SUM(M29,Q29)</f>
        <v>545.25</v>
      </c>
      <c r="J29" s="29"/>
      <c r="K29" s="30"/>
      <c r="L29" s="30" t="n">
        <v>26255</v>
      </c>
      <c r="M29" s="31" t="n">
        <v>400.25</v>
      </c>
      <c r="N29" s="29"/>
      <c r="O29" s="30"/>
      <c r="P29" s="30" t="n">
        <v>10420</v>
      </c>
      <c r="Q29" s="31" t="n">
        <v>145</v>
      </c>
    </row>
    <row r="30" customFormat="false" ht="26.25" hidden="false" customHeight="false" outlineLevel="0" collapsed="false">
      <c r="A30" s="69" t="n">
        <v>19</v>
      </c>
      <c r="B30" s="70" t="s">
        <v>42</v>
      </c>
      <c r="C30" s="71"/>
      <c r="D30" s="71" t="n">
        <f aca="false">ROUND(E30/I30*0.5,0)</f>
        <v>71</v>
      </c>
      <c r="E30" s="31" t="n">
        <v>2448200</v>
      </c>
      <c r="F30" s="72" t="n">
        <f aca="false">SUM(J30,N30)</f>
        <v>0</v>
      </c>
      <c r="G30" s="73"/>
      <c r="H30" s="29" t="n">
        <f aca="false">SUM(L30,P30)</f>
        <v>0</v>
      </c>
      <c r="I30" s="29" t="n">
        <f aca="false">SUM(M30,Q30)</f>
        <v>17247.65</v>
      </c>
      <c r="J30" s="29"/>
      <c r="K30" s="30"/>
      <c r="L30" s="30"/>
      <c r="M30" s="31" t="n">
        <v>9535.15</v>
      </c>
      <c r="N30" s="29"/>
      <c r="O30" s="30"/>
      <c r="P30" s="30"/>
      <c r="Q30" s="31" t="n">
        <v>7712.5</v>
      </c>
    </row>
    <row r="31" customFormat="false" ht="15" hidden="false" customHeight="false" outlineLevel="0" collapsed="false">
      <c r="A31" s="69" t="n">
        <v>20</v>
      </c>
      <c r="B31" s="70" t="s">
        <v>43</v>
      </c>
      <c r="C31" s="71" t="n">
        <f aca="false">ROUND(E31/F31*0.5,0)</f>
        <v>77</v>
      </c>
      <c r="D31" s="71" t="n">
        <f aca="false">ROUND(C31/(I31/G31),0)</f>
        <v>15</v>
      </c>
      <c r="E31" s="31" t="n">
        <v>1092500</v>
      </c>
      <c r="F31" s="72" t="n">
        <f aca="false">SUM(G31:H31)</f>
        <v>7082</v>
      </c>
      <c r="G31" s="29" t="n">
        <f aca="false">ROUND(I31/(ФФОМС!M33/ФФОМС!K33),0)</f>
        <v>1298</v>
      </c>
      <c r="H31" s="29" t="n">
        <f aca="false">SUM(L31,P31)</f>
        <v>5784</v>
      </c>
      <c r="I31" s="29" t="n">
        <f aca="false">SUM(M31,Q31)</f>
        <v>6575.8</v>
      </c>
      <c r="J31" s="29"/>
      <c r="K31" s="30"/>
      <c r="L31" s="30" t="n">
        <v>4905</v>
      </c>
      <c r="M31" s="31" t="n">
        <v>5195.05</v>
      </c>
      <c r="N31" s="29"/>
      <c r="O31" s="30"/>
      <c r="P31" s="30" t="n">
        <v>879</v>
      </c>
      <c r="Q31" s="31" t="n">
        <v>1380.75</v>
      </c>
    </row>
    <row r="32" customFormat="false" ht="15" hidden="false" customHeight="false" outlineLevel="0" collapsed="false">
      <c r="A32" s="69" t="n">
        <v>21</v>
      </c>
      <c r="B32" s="70" t="s">
        <v>44</v>
      </c>
      <c r="C32" s="71" t="n">
        <f aca="false">ROUND(E32/F32*0.5,0)</f>
        <v>61</v>
      </c>
      <c r="D32" s="71" t="n">
        <f aca="false">ROUND(C32/(I32/G32),0)</f>
        <v>14</v>
      </c>
      <c r="E32" s="31" t="n">
        <v>173400</v>
      </c>
      <c r="F32" s="72" t="n">
        <f aca="false">SUM(G32:H32)</f>
        <v>1426</v>
      </c>
      <c r="G32" s="29" t="n">
        <f aca="false">ROUND(I32/(ФФОМС!M34/ФФОМС!K34),0)</f>
        <v>157</v>
      </c>
      <c r="H32" s="29" t="n">
        <f aca="false">SUM(L32,P32)</f>
        <v>1269</v>
      </c>
      <c r="I32" s="29" t="n">
        <f aca="false">SUM(M32,Q32)</f>
        <v>668</v>
      </c>
      <c r="J32" s="29"/>
      <c r="K32" s="30"/>
      <c r="L32" s="30" t="n">
        <v>945</v>
      </c>
      <c r="M32" s="31" t="n">
        <v>400.5</v>
      </c>
      <c r="N32" s="29"/>
      <c r="O32" s="30"/>
      <c r="P32" s="30" t="n">
        <v>324</v>
      </c>
      <c r="Q32" s="31" t="n">
        <v>267.5</v>
      </c>
    </row>
    <row r="33" customFormat="false" ht="15" hidden="false" customHeight="false" outlineLevel="0" collapsed="false">
      <c r="A33" s="69" t="n">
        <v>22</v>
      </c>
      <c r="B33" s="70" t="s">
        <v>45</v>
      </c>
      <c r="C33" s="71" t="n">
        <f aca="false">ROUND(E33/F33*0.5,0)</f>
        <v>510</v>
      </c>
      <c r="D33" s="71" t="n">
        <f aca="false">ROUND(C33/(I33/G33),0)</f>
        <v>120</v>
      </c>
      <c r="E33" s="31" t="n">
        <v>375400</v>
      </c>
      <c r="F33" s="72" t="n">
        <f aca="false">SUM(G33:H33)</f>
        <v>368</v>
      </c>
      <c r="G33" s="29" t="n">
        <f aca="false">ROUND(I33/(6350/1500),0)</f>
        <v>50</v>
      </c>
      <c r="H33" s="29" t="n">
        <f aca="false">SUM(L33,P33)</f>
        <v>318</v>
      </c>
      <c r="I33" s="29" t="n">
        <f aca="false">SUM(M33,Q33)</f>
        <v>211.75</v>
      </c>
      <c r="J33" s="29"/>
      <c r="K33" s="30"/>
      <c r="L33" s="30" t="n">
        <v>101</v>
      </c>
      <c r="M33" s="31" t="n">
        <v>49.5</v>
      </c>
      <c r="N33" s="29"/>
      <c r="O33" s="30"/>
      <c r="P33" s="30" t="n">
        <v>217</v>
      </c>
      <c r="Q33" s="31" t="n">
        <v>162.25</v>
      </c>
    </row>
    <row r="34" customFormat="false" ht="15" hidden="false" customHeight="false" outlineLevel="0" collapsed="false">
      <c r="A34" s="69" t="n">
        <v>23</v>
      </c>
      <c r="B34" s="70" t="s">
        <v>46</v>
      </c>
      <c r="C34" s="71" t="n">
        <f aca="false">ROUND(E34/F34*0.5,0)</f>
        <v>55</v>
      </c>
      <c r="D34" s="71" t="n">
        <f aca="false">ROUND(C34/(I34/G34),0)</f>
        <v>13</v>
      </c>
      <c r="E34" s="31" t="n">
        <v>162400</v>
      </c>
      <c r="F34" s="72" t="n">
        <f aca="false">SUM(G34:H34)</f>
        <v>1468</v>
      </c>
      <c r="G34" s="29" t="n">
        <f aca="false">ROUND(I34/(ФФОМС!M36/ФФОМС!K36),0)</f>
        <v>32</v>
      </c>
      <c r="H34" s="29" t="n">
        <f aca="false">SUM(L34,P34)</f>
        <v>1436</v>
      </c>
      <c r="I34" s="29" t="n">
        <f aca="false">SUM(M34,Q34)</f>
        <v>140</v>
      </c>
      <c r="J34" s="29"/>
      <c r="K34" s="30"/>
      <c r="L34" s="30" t="n">
        <v>349</v>
      </c>
      <c r="M34" s="31" t="n">
        <v>18.5</v>
      </c>
      <c r="N34" s="29"/>
      <c r="O34" s="30"/>
      <c r="P34" s="30" t="n">
        <v>1087</v>
      </c>
      <c r="Q34" s="31" t="n">
        <v>121.5</v>
      </c>
    </row>
    <row r="35" customFormat="false" ht="15" hidden="false" customHeight="false" outlineLevel="0" collapsed="false">
      <c r="A35" s="69" t="n">
        <v>24</v>
      </c>
      <c r="B35" s="70" t="s">
        <v>47</v>
      </c>
      <c r="C35" s="71" t="n">
        <f aca="false">ROUND(E35/F35*0.5,0)</f>
        <v>235</v>
      </c>
      <c r="D35" s="71" t="n">
        <f aca="false">ROUND(C35/(I35/G35),0)</f>
        <v>56</v>
      </c>
      <c r="E35" s="31" t="n">
        <v>250000</v>
      </c>
      <c r="F35" s="72" t="n">
        <f aca="false">SUM(G35:H35)</f>
        <v>532</v>
      </c>
      <c r="G35" s="29" t="n">
        <f aca="false">ROUND(I35/(ФФОМС!M37/ФФОМС!K37),0)</f>
        <v>19</v>
      </c>
      <c r="H35" s="29" t="n">
        <f aca="false">SUM(L35,P35)</f>
        <v>513</v>
      </c>
      <c r="I35" s="29" t="n">
        <f aca="false">SUM(M35,Q35)</f>
        <v>79.7</v>
      </c>
      <c r="J35" s="29"/>
      <c r="K35" s="30"/>
      <c r="L35" s="30" t="n">
        <v>253</v>
      </c>
      <c r="M35" s="31" t="n">
        <v>31.5</v>
      </c>
      <c r="N35" s="29"/>
      <c r="O35" s="30"/>
      <c r="P35" s="30" t="n">
        <v>260</v>
      </c>
      <c r="Q35" s="31" t="n">
        <v>48.2</v>
      </c>
    </row>
    <row r="36" customFormat="false" ht="15" hidden="false" customHeight="false" outlineLevel="0" collapsed="false">
      <c r="A36" s="69" t="n">
        <v>25</v>
      </c>
      <c r="B36" s="70" t="s">
        <v>48</v>
      </c>
      <c r="C36" s="71" t="n">
        <f aca="false">ROUND(E36/F36*0.5,0)</f>
        <v>223</v>
      </c>
      <c r="D36" s="71" t="n">
        <f aca="false">ROUND(C36/(I36/G36),0)</f>
        <v>52</v>
      </c>
      <c r="E36" s="31" t="n">
        <v>667600</v>
      </c>
      <c r="F36" s="72" t="n">
        <f aca="false">SUM(G36:H36)</f>
        <v>1500</v>
      </c>
      <c r="G36" s="29" t="n">
        <f aca="false">ROUND(I36/(ФФОМС!M38/ФФОМС!K38),0)</f>
        <v>116</v>
      </c>
      <c r="H36" s="29" t="n">
        <f aca="false">SUM(L36,P36)</f>
        <v>1384</v>
      </c>
      <c r="I36" s="29" t="n">
        <f aca="false">SUM(M36,Q36)</f>
        <v>497</v>
      </c>
      <c r="J36" s="29"/>
      <c r="K36" s="30"/>
      <c r="L36" s="74" t="n">
        <f aca="false">ROUND(ФФОМС!L38/12*0.7,0)</f>
        <v>1384</v>
      </c>
      <c r="M36" s="74" t="n">
        <f aca="false">ROUND(ФФОМС!M38/12*0.7,0)</f>
        <v>497</v>
      </c>
      <c r="N36" s="29"/>
      <c r="O36" s="30"/>
      <c r="P36" s="30"/>
      <c r="Q36" s="31"/>
    </row>
    <row r="37" customFormat="false" ht="15" hidden="false" customHeight="false" outlineLevel="0" collapsed="false">
      <c r="A37" s="69" t="n">
        <v>26</v>
      </c>
      <c r="B37" s="70" t="s">
        <v>49</v>
      </c>
      <c r="C37" s="71" t="n">
        <f aca="false">ROUND(E37/F37*0.5,0)</f>
        <v>529</v>
      </c>
      <c r="D37" s="71" t="n">
        <f aca="false">ROUND(C37/(I37/G37),0)</f>
        <v>126</v>
      </c>
      <c r="E37" s="31" t="n">
        <v>292100</v>
      </c>
      <c r="F37" s="72" t="n">
        <f aca="false">SUM(G37:H37)</f>
        <v>276</v>
      </c>
      <c r="G37" s="29" t="n">
        <f aca="false">ROUND(I37/(ФФОМС!M39/ФФОМС!K39),0)</f>
        <v>52</v>
      </c>
      <c r="H37" s="29" t="n">
        <f aca="false">SUM(L37,P37)</f>
        <v>224</v>
      </c>
      <c r="I37" s="29" t="n">
        <f aca="false">SUM(M37,Q37)</f>
        <v>218.75</v>
      </c>
      <c r="J37" s="29"/>
      <c r="K37" s="30"/>
      <c r="L37" s="30" t="n">
        <v>103</v>
      </c>
      <c r="M37" s="31" t="n">
        <v>60.5</v>
      </c>
      <c r="N37" s="29"/>
      <c r="O37" s="30"/>
      <c r="P37" s="30" t="n">
        <v>121</v>
      </c>
      <c r="Q37" s="31" t="n">
        <v>158.25</v>
      </c>
    </row>
    <row r="38" customFormat="false" ht="15" hidden="false" customHeight="false" outlineLevel="0" collapsed="false">
      <c r="A38" s="69" t="n">
        <v>27</v>
      </c>
      <c r="B38" s="70" t="s">
        <v>50</v>
      </c>
      <c r="C38" s="71" t="n">
        <f aca="false">ROUND(E38/F38*0.5,0)</f>
        <v>46</v>
      </c>
      <c r="D38" s="71" t="n">
        <f aca="false">ROUND(C38/(I38/G38),0)</f>
        <v>10</v>
      </c>
      <c r="E38" s="31" t="n">
        <v>221500</v>
      </c>
      <c r="F38" s="72" t="n">
        <f aca="false">SUM(G38:H38)</f>
        <v>2408</v>
      </c>
      <c r="G38" s="29" t="n">
        <f aca="false">ROUND(I38/(ФФОМС!M40/ФФОМС!K40),0)</f>
        <v>1</v>
      </c>
      <c r="H38" s="29" t="n">
        <f aca="false">SUM(L38,P38)</f>
        <v>2407</v>
      </c>
      <c r="I38" s="29" t="n">
        <f aca="false">SUM(M38,Q38)</f>
        <v>4.5</v>
      </c>
      <c r="J38" s="29"/>
      <c r="K38" s="30"/>
      <c r="L38" s="30" t="n">
        <v>2301</v>
      </c>
      <c r="M38" s="31" t="n">
        <v>4.5</v>
      </c>
      <c r="N38" s="29"/>
      <c r="O38" s="30"/>
      <c r="P38" s="30" t="n">
        <v>106</v>
      </c>
      <c r="Q38" s="31"/>
    </row>
    <row r="39" customFormat="false" ht="15" hidden="false" customHeight="false" outlineLevel="0" collapsed="false">
      <c r="A39" s="69" t="n">
        <v>28</v>
      </c>
      <c r="B39" s="70" t="s">
        <v>51</v>
      </c>
      <c r="C39" s="71" t="n">
        <f aca="false">ROUND(E39/F39*0.5,0)</f>
        <v>45</v>
      </c>
      <c r="D39" s="71" t="n">
        <f aca="false">ROUND(C39/(I39/G39),0)</f>
        <v>11</v>
      </c>
      <c r="E39" s="31" t="n">
        <v>181900</v>
      </c>
      <c r="F39" s="72" t="n">
        <f aca="false">SUM(G39:H39)</f>
        <v>2008</v>
      </c>
      <c r="G39" s="29" t="n">
        <f aca="false">ROUND(I39/(ФФОМС!M41/ФФОМС!K41),0)</f>
        <v>160</v>
      </c>
      <c r="H39" s="29" t="n">
        <f aca="false">SUM(L39,P39)</f>
        <v>1848</v>
      </c>
      <c r="I39" s="29" t="n">
        <f aca="false">SUM(M39,Q39)</f>
        <v>641</v>
      </c>
      <c r="J39" s="29"/>
      <c r="K39" s="30"/>
      <c r="L39" s="30" t="n">
        <v>1546</v>
      </c>
      <c r="M39" s="33" t="n">
        <v>438.75</v>
      </c>
      <c r="N39" s="29"/>
      <c r="O39" s="30"/>
      <c r="P39" s="30" t="n">
        <v>302</v>
      </c>
      <c r="Q39" s="33" t="n">
        <v>202.25</v>
      </c>
    </row>
    <row r="40" customFormat="false" ht="15" hidden="false" customHeight="false" outlineLevel="0" collapsed="false">
      <c r="A40" s="69" t="n">
        <v>29</v>
      </c>
      <c r="B40" s="70" t="s">
        <v>52</v>
      </c>
      <c r="C40" s="71" t="n">
        <f aca="false">ROUND(E40/F40*0.5,0)</f>
        <v>247</v>
      </c>
      <c r="D40" s="71" t="n">
        <f aca="false">ROUND(C40/(I40/G40),0)</f>
        <v>61</v>
      </c>
      <c r="E40" s="31" t="n">
        <v>1043700</v>
      </c>
      <c r="F40" s="72" t="n">
        <f aca="false">SUM(G40:H40)</f>
        <v>2110</v>
      </c>
      <c r="G40" s="29" t="n">
        <f aca="false">ROUND(I40/(ФФОМС!M42/ФФОМС!K42),0)</f>
        <v>192</v>
      </c>
      <c r="H40" s="29" t="n">
        <f aca="false">SUM(L40,P40)</f>
        <v>1918</v>
      </c>
      <c r="I40" s="29" t="n">
        <f aca="false">SUM(M40,Q40)</f>
        <v>782.01</v>
      </c>
      <c r="J40" s="29"/>
      <c r="K40" s="30"/>
      <c r="L40" s="30" t="n">
        <v>1660</v>
      </c>
      <c r="M40" s="31" t="n">
        <v>568.76</v>
      </c>
      <c r="N40" s="29"/>
      <c r="O40" s="30"/>
      <c r="P40" s="30" t="n">
        <v>258</v>
      </c>
      <c r="Q40" s="31" t="n">
        <v>213.25</v>
      </c>
    </row>
    <row r="41" customFormat="false" ht="15" hidden="false" customHeight="false" outlineLevel="0" collapsed="false">
      <c r="A41" s="69" t="n">
        <v>30</v>
      </c>
      <c r="B41" s="70" t="s">
        <v>53</v>
      </c>
      <c r="C41" s="71" t="n">
        <f aca="false">ROUND(E41/F41*0.5,0)</f>
        <v>26</v>
      </c>
      <c r="D41" s="71"/>
      <c r="E41" s="31" t="n">
        <v>83300</v>
      </c>
      <c r="F41" s="72" t="n">
        <f aca="false">SUM(G41:H41)</f>
        <v>1615</v>
      </c>
      <c r="G41" s="29" t="n">
        <f aca="false">ROUND(I41/(ФФОМС!M43/ФФОМС!K43),0)</f>
        <v>0</v>
      </c>
      <c r="H41" s="29" t="n">
        <f aca="false">SUM(L41,P41)</f>
        <v>1615</v>
      </c>
      <c r="I41" s="29" t="n">
        <f aca="false">SUM(M41,Q41)</f>
        <v>0</v>
      </c>
      <c r="J41" s="29"/>
      <c r="K41" s="30"/>
      <c r="L41" s="30" t="n">
        <v>1344</v>
      </c>
      <c r="M41" s="31" t="n">
        <v>0</v>
      </c>
      <c r="N41" s="29"/>
      <c r="O41" s="30"/>
      <c r="P41" s="30" t="n">
        <v>271</v>
      </c>
      <c r="Q41" s="31"/>
    </row>
    <row r="42" customFormat="false" ht="15" hidden="false" customHeight="false" outlineLevel="0" collapsed="false">
      <c r="A42" s="69" t="n">
        <v>31</v>
      </c>
      <c r="B42" s="70" t="s">
        <v>54</v>
      </c>
      <c r="C42" s="71" t="n">
        <f aca="false">ROUND(E42/F42*0.5,0)</f>
        <v>63</v>
      </c>
      <c r="D42" s="71" t="n">
        <f aca="false">ROUND(C42/(I42/G42),0)</f>
        <v>17</v>
      </c>
      <c r="E42" s="31" t="n">
        <v>73800</v>
      </c>
      <c r="F42" s="72" t="n">
        <f aca="false">SUM(G42:H42)</f>
        <v>582</v>
      </c>
      <c r="G42" s="29" t="n">
        <f aca="false">ROUND(I42/(ФФОМС!M44/ФФОМС!K44),0)</f>
        <v>124</v>
      </c>
      <c r="H42" s="29" t="n">
        <f aca="false">SUM(L42,P42)</f>
        <v>458</v>
      </c>
      <c r="I42" s="29" t="n">
        <f aca="false">SUM(M42,Q42)</f>
        <v>454.75</v>
      </c>
      <c r="J42" s="29"/>
      <c r="K42" s="30"/>
      <c r="L42" s="30" t="n">
        <v>259</v>
      </c>
      <c r="M42" s="31" t="n">
        <v>305.25</v>
      </c>
      <c r="N42" s="29"/>
      <c r="O42" s="30"/>
      <c r="P42" s="30" t="n">
        <v>199</v>
      </c>
      <c r="Q42" s="31" t="n">
        <v>149.5</v>
      </c>
    </row>
    <row r="43" customFormat="false" ht="15" hidden="false" customHeight="false" outlineLevel="0" collapsed="false">
      <c r="A43" s="69" t="n">
        <v>32</v>
      </c>
      <c r="B43" s="70" t="s">
        <v>66</v>
      </c>
      <c r="C43" s="71" t="n">
        <f aca="false">ROUND(E43/F43*0.5,0)</f>
        <v>159</v>
      </c>
      <c r="D43" s="71" t="n">
        <f aca="false">ROUND(C43/(I43/G43),0)</f>
        <v>42</v>
      </c>
      <c r="E43" s="31" t="n">
        <v>494800</v>
      </c>
      <c r="F43" s="72" t="n">
        <f aca="false">SUM(G43:H43)</f>
        <v>1557</v>
      </c>
      <c r="G43" s="29" t="n">
        <f aca="false">ROUND(I43/(14500/3870),0)</f>
        <v>358</v>
      </c>
      <c r="H43" s="29" t="n">
        <f aca="false">SUM(L43,P43)</f>
        <v>1199</v>
      </c>
      <c r="I43" s="29" t="n">
        <f aca="false">SUM(M43,Q43)</f>
        <v>1343</v>
      </c>
      <c r="J43" s="29"/>
      <c r="K43" s="30"/>
      <c r="L43" s="30" t="n">
        <v>981</v>
      </c>
      <c r="M43" s="31" t="n">
        <v>818.25</v>
      </c>
      <c r="N43" s="29"/>
      <c r="O43" s="30"/>
      <c r="P43" s="30" t="n">
        <v>218</v>
      </c>
      <c r="Q43" s="31" t="n">
        <v>524.75</v>
      </c>
    </row>
    <row r="44" customFormat="false" ht="15" hidden="false" customHeight="false" outlineLevel="0" collapsed="false">
      <c r="A44" s="69" t="n">
        <v>33</v>
      </c>
      <c r="B44" s="70" t="s">
        <v>55</v>
      </c>
      <c r="C44" s="71" t="n">
        <f aca="false">ROUND(E44/F44*0.5,0)</f>
        <v>85</v>
      </c>
      <c r="D44" s="71" t="n">
        <f aca="false">ROUND(C44/(I44/G44),0)</f>
        <v>23</v>
      </c>
      <c r="E44" s="31" t="n">
        <v>73600</v>
      </c>
      <c r="F44" s="72" t="n">
        <f aca="false">SUM(G44:H44)</f>
        <v>433</v>
      </c>
      <c r="G44" s="29" t="n">
        <f aca="false">ROUND(I44/(3000/800),0)</f>
        <v>23</v>
      </c>
      <c r="H44" s="29" t="n">
        <f aca="false">SUM(L44,P44)</f>
        <v>410</v>
      </c>
      <c r="I44" s="29" t="n">
        <f aca="false">SUM(M44,Q44)</f>
        <v>85</v>
      </c>
      <c r="J44" s="29"/>
      <c r="K44" s="30"/>
      <c r="L44" s="30" t="n">
        <v>209</v>
      </c>
      <c r="M44" s="31" t="n">
        <v>48</v>
      </c>
      <c r="N44" s="29"/>
      <c r="O44" s="30"/>
      <c r="P44" s="30" t="n">
        <v>201</v>
      </c>
      <c r="Q44" s="31" t="n">
        <v>37</v>
      </c>
    </row>
    <row r="45" customFormat="false" ht="15" hidden="false" customHeight="false" outlineLevel="0" collapsed="false">
      <c r="A45" s="41" t="n">
        <v>34</v>
      </c>
      <c r="B45" s="75" t="s">
        <v>56</v>
      </c>
      <c r="C45" s="76" t="n">
        <f aca="false">ROUND(E45/F45*0.5,0)</f>
        <v>129</v>
      </c>
      <c r="D45" s="76" t="n">
        <f aca="false">ROUND(C45/(I45/G45),0)</f>
        <v>26</v>
      </c>
      <c r="E45" s="77" t="n">
        <v>2673400</v>
      </c>
      <c r="F45" s="72" t="n">
        <f aca="false">SUM(G45:H45)</f>
        <v>10332</v>
      </c>
      <c r="G45" s="29" t="n">
        <f aca="false">ROUND(I45/(ФФОМС!M46/ФФОМС!K46),0)</f>
        <v>1044</v>
      </c>
      <c r="H45" s="29" t="n">
        <f aca="false">SUM(L45,P45)</f>
        <v>9288</v>
      </c>
      <c r="I45" s="29" t="n">
        <f aca="false">SUM(M45,Q45)</f>
        <v>5125.18</v>
      </c>
      <c r="J45" s="29"/>
      <c r="K45" s="30"/>
      <c r="L45" s="30" t="n">
        <v>7003</v>
      </c>
      <c r="M45" s="31" t="n">
        <v>2936.75</v>
      </c>
      <c r="N45" s="29"/>
      <c r="O45" s="30"/>
      <c r="P45" s="30" t="n">
        <v>2285</v>
      </c>
      <c r="Q45" s="31" t="n">
        <v>2188.43</v>
      </c>
    </row>
    <row r="46" customFormat="false" ht="15" hidden="false" customHeight="false" outlineLevel="0" collapsed="false">
      <c r="C46" s="49"/>
      <c r="D46" s="49"/>
      <c r="E46" s="78" t="n">
        <f aca="false">SUM(E12:E45)</f>
        <v>41913200</v>
      </c>
      <c r="F46" s="39" t="n">
        <f aca="false">SUM(F12:F45)</f>
        <v>175042</v>
      </c>
      <c r="G46" s="39" t="n">
        <f aca="false">SUM(G12:G45)</f>
        <v>6158</v>
      </c>
      <c r="H46" s="39" t="n">
        <f aca="false">SUM(H12:H45)</f>
        <v>168884</v>
      </c>
      <c r="I46" s="39" t="n">
        <f aca="false">SUM(I12:I45)</f>
        <v>93235.34</v>
      </c>
      <c r="J46" s="39" t="n">
        <f aca="false">SUM(J12:J45)</f>
        <v>0</v>
      </c>
      <c r="K46" s="39" t="n">
        <f aca="false">SUM(K12:K45)</f>
        <v>0</v>
      </c>
      <c r="L46" s="39" t="n">
        <f aca="false">SUM(L12:L45)</f>
        <v>129246</v>
      </c>
      <c r="M46" s="39" t="n">
        <f aca="false">SUM(M12:M45)</f>
        <v>61301.71</v>
      </c>
      <c r="N46" s="39" t="n">
        <f aca="false">SUM(N12:N45)</f>
        <v>0</v>
      </c>
      <c r="O46" s="39" t="n">
        <f aca="false">SUM(O12:O45)</f>
        <v>0</v>
      </c>
      <c r="P46" s="39" t="n">
        <f aca="false">SUM(P12:P45)</f>
        <v>39638</v>
      </c>
      <c r="Q46" s="39" t="n">
        <f aca="false">SUM(Q12:Q45)</f>
        <v>31933.63</v>
      </c>
    </row>
    <row r="47" customFormat="false" ht="15" hidden="false" customHeight="false" outlineLevel="0" collapsed="false">
      <c r="C47" s="51"/>
      <c r="D47" s="51"/>
    </row>
    <row r="48" customFormat="false" ht="15" hidden="false" customHeight="false" outlineLevel="0" collapsed="false">
      <c r="C48" s="51"/>
      <c r="D48" s="51"/>
    </row>
    <row r="49" customFormat="false" ht="15" hidden="false" customHeight="false" outlineLevel="0" collapsed="false">
      <c r="C49" s="51"/>
      <c r="D49" s="51"/>
    </row>
    <row r="50" customFormat="false" ht="15" hidden="false" customHeight="false" outlineLevel="0" collapsed="false">
      <c r="C50" s="51"/>
      <c r="D50" s="51"/>
    </row>
    <row r="51" customFormat="false" ht="15" hidden="false" customHeight="false" outlineLevel="0" collapsed="false">
      <c r="C51" s="51"/>
      <c r="D51" s="51"/>
    </row>
    <row r="52" customFormat="false" ht="15" hidden="false" customHeight="false" outlineLevel="0" collapsed="false">
      <c r="C52" s="51"/>
      <c r="D52" s="51"/>
    </row>
    <row r="53" customFormat="false" ht="15" hidden="false" customHeight="false" outlineLevel="0" collapsed="false">
      <c r="C53" s="51"/>
      <c r="D53" s="51"/>
    </row>
    <row r="54" customFormat="false" ht="15" hidden="false" customHeight="false" outlineLevel="0" collapsed="false">
      <c r="C54" s="51"/>
      <c r="D54" s="51"/>
    </row>
    <row r="55" customFormat="false" ht="15" hidden="false" customHeight="false" outlineLevel="0" collapsed="false">
      <c r="C55" s="51"/>
      <c r="D55" s="51"/>
    </row>
    <row r="56" customFormat="false" ht="15" hidden="false" customHeight="false" outlineLevel="0" collapsed="false">
      <c r="C56" s="51"/>
      <c r="D56" s="51"/>
    </row>
    <row r="57" customFormat="false" ht="15" hidden="false" customHeight="false" outlineLevel="0" collapsed="false">
      <c r="C57" s="51"/>
      <c r="D57" s="51"/>
    </row>
    <row r="58" customFormat="false" ht="15" hidden="false" customHeight="false" outlineLevel="0" collapsed="false">
      <c r="C58" s="51"/>
      <c r="D58" s="51"/>
    </row>
  </sheetData>
  <mergeCells count="24">
    <mergeCell ref="D1:E1"/>
    <mergeCell ref="D2:E2"/>
    <mergeCell ref="D3:E3"/>
    <mergeCell ref="A5:E5"/>
    <mergeCell ref="A8:A10"/>
    <mergeCell ref="B8:B10"/>
    <mergeCell ref="C8:D8"/>
    <mergeCell ref="F8:I8"/>
    <mergeCell ref="J8:M8"/>
    <mergeCell ref="N8:Q8"/>
    <mergeCell ref="C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</mergeCells>
  <printOptions headings="false" gridLines="false" gridLinesSet="true" horizontalCentered="false" verticalCentered="false"/>
  <pageMargins left="0.747916666666667" right="0.157638888888889" top="0.433333333333333" bottom="0.35416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23:10:48Z</dcterms:created>
  <dc:creator>Плукчи А.Н.</dc:creator>
  <dc:description/>
  <dc:language>en-US</dc:language>
  <cp:lastModifiedBy>Плукчи А.Н.</cp:lastModifiedBy>
  <cp:lastPrinted>2012-04-11T22:21:15Z</cp:lastPrinted>
  <dcterms:modified xsi:type="dcterms:W3CDTF">2012-04-11T22:21:18Z</dcterms:modified>
  <cp:revision>0</cp:revision>
  <dc:subject/>
  <dc:title/>
</cp:coreProperties>
</file>