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Приложение 6
к Соглашению об установлении тарифов на оплату медицинской помощи  по обязательному медицинскому страхованию                     от 31.01.2013 года № 1/2013</t>
  </si>
  <si>
    <t xml:space="preserve">Тарифы на основе подушевого норматива финансирования для оплаты скорой медицинской помощи, оказанной в 2013 году</t>
  </si>
  <si>
    <t xml:space="preserve">Подушевой норматив финансирования на месяц, рублей - 100,77</t>
  </si>
  <si>
    <t xml:space="preserve">№ п/п</t>
  </si>
  <si>
    <t xml:space="preserve">Наименование медицинского учреждения</t>
  </si>
  <si>
    <t xml:space="preserve">Численность обслуживаемых застрахованных граждан, чел.</t>
  </si>
  <si>
    <t xml:space="preserve">Поправочные коэффициенты</t>
  </si>
  <si>
    <t xml:space="preserve">ОАО "СК"СОГАЗ-Мед"</t>
  </si>
  <si>
    <t xml:space="preserve">ООО "СК"ДАЛЬ-РОСМЕД"</t>
  </si>
  <si>
    <t xml:space="preserve">Государственное бюджетное учреждение здравоохранения "Петропавловск - Камчатская городская станция скорой медицинской помощи" </t>
  </si>
  <si>
    <t xml:space="preserve">Государственное бюджетное учреждение здравоохранения "Елизовская станция скорой помощи" </t>
  </si>
  <si>
    <t xml:space="preserve">Государственное бюджетное учреждение здравоохранения "Вилючинская городская больница" </t>
  </si>
  <si>
    <t xml:space="preserve">Государственное бюджетное учреждение здравоохранения "Мильковская районная больница" </t>
  </si>
  <si>
    <t xml:space="preserve">Государственное бюджетное учреждение здравоохранения "Соболевская районная больница" </t>
  </si>
  <si>
    <t xml:space="preserve">Государственное бюджетное учреждение здравоохранения "Усть-Большерецкая районная больница" </t>
  </si>
  <si>
    <t xml:space="preserve">Государственное бюджетное учреждение здравоохранения "Озерновская районная больница" </t>
  </si>
  <si>
    <t xml:space="preserve">Государственное бюджетное учреждение здравоохранения "Октябрьская районная больница" </t>
  </si>
  <si>
    <t xml:space="preserve">Государственное бюджетное учреждение здравоохранения "Усть-Камчатская районная больница" </t>
  </si>
  <si>
    <t xml:space="preserve">Государственное бюджетное учреждение здравоохранения "Ключевская районная больница" </t>
  </si>
  <si>
    <t xml:space="preserve">Государственное бюджетное учреждение здравоохранения "Карагинская районная больница" </t>
  </si>
  <si>
    <t xml:space="preserve">Государственное бюджетное учреждение здравоохранения "Олюторская районная больница" </t>
  </si>
  <si>
    <t xml:space="preserve">Государственное бюджетное учреждение здравоохранения "Пенжинская районная больница" </t>
  </si>
  <si>
    <t xml:space="preserve">Государственное бюджетное учреждение здравоохранения "Корякская окружная больница" </t>
  </si>
  <si>
    <t xml:space="preserve">ВСЕГО:</t>
  </si>
  <si>
    <t xml:space="preserve">Приложение 6
к Соглашению об установлении тарифов на оплату медицинской помощи  по обязательному медицинскому страхованию                     от 25.01.2013 года № 1/2015</t>
  </si>
  <si>
    <t xml:space="preserve">Тарифы на основе подушевого норматива финансирования для оплаты медицинской помощи по организации медицинской помощи в учреждениях скорой медицинской помощи.</t>
  </si>
  <si>
    <t xml:space="preserve">Численность прикрепленных граждан, чел.</t>
  </si>
  <si>
    <t xml:space="preserve">Расходы учреждений</t>
  </si>
  <si>
    <t xml:space="preserve">Подушевой норматив на месяц,                           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"/>
    <numFmt numFmtId="167" formatCode="0.00"/>
    <numFmt numFmtId="168" formatCode="#,##0.00"/>
    <numFmt numFmtId="169" formatCode="#,##0.0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DocsAll/FO/&#1058;&#1072;&#1088;&#1080;&#1092;&#1099;/2013/&#1056;&#1072;&#1089;&#1095;&#1077;&#1090;%20&#1058;&#1055;&#1054;&#1052;&#1057;%202013-2015/&#1058;&#1055;&#1054;&#1052;&#1057;%202013-2015%20&#1085;&#1072;%20&#1050;&#1086;&#1084;&#1080;&#1089;&#1089;&#1080;&#1102;_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1/docsall/FO/&#1058;&#1072;&#1088;&#1080;&#1092;&#1099;/2013/&#1057;&#1082;&#1086;&#1088;&#1072;&#1103;%20&#1087;&#1086;&#1084;&#1086;&#1097;&#1100;_&#1056;&#1072;&#1089;&#1093;&#1086;&#1076;&#1099;%202012/&#1057;&#1074;&#1086;&#1076;%20&#1057;&#1052;&#1055;%20&#1073;&#1102;&#1076;&#1078;&#1077;&#1090;+&#1054;&#1052;&#1057;%20&#1082;%20&#1079;&#1072;&#1082;&#1086;&#1085;&#1091;%20&#1076;&#1083;&#1103;%20&#1052;&#1080;&#1085;&#1092;&#1080;&#1085;&#1072;%20&#1050;&#10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ечень ЛПУ"/>
      <sheetName val="численность"/>
      <sheetName val="сравнительная объем"/>
      <sheetName val="сравнительная фин-ние"/>
      <sheetName val="пол-ка по прикрепленным"/>
      <sheetName val="Лист2"/>
      <sheetName val="Лист3"/>
    </sheetNames>
    <sheetDataSet>
      <sheetData sheetId="0"/>
      <sheetData sheetId="1"/>
      <sheetData sheetId="2"/>
      <sheetData sheetId="3"/>
      <sheetData sheetId="4">
        <row r="49">
          <cell r="C49">
            <v>202076</v>
          </cell>
          <cell r="D49">
            <v>110478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904-4700000-611"/>
      <sheetName val="0904-4700000-611 + сведен.ТФОМС"/>
      <sheetName val="ТФОМС"/>
      <sheetName val="ТФОМС (проект)"/>
      <sheetName val="в минфин"/>
      <sheetName val="окончат.в МФ без инд."/>
      <sheetName val="с индекс"/>
      <sheetName val="тариф АП"/>
      <sheetName val="В ТП 20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4">
          <cell r="E74">
            <v>368614.7295117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5.7"/>
    <col collapsed="false" customWidth="true" hidden="false" outlineLevel="0" max="3" min="3" style="1" width="17.99"/>
    <col collapsed="false" customWidth="true" hidden="false" outlineLevel="0" max="4" min="4" style="1" width="18.85"/>
    <col collapsed="false" customWidth="true" hidden="false" outlineLevel="0" max="5" min="5" style="1" width="15.85"/>
    <col collapsed="false" customWidth="false" hidden="false" outlineLevel="0" max="7" min="6" style="1" width="9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5" hidden="false" customHeight="true" outlineLevel="0" collapsed="false">
      <c r="D1" s="2" t="s">
        <v>0</v>
      </c>
      <c r="E1" s="2"/>
    </row>
    <row r="2" customFormat="false" ht="15" hidden="false" customHeight="true" outlineLevel="0" collapsed="false">
      <c r="D2" s="2"/>
      <c r="E2" s="2"/>
    </row>
    <row r="3" customFormat="false" ht="15" hidden="false" customHeight="true" outlineLevel="0" collapsed="false">
      <c r="D3" s="2"/>
      <c r="E3" s="2"/>
    </row>
    <row r="4" customFormat="false" ht="15" hidden="false" customHeight="true" outlineLevel="0" collapsed="false">
      <c r="D4" s="2"/>
      <c r="E4" s="2"/>
    </row>
    <row r="5" customFormat="false" ht="15" hidden="false" customHeight="true" outlineLevel="0" collapsed="false">
      <c r="D5" s="2"/>
      <c r="E5" s="2"/>
    </row>
    <row r="6" customFormat="false" ht="15" hidden="false" customHeight="true" outlineLevel="0" collapsed="false">
      <c r="D6" s="2"/>
      <c r="E6" s="2"/>
    </row>
    <row r="7" customFormat="false" ht="14.25" hidden="false" customHeight="true" outlineLevel="0" collapsed="false">
      <c r="D7" s="3"/>
      <c r="E7" s="3"/>
    </row>
    <row r="8" customFormat="false" ht="34.5" hidden="false" customHeight="true" outlineLevel="0" collapsed="false">
      <c r="A8" s="4" t="s">
        <v>1</v>
      </c>
      <c r="B8" s="4"/>
      <c r="C8" s="4"/>
      <c r="D8" s="4"/>
      <c r="E8" s="4"/>
    </row>
    <row r="9" customFormat="false" ht="27.75" hidden="false" customHeight="true" outlineLevel="0" collapsed="false">
      <c r="A9" s="5" t="s">
        <v>2</v>
      </c>
      <c r="B9" s="3"/>
      <c r="C9" s="3"/>
      <c r="D9" s="3"/>
      <c r="E9" s="3"/>
    </row>
    <row r="10" customFormat="false" ht="12.75" hidden="false" customHeight="true" outlineLevel="0" collapsed="false"/>
    <row r="11" customFormat="false" ht="27.75" hidden="false" customHeight="true" outlineLevel="0" collapsed="false">
      <c r="A11" s="6" t="s">
        <v>3</v>
      </c>
      <c r="B11" s="7" t="s">
        <v>4</v>
      </c>
      <c r="C11" s="7" t="s">
        <v>5</v>
      </c>
      <c r="D11" s="7"/>
      <c r="E11" s="8" t="s">
        <v>6</v>
      </c>
    </row>
    <row r="12" customFormat="false" ht="27.75" hidden="false" customHeight="true" outlineLevel="0" collapsed="false">
      <c r="A12" s="6"/>
      <c r="B12" s="7"/>
      <c r="C12" s="9" t="s">
        <v>7</v>
      </c>
      <c r="D12" s="9" t="s">
        <v>8</v>
      </c>
      <c r="E12" s="8"/>
    </row>
    <row r="13" customFormat="false" ht="27.75" hidden="false" customHeight="true" outlineLevel="0" collapsed="false">
      <c r="A13" s="10" t="n">
        <v>1</v>
      </c>
      <c r="B13" s="11" t="n">
        <v>2</v>
      </c>
      <c r="C13" s="11" t="n">
        <v>3</v>
      </c>
      <c r="D13" s="11" t="n">
        <v>4</v>
      </c>
      <c r="E13" s="12" t="n">
        <v>5</v>
      </c>
    </row>
    <row r="14" customFormat="false" ht="45" hidden="false" customHeight="true" outlineLevel="0" collapsed="false">
      <c r="A14" s="13" t="n">
        <v>1</v>
      </c>
      <c r="B14" s="14" t="s">
        <v>9</v>
      </c>
      <c r="C14" s="15" t="n">
        <v>117308</v>
      </c>
      <c r="D14" s="15" t="n">
        <v>60063</v>
      </c>
      <c r="E14" s="16" t="n">
        <v>0.896</v>
      </c>
    </row>
    <row r="15" customFormat="false" ht="45" hidden="false" customHeight="true" outlineLevel="0" collapsed="false">
      <c r="A15" s="13" t="n">
        <v>2</v>
      </c>
      <c r="B15" s="14" t="s">
        <v>10</v>
      </c>
      <c r="C15" s="15" t="n">
        <v>40130</v>
      </c>
      <c r="D15" s="15" t="n">
        <v>26824</v>
      </c>
      <c r="E15" s="16" t="n">
        <v>0.965</v>
      </c>
      <c r="H15" s="17"/>
    </row>
    <row r="16" customFormat="false" ht="45" hidden="false" customHeight="true" outlineLevel="0" collapsed="false">
      <c r="A16" s="13" t="n">
        <v>3</v>
      </c>
      <c r="B16" s="14" t="s">
        <v>11</v>
      </c>
      <c r="C16" s="15" t="n">
        <v>9159</v>
      </c>
      <c r="D16" s="15" t="n">
        <v>7980</v>
      </c>
      <c r="E16" s="16" t="n">
        <v>0.881</v>
      </c>
    </row>
    <row r="17" customFormat="false" ht="45" hidden="false" customHeight="true" outlineLevel="0" collapsed="false">
      <c r="A17" s="13" t="n">
        <v>4</v>
      </c>
      <c r="B17" s="14" t="s">
        <v>12</v>
      </c>
      <c r="C17" s="15" t="n">
        <v>7938</v>
      </c>
      <c r="D17" s="15" t="n">
        <v>2130</v>
      </c>
      <c r="E17" s="16" t="n">
        <v>0.538</v>
      </c>
    </row>
    <row r="18" customFormat="false" ht="45" hidden="false" customHeight="true" outlineLevel="0" collapsed="false">
      <c r="A18" s="13" t="n">
        <v>5</v>
      </c>
      <c r="B18" s="14" t="s">
        <v>13</v>
      </c>
      <c r="C18" s="15" t="n">
        <v>1286</v>
      </c>
      <c r="D18" s="15" t="n">
        <v>575</v>
      </c>
      <c r="E18" s="16" t="n">
        <v>2.807</v>
      </c>
    </row>
    <row r="19" customFormat="false" ht="45" hidden="false" customHeight="true" outlineLevel="0" collapsed="false">
      <c r="A19" s="13" t="n">
        <v>6</v>
      </c>
      <c r="B19" s="14" t="s">
        <v>14</v>
      </c>
      <c r="C19" s="15" t="n">
        <v>1151</v>
      </c>
      <c r="D19" s="15" t="n">
        <v>3022</v>
      </c>
      <c r="E19" s="16" t="n">
        <v>1.957</v>
      </c>
    </row>
    <row r="20" customFormat="false" ht="45" hidden="false" customHeight="true" outlineLevel="0" collapsed="false">
      <c r="A20" s="13" t="n">
        <v>7</v>
      </c>
      <c r="B20" s="14" t="s">
        <v>15</v>
      </c>
      <c r="C20" s="15" t="n">
        <v>523</v>
      </c>
      <c r="D20" s="15" t="n">
        <v>845</v>
      </c>
      <c r="E20" s="16" t="n">
        <v>3.683</v>
      </c>
    </row>
    <row r="21" customFormat="false" ht="45" hidden="false" customHeight="true" outlineLevel="0" collapsed="false">
      <c r="A21" s="13" t="n">
        <v>8</v>
      </c>
      <c r="B21" s="14" t="s">
        <v>16</v>
      </c>
      <c r="C21" s="15" t="n">
        <v>244</v>
      </c>
      <c r="D21" s="15" t="n">
        <v>441</v>
      </c>
      <c r="E21" s="16" t="n">
        <v>12.444</v>
      </c>
    </row>
    <row r="22" customFormat="false" ht="45" hidden="false" customHeight="true" outlineLevel="0" collapsed="false">
      <c r="A22" s="13" t="n">
        <v>9</v>
      </c>
      <c r="B22" s="14" t="s">
        <v>17</v>
      </c>
      <c r="C22" s="15" t="n">
        <v>3527</v>
      </c>
      <c r="D22" s="15" t="n">
        <v>731</v>
      </c>
      <c r="E22" s="16" t="n">
        <v>1.433</v>
      </c>
    </row>
    <row r="23" customFormat="false" ht="45" hidden="false" customHeight="true" outlineLevel="0" collapsed="false">
      <c r="A23" s="13" t="n">
        <v>10</v>
      </c>
      <c r="B23" s="14" t="s">
        <v>18</v>
      </c>
      <c r="C23" s="15" t="n">
        <v>3884</v>
      </c>
      <c r="D23" s="15" t="n">
        <v>899</v>
      </c>
      <c r="E23" s="16" t="n">
        <v>1.07</v>
      </c>
    </row>
    <row r="24" customFormat="false" ht="45" hidden="false" customHeight="true" outlineLevel="0" collapsed="false">
      <c r="A24" s="13" t="n">
        <v>11</v>
      </c>
      <c r="B24" s="14" t="s">
        <v>19</v>
      </c>
      <c r="C24" s="15" t="n">
        <v>3189</v>
      </c>
      <c r="D24" s="15" t="n">
        <v>1247</v>
      </c>
      <c r="E24" s="16" t="n">
        <v>1.158</v>
      </c>
    </row>
    <row r="25" customFormat="false" ht="45" hidden="false" customHeight="true" outlineLevel="0" collapsed="false">
      <c r="A25" s="13" t="n">
        <v>12</v>
      </c>
      <c r="B25" s="14" t="s">
        <v>20</v>
      </c>
      <c r="C25" s="15" t="n">
        <v>3586</v>
      </c>
      <c r="D25" s="15" t="n">
        <v>1156</v>
      </c>
      <c r="E25" s="16" t="n">
        <v>1.688</v>
      </c>
    </row>
    <row r="26" customFormat="false" ht="45" hidden="false" customHeight="true" outlineLevel="0" collapsed="false">
      <c r="A26" s="13" t="n">
        <v>13</v>
      </c>
      <c r="B26" s="14" t="s">
        <v>21</v>
      </c>
      <c r="C26" s="15" t="n">
        <v>1528</v>
      </c>
      <c r="D26" s="15" t="n">
        <v>921</v>
      </c>
      <c r="E26" s="16" t="n">
        <v>1.847</v>
      </c>
    </row>
    <row r="27" customFormat="false" ht="30.75" hidden="false" customHeight="true" outlineLevel="0" collapsed="false">
      <c r="A27" s="13" t="n">
        <v>14</v>
      </c>
      <c r="B27" s="14" t="s">
        <v>22</v>
      </c>
      <c r="C27" s="15" t="n">
        <v>3290</v>
      </c>
      <c r="D27" s="15" t="n">
        <v>1266</v>
      </c>
      <c r="E27" s="16" t="n">
        <v>1.069</v>
      </c>
    </row>
    <row r="28" customFormat="false" ht="17.25" hidden="false" customHeight="true" outlineLevel="0" collapsed="false">
      <c r="A28" s="18" t="s">
        <v>23</v>
      </c>
      <c r="B28" s="18"/>
      <c r="C28" s="19" t="n">
        <f aca="false">SUM(C14:C27)</f>
        <v>196743</v>
      </c>
      <c r="D28" s="19" t="n">
        <f aca="false">SUM(D14:D27)</f>
        <v>108100</v>
      </c>
      <c r="E28" s="20" t="n">
        <v>1</v>
      </c>
    </row>
    <row r="30" customFormat="false" ht="27.75" hidden="false" customHeight="true" outlineLevel="0" collapsed="false">
      <c r="C30" s="21"/>
      <c r="D30" s="21"/>
    </row>
  </sheetData>
  <mergeCells count="7">
    <mergeCell ref="D1:E6"/>
    <mergeCell ref="A8:E8"/>
    <mergeCell ref="A11:A12"/>
    <mergeCell ref="B11:B12"/>
    <mergeCell ref="C11:D11"/>
    <mergeCell ref="E11:E12"/>
    <mergeCell ref="A28:B28"/>
  </mergeCells>
  <printOptions headings="false" gridLines="false" gridLinesSet="true" horizontalCentered="false" verticalCentered="false"/>
  <pageMargins left="0.747916666666667" right="0.520138888888889" top="0.35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3.56"/>
    <col collapsed="false" customWidth="true" hidden="false" outlineLevel="0" max="3" min="3" style="0" width="16.13"/>
    <col collapsed="false" customWidth="true" hidden="false" outlineLevel="0" max="4" min="4" style="0" width="16.84"/>
    <col collapsed="false" customWidth="true" hidden="false" outlineLevel="0" max="5" min="5" style="0" width="17.14"/>
    <col collapsed="false" customWidth="true" hidden="false" outlineLevel="0" max="6" min="6" style="0" width="13.99"/>
    <col collapsed="false" customWidth="true" hidden="false" outlineLevel="0" max="7" min="7" style="0" width="22.99"/>
    <col collapsed="false" customWidth="true" hidden="false" outlineLevel="0" max="8" min="8" style="0" width="15.41"/>
    <col collapsed="false" customWidth="true" hidden="false" outlineLevel="0" max="9" min="9" style="0" width="14.41"/>
  </cols>
  <sheetData>
    <row r="1" customFormat="false" ht="12.75" hidden="false" customHeight="true" outlineLevel="0" collapsed="false">
      <c r="D1" s="22"/>
      <c r="E1" s="22"/>
      <c r="F1" s="22"/>
      <c r="G1" s="23" t="s">
        <v>24</v>
      </c>
      <c r="H1" s="24"/>
      <c r="I1" s="24"/>
      <c r="J1" s="22"/>
      <c r="K1" s="22"/>
    </row>
    <row r="2" customFormat="false" ht="12.75" hidden="false" customHeight="false" outlineLevel="0" collapsed="false">
      <c r="D2" s="22"/>
      <c r="E2" s="22"/>
      <c r="F2" s="22"/>
      <c r="G2" s="23"/>
      <c r="H2" s="23"/>
      <c r="I2" s="24"/>
      <c r="J2" s="22"/>
      <c r="K2" s="22"/>
    </row>
    <row r="3" customFormat="false" ht="12.75" hidden="false" customHeight="false" outlineLevel="0" collapsed="false">
      <c r="D3" s="22"/>
      <c r="E3" s="22"/>
      <c r="F3" s="22"/>
      <c r="G3" s="23"/>
      <c r="H3" s="23"/>
      <c r="I3" s="24"/>
      <c r="J3" s="22"/>
      <c r="K3" s="22"/>
    </row>
    <row r="4" customFormat="false" ht="12.75" hidden="false" customHeight="false" outlineLevel="0" collapsed="false">
      <c r="D4" s="22"/>
      <c r="E4" s="22"/>
      <c r="F4" s="22"/>
      <c r="G4" s="23"/>
      <c r="H4" s="23"/>
      <c r="I4" s="24"/>
      <c r="J4" s="22"/>
      <c r="K4" s="22"/>
    </row>
    <row r="5" customFormat="false" ht="12.75" hidden="false" customHeight="false" outlineLevel="0" collapsed="false">
      <c r="F5" s="22"/>
      <c r="G5" s="23"/>
      <c r="H5" s="23"/>
      <c r="I5" s="24"/>
      <c r="J5" s="22"/>
      <c r="K5" s="22"/>
    </row>
    <row r="6" customFormat="false" ht="61.5" hidden="false" customHeight="true" outlineLevel="0" collapsed="false">
      <c r="G6" s="23"/>
    </row>
    <row r="7" customFormat="false" ht="12.75" hidden="false" customHeight="true" outlineLevel="0" collapsed="false">
      <c r="A7" s="25" t="s">
        <v>25</v>
      </c>
      <c r="B7" s="25"/>
      <c r="C7" s="25"/>
      <c r="D7" s="25"/>
      <c r="E7" s="25"/>
      <c r="F7" s="25"/>
      <c r="G7" s="25"/>
      <c r="H7" s="22"/>
      <c r="I7" s="22"/>
      <c r="J7" s="22"/>
    </row>
    <row r="8" customFormat="false" ht="25.5" hidden="false" customHeight="true" outlineLevel="0" collapsed="false">
      <c r="A8" s="25"/>
      <c r="B8" s="25"/>
      <c r="C8" s="25"/>
      <c r="D8" s="25"/>
      <c r="E8" s="25"/>
      <c r="F8" s="25"/>
      <c r="G8" s="25"/>
      <c r="H8" s="22"/>
      <c r="I8" s="22"/>
      <c r="J8" s="22"/>
    </row>
    <row r="9" customFormat="false" ht="12.75" hidden="false" customHeight="false" outlineLevel="0" collapsed="false">
      <c r="B9" s="26"/>
      <c r="C9" s="26"/>
      <c r="D9" s="26"/>
      <c r="E9" s="26"/>
      <c r="F9" s="26"/>
      <c r="G9" s="26"/>
      <c r="H9" s="26"/>
      <c r="J9" s="26"/>
    </row>
    <row r="10" customFormat="false" ht="12.75" hidden="false" customHeight="false" outlineLevel="0" collapsed="false">
      <c r="A10" s="27" t="s">
        <v>2</v>
      </c>
      <c r="B10" s="26"/>
      <c r="C10" s="26"/>
      <c r="D10" s="26"/>
      <c r="E10" s="26"/>
      <c r="F10" s="26"/>
      <c r="G10" s="26"/>
      <c r="H10" s="26"/>
      <c r="J10" s="26"/>
    </row>
    <row r="12" customFormat="false" ht="52.5" hidden="false" customHeight="true" outlineLevel="0" collapsed="false">
      <c r="A12" s="28" t="s">
        <v>3</v>
      </c>
      <c r="B12" s="29" t="s">
        <v>4</v>
      </c>
      <c r="C12" s="30" t="s">
        <v>26</v>
      </c>
      <c r="D12" s="30"/>
      <c r="E12" s="30" t="s">
        <v>27</v>
      </c>
      <c r="F12" s="30" t="s">
        <v>28</v>
      </c>
      <c r="G12" s="30" t="s">
        <v>6</v>
      </c>
      <c r="H12" s="31"/>
    </row>
    <row r="13" customFormat="false" ht="37.5" hidden="false" customHeight="true" outlineLevel="0" collapsed="false">
      <c r="A13" s="28"/>
      <c r="B13" s="29"/>
      <c r="C13" s="30" t="s">
        <v>7</v>
      </c>
      <c r="D13" s="29" t="s">
        <v>8</v>
      </c>
      <c r="E13" s="30"/>
      <c r="F13" s="30"/>
      <c r="G13" s="30"/>
      <c r="H13" s="31"/>
    </row>
    <row r="14" customFormat="false" ht="12.75" hidden="false" customHeight="false" outlineLevel="0" collapsed="false">
      <c r="A14" s="32" t="n">
        <v>1</v>
      </c>
      <c r="B14" s="32" t="n">
        <v>2</v>
      </c>
      <c r="C14" s="33" t="n">
        <v>3</v>
      </c>
      <c r="D14" s="33" t="n">
        <v>4</v>
      </c>
      <c r="E14" s="33" t="n">
        <v>5</v>
      </c>
      <c r="F14" s="33" t="n">
        <v>6</v>
      </c>
      <c r="G14" s="33" t="n">
        <v>7</v>
      </c>
    </row>
    <row r="15" customFormat="false" ht="44.25" hidden="false" customHeight="true" outlineLevel="0" collapsed="false">
      <c r="A15" s="34" t="n">
        <v>1</v>
      </c>
      <c r="B15" s="35" t="s">
        <v>9</v>
      </c>
      <c r="C15" s="36" t="n">
        <v>117308</v>
      </c>
      <c r="D15" s="36" t="n">
        <v>60063</v>
      </c>
      <c r="E15" s="37" t="n">
        <v>192224.489190645</v>
      </c>
      <c r="F15" s="37" t="n">
        <f aca="false">(E15/(C15+D15))/12*1000</f>
        <v>90.311874165189</v>
      </c>
      <c r="G15" s="38" t="n">
        <v>0.896</v>
      </c>
      <c r="H15" s="39" t="n">
        <f aca="false">$F$29*G15*(C15+D15)*12</f>
        <v>192170660.361747</v>
      </c>
      <c r="I15" s="40" t="n">
        <f aca="false">(E15*1000)-H15</f>
        <v>53828.828897953</v>
      </c>
    </row>
    <row r="16" customFormat="false" ht="38.25" hidden="false" customHeight="false" outlineLevel="0" collapsed="false">
      <c r="A16" s="34" t="n">
        <v>2</v>
      </c>
      <c r="B16" s="35" t="s">
        <v>10</v>
      </c>
      <c r="C16" s="36" t="n">
        <v>40130</v>
      </c>
      <c r="D16" s="36" t="n">
        <v>26824</v>
      </c>
      <c r="E16" s="37" t="n">
        <v>78129.899098613</v>
      </c>
      <c r="F16" s="37" t="n">
        <f aca="false">(E16/(C16+D16))/12*1000</f>
        <v>97.2432554423099</v>
      </c>
      <c r="G16" s="38" t="n">
        <v>0.965</v>
      </c>
      <c r="H16" s="39" t="n">
        <f aca="false">$F$29*G16*(C16+D16)*12</f>
        <v>78126847.3566409</v>
      </c>
      <c r="I16" s="40" t="n">
        <f aca="false">(E16*1000)-H16</f>
        <v>3051.74197214842</v>
      </c>
    </row>
    <row r="17" customFormat="false" ht="38.25" hidden="false" customHeight="false" outlineLevel="0" collapsed="false">
      <c r="A17" s="34" t="n">
        <v>3</v>
      </c>
      <c r="B17" s="35" t="s">
        <v>11</v>
      </c>
      <c r="C17" s="36" t="n">
        <v>9159</v>
      </c>
      <c r="D17" s="36" t="n">
        <v>7980</v>
      </c>
      <c r="E17" s="37" t="n">
        <v>18276.4602782198</v>
      </c>
      <c r="F17" s="37" t="n">
        <f aca="false">(E17/(C17+D17))/12*1000</f>
        <v>88.8638985073994</v>
      </c>
      <c r="G17" s="38" t="n">
        <v>0.881</v>
      </c>
      <c r="H17" s="39" t="n">
        <f aca="false">$F$29*G17*(C17+D17)*12</f>
        <v>18258195.1859123</v>
      </c>
      <c r="I17" s="40" t="n">
        <f aca="false">(E17*1000)-H17</f>
        <v>18265.0923075229</v>
      </c>
    </row>
    <row r="18" customFormat="false" ht="38.25" hidden="false" customHeight="false" outlineLevel="0" collapsed="false">
      <c r="A18" s="34" t="n">
        <v>4</v>
      </c>
      <c r="B18" s="35" t="s">
        <v>12</v>
      </c>
      <c r="C18" s="36" t="n">
        <v>7938</v>
      </c>
      <c r="D18" s="36" t="n">
        <v>2130</v>
      </c>
      <c r="E18" s="37" t="n">
        <v>6559.611607629</v>
      </c>
      <c r="F18" s="37" t="n">
        <f aca="false">(E18/(C18+D18))/12*1000</f>
        <v>54.2942293043057</v>
      </c>
      <c r="G18" s="38" t="n">
        <v>0.538</v>
      </c>
      <c r="H18" s="39" t="n">
        <f aca="false">$F$29*G18*(C18+D18)*12</f>
        <v>6549708.03343945</v>
      </c>
      <c r="I18" s="40" t="n">
        <f aca="false">(E18*1000)-H18</f>
        <v>9903.57418955024</v>
      </c>
    </row>
    <row r="19" customFormat="false" ht="38.25" hidden="false" customHeight="false" outlineLevel="0" collapsed="false">
      <c r="A19" s="34" t="n">
        <v>5</v>
      </c>
      <c r="B19" s="35" t="s">
        <v>13</v>
      </c>
      <c r="C19" s="41" t="n">
        <v>1286</v>
      </c>
      <c r="D19" s="41" t="n">
        <v>575</v>
      </c>
      <c r="E19" s="42" t="n">
        <v>6317.13857837157</v>
      </c>
      <c r="F19" s="37" t="n">
        <f aca="false">(E19/(C19+D19))/12*1000</f>
        <v>282.873839260772</v>
      </c>
      <c r="G19" s="38" t="n">
        <v>2.807</v>
      </c>
      <c r="H19" s="39" t="n">
        <f aca="false">$F$29*G19*(C19+D19)*12</f>
        <v>6316627.17077736</v>
      </c>
      <c r="I19" s="40" t="n">
        <f aca="false">(E19*1000)-H19</f>
        <v>511.407594213262</v>
      </c>
    </row>
    <row r="20" customFormat="false" ht="38.25" hidden="false" customHeight="false" outlineLevel="0" collapsed="false">
      <c r="A20" s="34" t="n">
        <v>6</v>
      </c>
      <c r="B20" s="35" t="s">
        <v>14</v>
      </c>
      <c r="C20" s="41" t="n">
        <v>1151</v>
      </c>
      <c r="D20" s="41" t="n">
        <v>3022</v>
      </c>
      <c r="E20" s="42" t="n">
        <v>9876.76098574438</v>
      </c>
      <c r="F20" s="37" t="n">
        <f aca="false">(E20/(C20+D20))/12*1000</f>
        <v>197.23542187364</v>
      </c>
      <c r="G20" s="38" t="n">
        <v>1.957</v>
      </c>
      <c r="H20" s="39" t="n">
        <f aca="false">$F$29*G20*(C20+D20)*12</f>
        <v>9874967.35715228</v>
      </c>
      <c r="I20" s="40" t="n">
        <f aca="false">(E20*1000)-H20</f>
        <v>1793.62859210558</v>
      </c>
    </row>
    <row r="21" customFormat="false" ht="38.25" hidden="false" customHeight="false" outlineLevel="0" collapsed="false">
      <c r="A21" s="34" t="n">
        <v>7</v>
      </c>
      <c r="B21" s="35" t="s">
        <v>15</v>
      </c>
      <c r="C21" s="41" t="n">
        <v>523</v>
      </c>
      <c r="D21" s="41" t="n">
        <v>845</v>
      </c>
      <c r="E21" s="42" t="n">
        <v>6092.75874236365</v>
      </c>
      <c r="F21" s="37" t="n">
        <f aca="false">(E21/(C21+D21))/12*1000</f>
        <v>371.147584208312</v>
      </c>
      <c r="G21" s="38" t="n">
        <v>3.683</v>
      </c>
      <c r="H21" s="39" t="n">
        <f aca="false">$F$29*G21*(C21+D21)*12</f>
        <v>6092341.99488671</v>
      </c>
      <c r="I21" s="40" t="n">
        <f aca="false">(E21*1000)-H21</f>
        <v>416.747476933524</v>
      </c>
    </row>
    <row r="22" customFormat="false" ht="38.25" hidden="false" customHeight="false" outlineLevel="0" collapsed="false">
      <c r="A22" s="34" t="n">
        <v>8</v>
      </c>
      <c r="B22" s="35" t="s">
        <v>16</v>
      </c>
      <c r="C22" s="41" t="n">
        <v>244</v>
      </c>
      <c r="D22" s="41" t="n">
        <v>441</v>
      </c>
      <c r="E22" s="42" t="n">
        <v>10308.1086043345</v>
      </c>
      <c r="F22" s="37" t="n">
        <f aca="false">(E22/(C22+D22))/12*1000</f>
        <v>1254.02781074628</v>
      </c>
      <c r="G22" s="38" t="n">
        <v>12.444</v>
      </c>
      <c r="H22" s="39" t="n">
        <f aca="false">$F$29*G22*(C22+D22)*12</f>
        <v>10307350.2111594</v>
      </c>
      <c r="I22" s="40" t="n">
        <f aca="false">(E22*1000)-H22</f>
        <v>758.393175074831</v>
      </c>
    </row>
    <row r="23" customFormat="false" ht="38.25" hidden="false" customHeight="false" outlineLevel="0" collapsed="false">
      <c r="A23" s="34" t="n">
        <v>9</v>
      </c>
      <c r="B23" s="35" t="s">
        <v>17</v>
      </c>
      <c r="C23" s="41" t="n">
        <v>3527</v>
      </c>
      <c r="D23" s="41" t="n">
        <v>731</v>
      </c>
      <c r="E23" s="42" t="n">
        <v>7380.2541079737</v>
      </c>
      <c r="F23" s="37" t="n">
        <f aca="false">(E23/(C23+D23))/12*1000</f>
        <v>144.438979723926</v>
      </c>
      <c r="G23" s="38" t="n">
        <v>1.433</v>
      </c>
      <c r="H23" s="39" t="n">
        <f aca="false">$F$29*G23*(C23+D23)*12</f>
        <v>7378164.02432787</v>
      </c>
      <c r="I23" s="40" t="n">
        <f aca="false">(E23*1000)-H23</f>
        <v>2090.08364582993</v>
      </c>
    </row>
    <row r="24" customFormat="false" ht="38.25" hidden="false" customHeight="false" outlineLevel="0" collapsed="false">
      <c r="A24" s="34" t="n">
        <v>10</v>
      </c>
      <c r="B24" s="35" t="s">
        <v>18</v>
      </c>
      <c r="C24" s="41" t="n">
        <v>3884</v>
      </c>
      <c r="D24" s="41" t="n">
        <v>899</v>
      </c>
      <c r="E24" s="42" t="n">
        <v>6192.01365681135</v>
      </c>
      <c r="F24" s="37" t="n">
        <f aca="false">(E24/(C24+D24))/12*1000</f>
        <v>107.882320315202</v>
      </c>
      <c r="G24" s="38" t="n">
        <v>1.07</v>
      </c>
      <c r="H24" s="39" t="n">
        <f aca="false">$F$29*G24*(C24+D24)*12</f>
        <v>6188431.91033625</v>
      </c>
      <c r="I24" s="40" t="n">
        <f aca="false">(E24*1000)-H24</f>
        <v>3581.74647510331</v>
      </c>
    </row>
    <row r="25" customFormat="false" ht="38.25" hidden="false" customHeight="false" outlineLevel="0" collapsed="false">
      <c r="A25" s="34" t="n">
        <v>11</v>
      </c>
      <c r="B25" s="35" t="s">
        <v>19</v>
      </c>
      <c r="C25" s="41" t="n">
        <v>3189</v>
      </c>
      <c r="D25" s="41" t="n">
        <v>1247</v>
      </c>
      <c r="E25" s="42" t="n">
        <v>6212.7689350473</v>
      </c>
      <c r="F25" s="37" t="n">
        <f aca="false">(E25/(C25+D25))/12*1000</f>
        <v>116.711168752767</v>
      </c>
      <c r="G25" s="38" t="n">
        <v>1.158</v>
      </c>
      <c r="H25" s="39" t="n">
        <f aca="false">$F$29*G25*(C25+D25)*12</f>
        <v>6211500.93868732</v>
      </c>
      <c r="I25" s="40" t="n">
        <f aca="false">(E25*1000)-H25</f>
        <v>1267.99635998253</v>
      </c>
    </row>
    <row r="26" customFormat="false" ht="38.25" hidden="false" customHeight="false" outlineLevel="0" collapsed="false">
      <c r="A26" s="34" t="n">
        <v>12</v>
      </c>
      <c r="B26" s="35" t="s">
        <v>20</v>
      </c>
      <c r="C26" s="41" t="n">
        <v>3586</v>
      </c>
      <c r="D26" s="41" t="n">
        <v>1156</v>
      </c>
      <c r="E26" s="42" t="n">
        <v>9683.57942549932</v>
      </c>
      <c r="F26" s="37" t="n">
        <f aca="false">(E26/(C26+D26))/12*1000</f>
        <v>170.173967128837</v>
      </c>
      <c r="G26" s="38" t="n">
        <v>1.688</v>
      </c>
      <c r="H26" s="39" t="n">
        <f aca="false">$F$29*G26*(C26+D26)*12</f>
        <v>9678999.11730972</v>
      </c>
      <c r="I26" s="40" t="n">
        <f aca="false">(E26*1000)-H26</f>
        <v>4580.30818960071</v>
      </c>
    </row>
    <row r="27" customFormat="false" ht="38.25" hidden="false" customHeight="false" outlineLevel="0" collapsed="false">
      <c r="A27" s="34" t="n">
        <v>13</v>
      </c>
      <c r="B27" s="35" t="s">
        <v>21</v>
      </c>
      <c r="C27" s="41" t="n">
        <v>1528</v>
      </c>
      <c r="D27" s="41" t="n">
        <v>921</v>
      </c>
      <c r="E27" s="42" t="n">
        <v>5470.58171435509</v>
      </c>
      <c r="F27" s="37" t="n">
        <f aca="false">(E27/(C27+D27))/12*1000</f>
        <v>186.150187639686</v>
      </c>
      <c r="G27" s="38" t="n">
        <v>1.847</v>
      </c>
      <c r="H27" s="39" t="n">
        <f aca="false">$F$29*G27*(C27+D27)*12</f>
        <v>5469556.82710372</v>
      </c>
      <c r="I27" s="40" t="n">
        <f aca="false">(E27*1000)-H27</f>
        <v>1024.88725137245</v>
      </c>
    </row>
    <row r="28" customFormat="false" ht="38.25" hidden="false" customHeight="false" outlineLevel="0" collapsed="false">
      <c r="A28" s="34" t="n">
        <v>14</v>
      </c>
      <c r="B28" s="35" t="s">
        <v>22</v>
      </c>
      <c r="C28" s="41" t="n">
        <v>3290</v>
      </c>
      <c r="D28" s="41" t="n">
        <v>1266</v>
      </c>
      <c r="E28" s="42" t="n">
        <v>5890.30458616254</v>
      </c>
      <c r="F28" s="37" t="n">
        <f aca="false">(E28/(C28+D28))/12*1000</f>
        <v>107.738963018776</v>
      </c>
      <c r="G28" s="38" t="n">
        <v>1.069</v>
      </c>
      <c r="H28" s="39" t="n">
        <f aca="false">$F$29*G28*(C28+D28)*12</f>
        <v>5889221.36471516</v>
      </c>
      <c r="I28" s="40" t="n">
        <f aca="false">(E28*1000)-H28</f>
        <v>1083.22144738026</v>
      </c>
    </row>
    <row r="29" customFormat="false" ht="12.75" hidden="false" customHeight="false" outlineLevel="0" collapsed="false">
      <c r="A29" s="28" t="s">
        <v>23</v>
      </c>
      <c r="B29" s="28"/>
      <c r="C29" s="41" t="n">
        <f aca="false">SUM(C15:C28)</f>
        <v>196743</v>
      </c>
      <c r="D29" s="41" t="n">
        <f aca="false">SUM(D15:D28)</f>
        <v>108100</v>
      </c>
      <c r="E29" s="42" t="n">
        <f aca="false">SUM(E15:E28)</f>
        <v>368614.72951177</v>
      </c>
      <c r="F29" s="37" t="n">
        <f aca="false">(E29/(C29+D29))/12*1000</f>
        <v>100.766276824401</v>
      </c>
      <c r="G29" s="38" t="n">
        <f aca="false">F29/$F$29</f>
        <v>1</v>
      </c>
    </row>
    <row r="30" customFormat="false" ht="12.75" hidden="true" customHeight="false" outlineLevel="0" collapsed="false">
      <c r="C30" s="0" t="n">
        <f aca="false">'[1]пол-ка по прикрепленным'!C49</f>
        <v>202076</v>
      </c>
      <c r="D30" s="0" t="n">
        <f aca="false">'[1]пол-ка по прикрепленным'!D49</f>
        <v>110478</v>
      </c>
      <c r="E30" s="40" t="n">
        <f aca="false">'[2]В ТП 2013'!$E$74</f>
        <v>368614.72951177</v>
      </c>
    </row>
    <row r="31" customFormat="false" ht="12.75" hidden="true" customHeight="false" outlineLevel="0" collapsed="false">
      <c r="C31" s="43" t="n">
        <f aca="false">C29-C30</f>
        <v>-5333</v>
      </c>
      <c r="D31" s="43" t="n">
        <f aca="false">D29-D30</f>
        <v>-2378</v>
      </c>
      <c r="E31" s="40" t="n">
        <f aca="false">E29-E30</f>
        <v>0</v>
      </c>
    </row>
  </sheetData>
  <mergeCells count="10">
    <mergeCell ref="G1:G6"/>
    <mergeCell ref="H1:I5"/>
    <mergeCell ref="A7:G8"/>
    <mergeCell ref="A12:A13"/>
    <mergeCell ref="B12:B13"/>
    <mergeCell ref="C12:D12"/>
    <mergeCell ref="E12:E13"/>
    <mergeCell ref="F12:F13"/>
    <mergeCell ref="G12:G13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укчи А.Н.</cp:lastModifiedBy>
  <cp:lastPrinted>2013-01-26T02:30:47Z</cp:lastPrinted>
  <dcterms:modified xsi:type="dcterms:W3CDTF">2013-02-01T05:00:58Z</dcterms:modified>
  <cp:revision>0</cp:revision>
  <dc:subject/>
  <dc:title/>
</cp:coreProperties>
</file>