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.стац" sheetId="1" state="visible" r:id="rId2"/>
  </sheets>
  <definedNames>
    <definedName function="false" hidden="false" localSheetId="0" name="_xlnm.Print_Area" vbProcedure="false">'Тар.стац'!$A$1:$F$199</definedName>
    <definedName function="false" hidden="false" localSheetId="0" name="_xlnm.Print_Titles" vbProcedure="false">'Тар.стац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Приложение 1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31.01.2013 № 1/2013</t>
  </si>
  <si>
    <t xml:space="preserve">Основная часть тарифов на оплату медицинской помощи, предоставляемой в стационарных условиях с 01.01.2013 года в медицинских организациях 1 уровня</t>
  </si>
  <si>
    <t xml:space="preserve">Норматив длительности лечения</t>
  </si>
  <si>
    <t xml:space="preserve">1 уровень</t>
  </si>
  <si>
    <t xml:space="preserve">Профиль отделений</t>
  </si>
  <si>
    <t xml:space="preserve">Основная часть тарифа 1 к/дня, в рублях</t>
  </si>
  <si>
    <t xml:space="preserve">Основная часть тарифа 1 законченного случая, в рублях</t>
  </si>
  <si>
    <t xml:space="preserve">Дети</t>
  </si>
  <si>
    <t xml:space="preserve">Взрослые</t>
  </si>
  <si>
    <t xml:space="preserve">Кардиологические</t>
  </si>
  <si>
    <t xml:space="preserve">Ревматологические</t>
  </si>
  <si>
    <t xml:space="preserve">Гастроэнтерологические</t>
  </si>
  <si>
    <t xml:space="preserve">Пульмонологические</t>
  </si>
  <si>
    <t xml:space="preserve">Эндокринологические (т)</t>
  </si>
  <si>
    <t xml:space="preserve">Нефрологические(т)</t>
  </si>
  <si>
    <t xml:space="preserve">Гематологические</t>
  </si>
  <si>
    <t xml:space="preserve">Аллергологические</t>
  </si>
  <si>
    <t xml:space="preserve">Педиатрические</t>
  </si>
  <si>
    <t xml:space="preserve">Терапевтические (Общие)</t>
  </si>
  <si>
    <t xml:space="preserve">Патологии новорожденных</t>
  </si>
  <si>
    <t xml:space="preserve">Ожоговые</t>
  </si>
  <si>
    <t xml:space="preserve">Травматологические</t>
  </si>
  <si>
    <t xml:space="preserve">Ортопедические</t>
  </si>
  <si>
    <t xml:space="preserve">Торакальные</t>
  </si>
  <si>
    <t xml:space="preserve">Урологические</t>
  </si>
  <si>
    <t xml:space="preserve">Нейрохирургические</t>
  </si>
  <si>
    <t xml:space="preserve">ЧЛХ</t>
  </si>
  <si>
    <t xml:space="preserve">Проктологические</t>
  </si>
  <si>
    <t xml:space="preserve">Кардиохирургические</t>
  </si>
  <si>
    <t xml:space="preserve">Сосудистой хирургии</t>
  </si>
  <si>
    <t xml:space="preserve">Хирургические (Общие)</t>
  </si>
  <si>
    <t xml:space="preserve">Онкологические</t>
  </si>
  <si>
    <t xml:space="preserve">Гинекологические</t>
  </si>
  <si>
    <t xml:space="preserve">Оториноларингологические</t>
  </si>
  <si>
    <t xml:space="preserve">Офтальмологические</t>
  </si>
  <si>
    <t xml:space="preserve">Неврологические</t>
  </si>
  <si>
    <t xml:space="preserve">Дерматологические</t>
  </si>
  <si>
    <t xml:space="preserve">Инфекционные</t>
  </si>
  <si>
    <t xml:space="preserve">Для беременных и рожениц</t>
  </si>
  <si>
    <t xml:space="preserve">Патологии беременности</t>
  </si>
  <si>
    <t xml:space="preserve">ОВОП</t>
  </si>
  <si>
    <t xml:space="preserve">Основная часть тарифов на оплату медицинской помощи, предоставляемой в стационарных условиях с 01.01.2013 года в медицинских организациях 2 уровня</t>
  </si>
  <si>
    <t xml:space="preserve">2 уровень</t>
  </si>
  <si>
    <t xml:space="preserve">Основная часть тарифов на оплату медицинской помощи, предоставляемой в стационарных условиях с 01.01.2013 года в медицинских организациях 3 уровня</t>
  </si>
  <si>
    <t xml:space="preserve">3 уровень</t>
  </si>
  <si>
    <t xml:space="preserve">Основная часть тарифов на оплату медицинской помощи, предоставляемой в стационарных условиях с 01.01.2013 года в медицинских организациях 4 уровня</t>
  </si>
  <si>
    <t xml:space="preserve">4 уровень</t>
  </si>
  <si>
    <t xml:space="preserve">Основная часть тарифов на оплату медицинской помощи, предоставляемой в стационарных условиях с 01.01.2013 года в медицинских организациях 5 уровня</t>
  </si>
  <si>
    <t xml:space="preserve">5 уров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95" activeCellId="0" sqref="F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1.42"/>
    <col collapsed="false" customWidth="true" hidden="false" outlineLevel="0" max="3" min="3" style="1" width="13.28"/>
    <col collapsed="false" customWidth="true" hidden="false" outlineLevel="0" max="4" min="4" style="1" width="12.99"/>
    <col collapsed="false" customWidth="true" hidden="false" outlineLevel="0" max="5" min="5" style="1" width="14.28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6" customFormat="false" ht="32.25" hidden="false" customHeight="true" outlineLevel="0" collapsed="false">
      <c r="A6" s="3" t="s">
        <v>4</v>
      </c>
      <c r="B6" s="3"/>
      <c r="C6" s="3"/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4"/>
      <c r="P6" s="4"/>
    </row>
    <row r="8" customFormat="false" ht="19.5" hidden="false" customHeight="true" outlineLevel="0" collapsed="false">
      <c r="A8" s="5" t="n">
        <f aca="false">2065.92221615338*C7*D7</f>
        <v>0</v>
      </c>
      <c r="B8" s="6" t="s">
        <v>5</v>
      </c>
      <c r="C8" s="7" t="s">
        <v>6</v>
      </c>
      <c r="D8" s="7"/>
      <c r="E8" s="7"/>
      <c r="F8" s="7"/>
    </row>
    <row r="9" customFormat="false" ht="27" hidden="false" customHeight="true" outlineLevel="0" collapsed="false">
      <c r="A9" s="8" t="s">
        <v>7</v>
      </c>
      <c r="B9" s="6"/>
      <c r="C9" s="9" t="s">
        <v>8</v>
      </c>
      <c r="D9" s="9"/>
      <c r="E9" s="10" t="s">
        <v>9</v>
      </c>
      <c r="F9" s="10"/>
    </row>
    <row r="10" customFormat="false" ht="18" hidden="false" customHeight="true" outlineLevel="0" collapsed="false">
      <c r="A10" s="8"/>
      <c r="B10" s="6"/>
      <c r="C10" s="9" t="s">
        <v>10</v>
      </c>
      <c r="D10" s="11" t="s">
        <v>11</v>
      </c>
      <c r="E10" s="11" t="s">
        <v>10</v>
      </c>
      <c r="F10" s="12" t="s">
        <v>11</v>
      </c>
    </row>
    <row r="11" customFormat="false" ht="12.75" hidden="false" customHeight="false" outlineLevel="0" collapsed="false">
      <c r="A11" s="13" t="s">
        <v>12</v>
      </c>
      <c r="B11" s="14" t="n">
        <v>17.5</v>
      </c>
      <c r="C11" s="15" t="n">
        <v>2393.16429519208</v>
      </c>
      <c r="D11" s="16" t="n">
        <v>2309.28785321625</v>
      </c>
      <c r="E11" s="16" t="n">
        <v>41880.38</v>
      </c>
      <c r="F11" s="17" t="n">
        <v>40412.54</v>
      </c>
    </row>
    <row r="12" customFormat="false" ht="12.75" hidden="false" customHeight="false" outlineLevel="0" collapsed="false">
      <c r="A12" s="18" t="s">
        <v>13</v>
      </c>
      <c r="B12" s="19" t="n">
        <v>20.4</v>
      </c>
      <c r="C12" s="15" t="n">
        <v>2468.57045608167</v>
      </c>
      <c r="D12" s="16" t="n">
        <v>2521.04488037197</v>
      </c>
      <c r="E12" s="16" t="n">
        <v>50358.84</v>
      </c>
      <c r="F12" s="17" t="n">
        <v>51429.32</v>
      </c>
    </row>
    <row r="13" customFormat="false" ht="12.75" hidden="false" customHeight="false" outlineLevel="0" collapsed="false">
      <c r="A13" s="18" t="s">
        <v>14</v>
      </c>
      <c r="B13" s="19" t="n">
        <v>14.2</v>
      </c>
      <c r="C13" s="15" t="n">
        <v>2514.64052150189</v>
      </c>
      <c r="D13" s="16" t="n">
        <v>2514.64052150189</v>
      </c>
      <c r="E13" s="16" t="n">
        <v>35707.9</v>
      </c>
      <c r="F13" s="17" t="n">
        <v>35707.9</v>
      </c>
    </row>
    <row r="14" customFormat="false" ht="12.75" hidden="true" customHeight="false" outlineLevel="0" collapsed="false">
      <c r="A14" s="18" t="s">
        <v>15</v>
      </c>
      <c r="B14" s="19"/>
      <c r="C14" s="15" t="n">
        <v>2483.23850381636</v>
      </c>
      <c r="D14" s="16" t="n">
        <v>2552.4468980575</v>
      </c>
      <c r="E14" s="16" t="n">
        <v>0</v>
      </c>
      <c r="F14" s="17" t="n">
        <v>0</v>
      </c>
    </row>
    <row r="15" customFormat="false" ht="12.75" hidden="false" customHeight="false" outlineLevel="0" collapsed="false">
      <c r="A15" s="18" t="s">
        <v>16</v>
      </c>
      <c r="B15" s="19" t="n">
        <v>16.4</v>
      </c>
      <c r="C15" s="15" t="n">
        <v>2485.30442603252</v>
      </c>
      <c r="D15" s="16" t="n">
        <v>2748.50291637046</v>
      </c>
      <c r="E15" s="16" t="n">
        <v>40758.99</v>
      </c>
      <c r="F15" s="17" t="n">
        <v>45075.45</v>
      </c>
    </row>
    <row r="16" customFormat="false" ht="12.75" hidden="false" customHeight="false" outlineLevel="0" collapsed="false">
      <c r="A16" s="18" t="s">
        <v>17</v>
      </c>
      <c r="B16" s="19" t="n">
        <v>9.7</v>
      </c>
      <c r="C16" s="15" t="n">
        <v>2458.24084500091</v>
      </c>
      <c r="D16" s="16" t="n">
        <v>2616.28389453664</v>
      </c>
      <c r="E16" s="16" t="n">
        <v>23844.94</v>
      </c>
      <c r="F16" s="17" t="n">
        <v>25377.95</v>
      </c>
    </row>
    <row r="17" customFormat="false" ht="12.75" hidden="false" customHeight="false" outlineLevel="0" collapsed="false">
      <c r="A17" s="18" t="s">
        <v>18</v>
      </c>
      <c r="B17" s="19" t="n">
        <v>16</v>
      </c>
      <c r="C17" s="15" t="n">
        <v>2994.55425231432</v>
      </c>
      <c r="D17" s="16" t="n">
        <v>2946.41826467795</v>
      </c>
      <c r="E17" s="16" t="n">
        <v>47912.87</v>
      </c>
      <c r="F17" s="17" t="n">
        <v>47142.69</v>
      </c>
    </row>
    <row r="18" customFormat="false" ht="12.75" hidden="false" customHeight="false" outlineLevel="0" collapsed="false">
      <c r="A18" s="18" t="s">
        <v>19</v>
      </c>
      <c r="B18" s="19" t="n">
        <v>14.8</v>
      </c>
      <c r="C18" s="15" t="n">
        <v>2640.45518446564</v>
      </c>
      <c r="D18" s="16" t="n">
        <v>2713.79542313908</v>
      </c>
      <c r="E18" s="16" t="n">
        <v>39078.74</v>
      </c>
      <c r="F18" s="17" t="n">
        <v>40164.17</v>
      </c>
    </row>
    <row r="19" customFormat="false" ht="12.75" hidden="false" customHeight="false" outlineLevel="0" collapsed="false">
      <c r="A19" s="18" t="s">
        <v>20</v>
      </c>
      <c r="B19" s="19" t="n">
        <v>9</v>
      </c>
      <c r="C19" s="15" t="n">
        <v>2445.63871948237</v>
      </c>
      <c r="D19" s="16" t="n">
        <v>0</v>
      </c>
      <c r="E19" s="16" t="n">
        <v>22010.75</v>
      </c>
      <c r="F19" s="17" t="n">
        <v>0</v>
      </c>
    </row>
    <row r="20" customFormat="false" ht="12.75" hidden="false" customHeight="false" outlineLevel="0" collapsed="false">
      <c r="A20" s="18" t="s">
        <v>21</v>
      </c>
      <c r="B20" s="19" t="n">
        <v>12.6</v>
      </c>
      <c r="C20" s="15" t="n">
        <v>0</v>
      </c>
      <c r="D20" s="16" t="n">
        <v>2340.68987090178</v>
      </c>
      <c r="E20" s="16" t="n">
        <v>0</v>
      </c>
      <c r="F20" s="17" t="n">
        <v>29492.69</v>
      </c>
    </row>
    <row r="21" customFormat="false" ht="12.75" hidden="false" customHeight="false" outlineLevel="0" collapsed="false">
      <c r="A21" s="18" t="s">
        <v>22</v>
      </c>
      <c r="B21" s="19" t="n">
        <v>27.5</v>
      </c>
      <c r="C21" s="15" t="n">
        <v>3302.58325474279</v>
      </c>
      <c r="D21" s="16" t="n">
        <v>0</v>
      </c>
      <c r="E21" s="16" t="n">
        <v>90821.04</v>
      </c>
      <c r="F21" s="17" t="n">
        <v>0</v>
      </c>
    </row>
    <row r="22" customFormat="false" ht="12.75" hidden="false" customHeight="false" outlineLevel="0" collapsed="false">
      <c r="A22" s="18" t="s">
        <v>23</v>
      </c>
      <c r="B22" s="19" t="n">
        <v>17.4</v>
      </c>
      <c r="C22" s="15" t="n">
        <v>4044.45592256347</v>
      </c>
      <c r="D22" s="16" t="n">
        <v>4044.45592256347</v>
      </c>
      <c r="E22" s="16" t="n">
        <v>70373.53</v>
      </c>
      <c r="F22" s="17" t="n">
        <v>70373.53</v>
      </c>
    </row>
    <row r="23" customFormat="false" ht="12.75" hidden="false" customHeight="false" outlineLevel="0" collapsed="false">
      <c r="A23" s="18" t="s">
        <v>24</v>
      </c>
      <c r="B23" s="19" t="n">
        <v>12.4</v>
      </c>
      <c r="C23" s="15" t="n">
        <v>2732.59531530608</v>
      </c>
      <c r="D23" s="16" t="n">
        <v>2663.38692106494</v>
      </c>
      <c r="E23" s="16" t="n">
        <v>33884.18</v>
      </c>
      <c r="F23" s="17" t="n">
        <v>33026</v>
      </c>
    </row>
    <row r="24" customFormat="false" ht="12.75" hidden="false" customHeight="false" outlineLevel="0" collapsed="false">
      <c r="A24" s="18" t="s">
        <v>25</v>
      </c>
      <c r="B24" s="19" t="n">
        <v>20</v>
      </c>
      <c r="C24" s="15" t="n">
        <v>2688.59117210201</v>
      </c>
      <c r="D24" s="16" t="n">
        <v>2577.65114909457</v>
      </c>
      <c r="E24" s="16" t="n">
        <v>53771.82</v>
      </c>
      <c r="F24" s="17" t="n">
        <v>51553.02</v>
      </c>
    </row>
    <row r="25" customFormat="false" ht="12.75" hidden="true" customHeight="false" outlineLevel="0" collapsed="false">
      <c r="A25" s="18" t="s">
        <v>26</v>
      </c>
      <c r="B25" s="19"/>
      <c r="C25" s="15" t="n">
        <v>3872.57119417951</v>
      </c>
      <c r="D25" s="16" t="n">
        <v>3872.57119417951</v>
      </c>
      <c r="E25" s="16" t="n">
        <v>0</v>
      </c>
      <c r="F25" s="17" t="n">
        <v>0</v>
      </c>
    </row>
    <row r="26" customFormat="false" ht="12.75" hidden="false" customHeight="false" outlineLevel="0" collapsed="false">
      <c r="A26" s="18" t="s">
        <v>27</v>
      </c>
      <c r="B26" s="19" t="n">
        <v>9.5</v>
      </c>
      <c r="C26" s="15" t="n">
        <v>2967.2840790611</v>
      </c>
      <c r="D26" s="16" t="n">
        <v>2621.65529229864</v>
      </c>
      <c r="E26" s="16" t="n">
        <v>28189.2</v>
      </c>
      <c r="F26" s="17" t="n">
        <v>24905.73</v>
      </c>
    </row>
    <row r="27" customFormat="false" ht="12.75" hidden="false" customHeight="false" outlineLevel="0" collapsed="false">
      <c r="A27" s="18" t="s">
        <v>28</v>
      </c>
      <c r="B27" s="19" t="n">
        <v>8.8</v>
      </c>
      <c r="C27" s="15" t="n">
        <v>3061.69672433931</v>
      </c>
      <c r="D27" s="16" t="n">
        <v>2827.00796058429</v>
      </c>
      <c r="E27" s="16" t="n">
        <v>26942.93</v>
      </c>
      <c r="F27" s="17" t="n">
        <v>24877.67</v>
      </c>
    </row>
    <row r="28" customFormat="false" ht="12.75" hidden="false" customHeight="false" outlineLevel="0" collapsed="false">
      <c r="A28" s="18" t="s">
        <v>29</v>
      </c>
      <c r="B28" s="19" t="n">
        <v>6.9</v>
      </c>
      <c r="C28" s="15" t="n">
        <v>2835.2716494489</v>
      </c>
      <c r="D28" s="16" t="n">
        <v>2935.88206137557</v>
      </c>
      <c r="E28" s="16" t="n">
        <v>19563.37</v>
      </c>
      <c r="F28" s="17" t="n">
        <v>20257.59</v>
      </c>
    </row>
    <row r="29" customFormat="false" ht="12.75" hidden="false" customHeight="false" outlineLevel="0" collapsed="false">
      <c r="A29" s="18" t="s">
        <v>30</v>
      </c>
      <c r="B29" s="19" t="n">
        <v>9.8</v>
      </c>
      <c r="C29" s="15" t="n">
        <v>2661.32099884878</v>
      </c>
      <c r="D29" s="16" t="n">
        <v>2661.32099884878</v>
      </c>
      <c r="E29" s="16" t="n">
        <v>26080.95</v>
      </c>
      <c r="F29" s="17" t="n">
        <v>26080.95</v>
      </c>
    </row>
    <row r="30" customFormat="false" ht="12.75" hidden="true" customHeight="false" outlineLevel="0" collapsed="false">
      <c r="A30" s="18" t="s">
        <v>31</v>
      </c>
      <c r="B30" s="19"/>
      <c r="C30" s="15" t="n">
        <v>5832.09841620099</v>
      </c>
      <c r="D30" s="16" t="n">
        <v>5832.09841620099</v>
      </c>
      <c r="E30" s="16" t="n">
        <v>0</v>
      </c>
      <c r="F30" s="17" t="n">
        <v>0</v>
      </c>
    </row>
    <row r="31" customFormat="false" ht="12.75" hidden="false" customHeight="false" outlineLevel="0" collapsed="false">
      <c r="A31" s="18" t="s">
        <v>32</v>
      </c>
      <c r="B31" s="19" t="n">
        <v>13.6</v>
      </c>
      <c r="C31" s="15" t="n">
        <v>3604.4144905228</v>
      </c>
      <c r="D31" s="16" t="n">
        <v>3604.4144905228</v>
      </c>
      <c r="E31" s="16" t="n">
        <v>49020.04</v>
      </c>
      <c r="F31" s="17" t="n">
        <v>49020.04</v>
      </c>
    </row>
    <row r="32" customFormat="false" ht="12.75" hidden="false" customHeight="false" outlineLevel="0" collapsed="false">
      <c r="A32" s="18" t="s">
        <v>33</v>
      </c>
      <c r="B32" s="19" t="n">
        <v>8.3</v>
      </c>
      <c r="C32" s="15" t="n">
        <v>3025.95626999986</v>
      </c>
      <c r="D32" s="16" t="n">
        <v>2889.81199595535</v>
      </c>
      <c r="E32" s="16" t="n">
        <v>25115.44</v>
      </c>
      <c r="F32" s="17" t="n">
        <v>23985.44</v>
      </c>
    </row>
    <row r="33" customFormat="false" ht="12.75" hidden="false" customHeight="false" outlineLevel="0" collapsed="false">
      <c r="A33" s="18" t="s">
        <v>34</v>
      </c>
      <c r="B33" s="19" t="n">
        <v>13.4</v>
      </c>
      <c r="C33" s="15" t="n">
        <v>3260.64503375488</v>
      </c>
      <c r="D33" s="16" t="n">
        <v>3449.26373208968</v>
      </c>
      <c r="E33" s="16" t="n">
        <v>43692.64</v>
      </c>
      <c r="F33" s="17" t="n">
        <v>46220.13</v>
      </c>
    </row>
    <row r="34" customFormat="false" ht="12.75" hidden="false" customHeight="false" outlineLevel="0" collapsed="false">
      <c r="A34" s="18" t="s">
        <v>35</v>
      </c>
      <c r="B34" s="19" t="n">
        <v>6.1</v>
      </c>
      <c r="C34" s="15" t="n">
        <v>2523.11080258812</v>
      </c>
      <c r="D34" s="16" t="n">
        <v>2523.11080258812</v>
      </c>
      <c r="E34" s="16" t="n">
        <v>15390.98</v>
      </c>
      <c r="F34" s="17" t="n">
        <v>15390.98</v>
      </c>
    </row>
    <row r="35" customFormat="false" ht="12.75" hidden="false" customHeight="false" outlineLevel="0" collapsed="false">
      <c r="A35" s="18" t="s">
        <v>36</v>
      </c>
      <c r="B35" s="19" t="n">
        <v>6.7</v>
      </c>
      <c r="C35" s="15" t="n">
        <v>2565.04902357604</v>
      </c>
      <c r="D35" s="16" t="n">
        <v>2527.24264702043</v>
      </c>
      <c r="E35" s="16" t="n">
        <v>17185.83</v>
      </c>
      <c r="F35" s="17" t="n">
        <v>16932.53</v>
      </c>
    </row>
    <row r="36" customFormat="false" ht="12.75" hidden="false" customHeight="false" outlineLevel="0" collapsed="false">
      <c r="A36" s="18" t="s">
        <v>37</v>
      </c>
      <c r="B36" s="19" t="n">
        <v>8.4</v>
      </c>
      <c r="C36" s="15" t="n">
        <v>2711.72950092293</v>
      </c>
      <c r="D36" s="16" t="n">
        <v>2741.0655963923</v>
      </c>
      <c r="E36" s="16" t="n">
        <v>22778.53</v>
      </c>
      <c r="F36" s="17" t="n">
        <v>23024.95</v>
      </c>
    </row>
    <row r="37" customFormat="false" ht="12.75" hidden="false" customHeight="false" outlineLevel="0" collapsed="false">
      <c r="A37" s="18" t="s">
        <v>38</v>
      </c>
      <c r="B37" s="19" t="n">
        <v>15.3</v>
      </c>
      <c r="C37" s="15" t="n">
        <v>2567.11494579219</v>
      </c>
      <c r="D37" s="16" t="n">
        <v>2525.17672480428</v>
      </c>
      <c r="E37" s="16" t="n">
        <v>39276.86</v>
      </c>
      <c r="F37" s="17" t="n">
        <v>38635.2</v>
      </c>
    </row>
    <row r="38" customFormat="false" ht="12.75" hidden="false" customHeight="false" outlineLevel="0" collapsed="false">
      <c r="A38" s="18" t="s">
        <v>39</v>
      </c>
      <c r="B38" s="19" t="n">
        <v>14.3</v>
      </c>
      <c r="C38" s="15" t="n">
        <v>2177.27542360405</v>
      </c>
      <c r="D38" s="16" t="n">
        <v>2254.7475067098</v>
      </c>
      <c r="E38" s="16" t="n">
        <v>31135.04</v>
      </c>
      <c r="F38" s="17" t="n">
        <v>32242.89</v>
      </c>
    </row>
    <row r="39" customFormat="false" ht="12.75" hidden="false" customHeight="false" outlineLevel="0" collapsed="false">
      <c r="A39" s="18" t="s">
        <v>40</v>
      </c>
      <c r="B39" s="19" t="n">
        <v>9.5</v>
      </c>
      <c r="C39" s="15" t="n">
        <v>2900.34819925773</v>
      </c>
      <c r="D39" s="16" t="n">
        <v>2518.97895815582</v>
      </c>
      <c r="E39" s="16" t="n">
        <v>27553.31</v>
      </c>
      <c r="F39" s="17" t="n">
        <v>23930.3</v>
      </c>
    </row>
    <row r="40" customFormat="false" ht="12.75" hidden="false" customHeight="false" outlineLevel="0" collapsed="false">
      <c r="A40" s="18" t="s">
        <v>41</v>
      </c>
      <c r="B40" s="19" t="n">
        <v>5.6</v>
      </c>
      <c r="C40" s="15" t="n">
        <v>4106.43358904807</v>
      </c>
      <c r="D40" s="16" t="n">
        <v>4106.43358904807</v>
      </c>
      <c r="E40" s="16" t="n">
        <v>22996.03</v>
      </c>
      <c r="F40" s="17" t="n">
        <v>22996.03</v>
      </c>
    </row>
    <row r="41" customFormat="false" ht="12.75" hidden="false" customHeight="false" outlineLevel="0" collapsed="false">
      <c r="A41" s="18" t="s">
        <v>42</v>
      </c>
      <c r="B41" s="19" t="n">
        <v>11.2</v>
      </c>
      <c r="C41" s="15" t="n">
        <v>3122.43483749422</v>
      </c>
      <c r="D41" s="16" t="n">
        <v>3122.43483749422</v>
      </c>
      <c r="E41" s="16" t="n">
        <v>34971.27</v>
      </c>
      <c r="F41" s="17" t="n">
        <v>34971.27</v>
      </c>
    </row>
    <row r="42" customFormat="false" ht="12.75" hidden="false" customHeight="false" outlineLevel="0" collapsed="false">
      <c r="A42" s="20" t="s">
        <v>43</v>
      </c>
      <c r="B42" s="21" t="n">
        <v>12.6</v>
      </c>
      <c r="C42" s="22" t="n">
        <v>2445.63871948237</v>
      </c>
      <c r="D42" s="23" t="n">
        <v>2340.68987090178</v>
      </c>
      <c r="E42" s="23" t="n">
        <v>30815.05</v>
      </c>
      <c r="F42" s="24" t="n">
        <v>29492.69</v>
      </c>
    </row>
    <row r="45" customFormat="false" ht="30" hidden="false" customHeight="true" outlineLevel="0" collapsed="false">
      <c r="A45" s="3" t="s">
        <v>44</v>
      </c>
      <c r="B45" s="3"/>
      <c r="C45" s="3"/>
      <c r="D45" s="3"/>
      <c r="E45" s="3"/>
      <c r="F45" s="3"/>
    </row>
    <row r="47" customFormat="false" ht="19.5" hidden="false" customHeight="true" outlineLevel="0" collapsed="false">
      <c r="A47" s="5" t="n">
        <f aca="false">2065.92221615338*C46*D46</f>
        <v>0</v>
      </c>
      <c r="B47" s="6" t="s">
        <v>5</v>
      </c>
      <c r="C47" s="7" t="s">
        <v>45</v>
      </c>
      <c r="D47" s="7"/>
      <c r="E47" s="7"/>
      <c r="F47" s="7"/>
    </row>
    <row r="48" customFormat="false" ht="25.5" hidden="false" customHeight="true" outlineLevel="0" collapsed="false">
      <c r="A48" s="8" t="s">
        <v>7</v>
      </c>
      <c r="B48" s="6"/>
      <c r="C48" s="9" t="s">
        <v>8</v>
      </c>
      <c r="D48" s="9"/>
      <c r="E48" s="10" t="s">
        <v>9</v>
      </c>
      <c r="F48" s="10"/>
    </row>
    <row r="49" customFormat="false" ht="14.25" hidden="false" customHeight="true" outlineLevel="0" collapsed="false">
      <c r="A49" s="8"/>
      <c r="B49" s="6"/>
      <c r="C49" s="9" t="s">
        <v>10</v>
      </c>
      <c r="D49" s="11" t="s">
        <v>11</v>
      </c>
      <c r="E49" s="11" t="s">
        <v>10</v>
      </c>
      <c r="F49" s="12" t="s">
        <v>11</v>
      </c>
    </row>
    <row r="50" customFormat="false" ht="12.75" hidden="false" customHeight="false" outlineLevel="0" collapsed="false">
      <c r="A50" s="13" t="s">
        <v>12</v>
      </c>
      <c r="B50" s="14" t="n">
        <v>17.5</v>
      </c>
      <c r="C50" s="15" t="n">
        <v>1915.3164865958</v>
      </c>
      <c r="D50" s="16" t="n">
        <v>1885.98039112642</v>
      </c>
      <c r="E50" s="16" t="n">
        <v>33518.04</v>
      </c>
      <c r="F50" s="17" t="n">
        <v>33004.66</v>
      </c>
    </row>
    <row r="51" customFormat="false" ht="12.75" hidden="false" customHeight="false" outlineLevel="0" collapsed="false">
      <c r="A51" s="18" t="s">
        <v>13</v>
      </c>
      <c r="B51" s="19" t="n">
        <v>20.4</v>
      </c>
      <c r="C51" s="15" t="n">
        <v>1953.12286315141</v>
      </c>
      <c r="D51" s="16" t="n">
        <v>1948.9910187191</v>
      </c>
      <c r="E51" s="16" t="n">
        <v>39843.71</v>
      </c>
      <c r="F51" s="17" t="n">
        <v>39759.42</v>
      </c>
    </row>
    <row r="52" customFormat="false" ht="12.75" hidden="false" customHeight="false" outlineLevel="0" collapsed="false">
      <c r="A52" s="18" t="s">
        <v>14</v>
      </c>
      <c r="B52" s="19" t="n">
        <v>14.2</v>
      </c>
      <c r="C52" s="15" t="n">
        <v>1969.85683310225</v>
      </c>
      <c r="D52" s="16" t="n">
        <v>1961.38655201602</v>
      </c>
      <c r="E52" s="16" t="n">
        <v>27971.97</v>
      </c>
      <c r="F52" s="17" t="n">
        <v>27851.69</v>
      </c>
    </row>
    <row r="53" customFormat="false" ht="12.75" hidden="true" customHeight="false" outlineLevel="0" collapsed="false">
      <c r="A53" s="18" t="s">
        <v>15</v>
      </c>
      <c r="B53" s="19"/>
      <c r="C53" s="15" t="n">
        <v>2043.19707177569</v>
      </c>
      <c r="D53" s="16" t="n">
        <v>2051.66735286192</v>
      </c>
      <c r="E53" s="16" t="n">
        <v>0</v>
      </c>
      <c r="F53" s="17" t="n">
        <v>0</v>
      </c>
    </row>
    <row r="54" customFormat="false" ht="12.75" hidden="false" customHeight="false" outlineLevel="0" collapsed="false">
      <c r="A54" s="18" t="s">
        <v>16</v>
      </c>
      <c r="B54" s="19" t="n">
        <v>16.4</v>
      </c>
      <c r="C54" s="15" t="n">
        <v>0</v>
      </c>
      <c r="D54" s="16" t="n">
        <v>1863.04865452712</v>
      </c>
      <c r="E54" s="16" t="n">
        <v>0</v>
      </c>
      <c r="F54" s="17" t="n">
        <v>30554</v>
      </c>
    </row>
    <row r="55" customFormat="false" ht="12.75" hidden="true" customHeight="false" outlineLevel="0" collapsed="false">
      <c r="A55" s="18" t="s">
        <v>17</v>
      </c>
      <c r="B55" s="19" t="n">
        <v>9.7</v>
      </c>
      <c r="C55" s="15" t="n">
        <v>0</v>
      </c>
      <c r="D55" s="16" t="n">
        <v>0</v>
      </c>
      <c r="E55" s="16" t="n">
        <v>0</v>
      </c>
      <c r="F55" s="17" t="n">
        <v>0</v>
      </c>
    </row>
    <row r="56" customFormat="false" ht="12.75" hidden="false" customHeight="false" outlineLevel="0" collapsed="false">
      <c r="A56" s="18" t="s">
        <v>18</v>
      </c>
      <c r="B56" s="19" t="n">
        <v>16</v>
      </c>
      <c r="C56" s="15" t="n">
        <v>2313.62628987017</v>
      </c>
      <c r="D56" s="16" t="n">
        <v>2194.00939355489</v>
      </c>
      <c r="E56" s="16" t="n">
        <v>37018.02</v>
      </c>
      <c r="F56" s="17" t="n">
        <v>35104.15</v>
      </c>
    </row>
    <row r="57" customFormat="false" ht="12.75" hidden="false" customHeight="false" outlineLevel="0" collapsed="false">
      <c r="A57" s="18" t="s">
        <v>19</v>
      </c>
      <c r="B57" s="19" t="n">
        <v>14.8</v>
      </c>
      <c r="C57" s="15" t="n">
        <v>2022.33125739254</v>
      </c>
      <c r="D57" s="16" t="n">
        <v>2030.59494625716</v>
      </c>
      <c r="E57" s="16" t="n">
        <v>29930.5</v>
      </c>
      <c r="F57" s="17" t="n">
        <v>30052.81</v>
      </c>
    </row>
    <row r="58" customFormat="false" ht="12.75" hidden="false" customHeight="false" outlineLevel="0" collapsed="false">
      <c r="A58" s="18" t="s">
        <v>20</v>
      </c>
      <c r="B58" s="19" t="n">
        <v>9</v>
      </c>
      <c r="C58" s="15" t="n">
        <v>2015.92689852247</v>
      </c>
      <c r="D58" s="16" t="n">
        <v>0</v>
      </c>
      <c r="E58" s="16" t="n">
        <v>18143.34</v>
      </c>
      <c r="F58" s="17" t="n">
        <v>0</v>
      </c>
    </row>
    <row r="59" customFormat="false" ht="12.75" hidden="false" customHeight="false" outlineLevel="0" collapsed="false">
      <c r="A59" s="18" t="s">
        <v>21</v>
      </c>
      <c r="B59" s="19" t="n">
        <v>12.6</v>
      </c>
      <c r="C59" s="15" t="n">
        <v>0</v>
      </c>
      <c r="D59" s="16" t="n">
        <v>1863.04865452712</v>
      </c>
      <c r="E59" s="16" t="n">
        <v>0</v>
      </c>
      <c r="F59" s="17" t="n">
        <v>23474.41</v>
      </c>
    </row>
    <row r="60" customFormat="false" ht="12.75" hidden="false" customHeight="false" outlineLevel="0" collapsed="false">
      <c r="A60" s="18" t="s">
        <v>22</v>
      </c>
      <c r="B60" s="19" t="n">
        <v>27.5</v>
      </c>
      <c r="C60" s="15" t="n">
        <v>2397.29613962438</v>
      </c>
      <c r="D60" s="16" t="n">
        <v>0</v>
      </c>
      <c r="E60" s="16" t="n">
        <v>65925.64</v>
      </c>
      <c r="F60" s="17" t="n">
        <v>0</v>
      </c>
    </row>
    <row r="61" customFormat="false" ht="12.75" hidden="false" customHeight="false" outlineLevel="0" collapsed="false">
      <c r="A61" s="18" t="s">
        <v>23</v>
      </c>
      <c r="B61" s="19" t="n">
        <v>17.4</v>
      </c>
      <c r="C61" s="15" t="n">
        <v>3441.00004322507</v>
      </c>
      <c r="D61" s="16" t="n">
        <v>3441.00004322507</v>
      </c>
      <c r="E61" s="16" t="n">
        <v>59873.4</v>
      </c>
      <c r="F61" s="17" t="n">
        <v>59873.4</v>
      </c>
    </row>
    <row r="62" customFormat="false" ht="12.75" hidden="false" customHeight="false" outlineLevel="0" collapsed="false">
      <c r="A62" s="18" t="s">
        <v>24</v>
      </c>
      <c r="B62" s="19" t="n">
        <v>12.4</v>
      </c>
      <c r="C62" s="15" t="n">
        <v>2074.59908946122</v>
      </c>
      <c r="D62" s="16" t="n">
        <v>2319.82405651863</v>
      </c>
      <c r="E62" s="16" t="n">
        <v>25725.03</v>
      </c>
      <c r="F62" s="17" t="n">
        <v>28765.82</v>
      </c>
    </row>
    <row r="63" customFormat="false" ht="12.75" hidden="false" customHeight="false" outlineLevel="0" collapsed="false">
      <c r="A63" s="18" t="s">
        <v>25</v>
      </c>
      <c r="B63" s="19" t="n">
        <v>20</v>
      </c>
      <c r="C63" s="15" t="n">
        <v>2087.20121497976</v>
      </c>
      <c r="D63" s="16" t="n">
        <v>2319.82405651863</v>
      </c>
      <c r="E63" s="16" t="n">
        <v>41744.02</v>
      </c>
      <c r="F63" s="17" t="n">
        <v>46396.48</v>
      </c>
    </row>
    <row r="64" customFormat="false" ht="12.75" hidden="true" customHeight="false" outlineLevel="0" collapsed="false">
      <c r="A64" s="18" t="s">
        <v>26</v>
      </c>
      <c r="B64" s="19"/>
      <c r="C64" s="15" t="n">
        <v>3072.02633542008</v>
      </c>
      <c r="D64" s="16" t="n">
        <v>3243.91106380404</v>
      </c>
      <c r="E64" s="16" t="n">
        <v>0</v>
      </c>
      <c r="F64" s="17" t="n">
        <v>0</v>
      </c>
    </row>
    <row r="65" customFormat="false" ht="12.75" hidden="false" customHeight="false" outlineLevel="0" collapsed="false">
      <c r="A65" s="18" t="s">
        <v>27</v>
      </c>
      <c r="B65" s="19" t="n">
        <v>9.5</v>
      </c>
      <c r="C65" s="15" t="n">
        <v>2164.67329808551</v>
      </c>
      <c r="D65" s="16" t="n">
        <v>1982.45895862078</v>
      </c>
      <c r="E65" s="16" t="n">
        <v>20564.4</v>
      </c>
      <c r="F65" s="17" t="n">
        <v>18833.36</v>
      </c>
    </row>
    <row r="66" customFormat="false" ht="12.75" hidden="false" customHeight="false" outlineLevel="0" collapsed="false">
      <c r="A66" s="18" t="s">
        <v>28</v>
      </c>
      <c r="B66" s="19" t="n">
        <v>8.8</v>
      </c>
      <c r="C66" s="15" t="n">
        <v>2355.35791863647</v>
      </c>
      <c r="D66" s="16" t="n">
        <v>2175.20950138789</v>
      </c>
      <c r="E66" s="16" t="n">
        <v>20727.15</v>
      </c>
      <c r="F66" s="17" t="n">
        <v>19141.84</v>
      </c>
    </row>
    <row r="67" customFormat="false" ht="12.75" hidden="false" customHeight="false" outlineLevel="0" collapsed="false">
      <c r="A67" s="18" t="s">
        <v>29</v>
      </c>
      <c r="B67" s="19" t="n">
        <v>6.9</v>
      </c>
      <c r="C67" s="15" t="n">
        <v>1917.38240881195</v>
      </c>
      <c r="D67" s="16" t="n">
        <v>2169.01173473943</v>
      </c>
      <c r="E67" s="16" t="n">
        <v>13229.94</v>
      </c>
      <c r="F67" s="17" t="n">
        <v>14966.18</v>
      </c>
    </row>
    <row r="68" customFormat="false" ht="12.75" hidden="false" customHeight="false" outlineLevel="0" collapsed="false">
      <c r="A68" s="18" t="s">
        <v>30</v>
      </c>
      <c r="B68" s="19" t="n">
        <v>9.8</v>
      </c>
      <c r="C68" s="15" t="n">
        <v>2152.07117256698</v>
      </c>
      <c r="D68" s="16" t="n">
        <v>2152.07117256698</v>
      </c>
      <c r="E68" s="16" t="n">
        <v>21090.3</v>
      </c>
      <c r="F68" s="17" t="n">
        <v>21090.3</v>
      </c>
    </row>
    <row r="69" customFormat="false" ht="12.75" hidden="true" customHeight="false" outlineLevel="0" collapsed="false">
      <c r="A69" s="18" t="s">
        <v>31</v>
      </c>
      <c r="B69" s="19"/>
      <c r="C69" s="15" t="n">
        <v>4719.18611835917</v>
      </c>
      <c r="D69" s="16" t="n">
        <v>4719.18611835917</v>
      </c>
      <c r="E69" s="16" t="n">
        <v>0</v>
      </c>
      <c r="F69" s="17" t="n">
        <v>0</v>
      </c>
    </row>
    <row r="70" customFormat="false" ht="12.75" hidden="false" customHeight="false" outlineLevel="0" collapsed="false">
      <c r="A70" s="18" t="s">
        <v>32</v>
      </c>
      <c r="B70" s="19" t="n">
        <v>13.6</v>
      </c>
      <c r="C70" s="15" t="n">
        <v>2657.18915441648</v>
      </c>
      <c r="D70" s="16" t="n">
        <v>2657.18915441648</v>
      </c>
      <c r="E70" s="16" t="n">
        <v>36137.77</v>
      </c>
      <c r="F70" s="17" t="n">
        <v>36137.77</v>
      </c>
    </row>
    <row r="71" customFormat="false" ht="12.75" hidden="false" customHeight="false" outlineLevel="0" collapsed="false">
      <c r="A71" s="18" t="s">
        <v>33</v>
      </c>
      <c r="B71" s="19" t="n">
        <v>8.3</v>
      </c>
      <c r="C71" s="15" t="n">
        <v>2307.22193100009</v>
      </c>
      <c r="D71" s="16" t="n">
        <v>2156.4096092209</v>
      </c>
      <c r="E71" s="16" t="n">
        <v>19149.94</v>
      </c>
      <c r="F71" s="17" t="n">
        <v>17898.2</v>
      </c>
    </row>
    <row r="72" customFormat="false" ht="12.75" hidden="false" customHeight="false" outlineLevel="0" collapsed="false">
      <c r="A72" s="18" t="s">
        <v>34</v>
      </c>
      <c r="B72" s="19" t="n">
        <v>13.4</v>
      </c>
      <c r="C72" s="15" t="n">
        <v>2780.93789516406</v>
      </c>
      <c r="D72" s="16" t="n">
        <v>2780.93789516406</v>
      </c>
      <c r="E72" s="16" t="n">
        <v>37264.57</v>
      </c>
      <c r="F72" s="17" t="n">
        <v>37264.57</v>
      </c>
    </row>
    <row r="73" customFormat="false" ht="12.75" hidden="false" customHeight="false" outlineLevel="0" collapsed="false">
      <c r="A73" s="18" t="s">
        <v>35</v>
      </c>
      <c r="B73" s="19" t="n">
        <v>6.1</v>
      </c>
      <c r="C73" s="15" t="n">
        <v>2135.33720261613</v>
      </c>
      <c r="D73" s="16" t="n">
        <v>2454.31559279022</v>
      </c>
      <c r="E73" s="16" t="n">
        <v>13025.56</v>
      </c>
      <c r="F73" s="17" t="n">
        <v>14971.33</v>
      </c>
    </row>
    <row r="74" customFormat="false" ht="12.75" hidden="false" customHeight="false" outlineLevel="0" collapsed="false">
      <c r="A74" s="18" t="s">
        <v>36</v>
      </c>
      <c r="B74" s="19" t="n">
        <v>6.7</v>
      </c>
      <c r="C74" s="15" t="n">
        <v>2030.59494625716</v>
      </c>
      <c r="D74" s="16" t="n">
        <v>1965.72498866994</v>
      </c>
      <c r="E74" s="16" t="n">
        <v>13604.99</v>
      </c>
      <c r="F74" s="17" t="n">
        <v>13170.36</v>
      </c>
    </row>
    <row r="75" customFormat="false" ht="12.75" hidden="false" customHeight="false" outlineLevel="0" collapsed="false">
      <c r="A75" s="18" t="s">
        <v>37</v>
      </c>
      <c r="B75" s="19" t="n">
        <v>8.4</v>
      </c>
      <c r="C75" s="15" t="n">
        <v>2202.47967464112</v>
      </c>
      <c r="D75" s="16" t="n">
        <v>2141.74156148621</v>
      </c>
      <c r="E75" s="16" t="n">
        <v>18500.83</v>
      </c>
      <c r="F75" s="17" t="n">
        <v>17990.63</v>
      </c>
    </row>
    <row r="76" customFormat="false" ht="12.75" hidden="false" customHeight="false" outlineLevel="0" collapsed="false">
      <c r="A76" s="18" t="s">
        <v>38</v>
      </c>
      <c r="B76" s="19" t="n">
        <v>15.3</v>
      </c>
      <c r="C76" s="15" t="n">
        <v>1900.64843886111</v>
      </c>
      <c r="D76" s="16" t="n">
        <v>1863.04865452712</v>
      </c>
      <c r="E76" s="16" t="n">
        <v>29079.92</v>
      </c>
      <c r="F76" s="17" t="n">
        <v>28504.64</v>
      </c>
    </row>
    <row r="77" customFormat="false" ht="12.75" hidden="false" customHeight="false" outlineLevel="0" collapsed="false">
      <c r="A77" s="18" t="s">
        <v>39</v>
      </c>
      <c r="B77" s="19" t="n">
        <v>14.3</v>
      </c>
      <c r="C77" s="15" t="n">
        <v>1885.98039112642</v>
      </c>
      <c r="D77" s="16" t="n">
        <v>1705.83197387785</v>
      </c>
      <c r="E77" s="16" t="n">
        <v>26969.52</v>
      </c>
      <c r="F77" s="17" t="n">
        <v>24393.4</v>
      </c>
    </row>
    <row r="78" customFormat="false" ht="12.75" hidden="false" customHeight="false" outlineLevel="0" collapsed="false">
      <c r="A78" s="18" t="s">
        <v>40</v>
      </c>
      <c r="B78" s="19" t="n">
        <v>9.5</v>
      </c>
      <c r="C78" s="15" t="n">
        <v>2242.35197341288</v>
      </c>
      <c r="D78" s="16" t="n">
        <v>2064.06288615884</v>
      </c>
      <c r="E78" s="16" t="n">
        <v>21302.34</v>
      </c>
      <c r="F78" s="17" t="n">
        <v>19608.6</v>
      </c>
    </row>
    <row r="79" customFormat="false" ht="12.75" hidden="false" customHeight="false" outlineLevel="0" collapsed="false">
      <c r="A79" s="18" t="s">
        <v>41</v>
      </c>
      <c r="B79" s="19" t="n">
        <v>5.6</v>
      </c>
      <c r="C79" s="15" t="n">
        <v>3656.68232259148</v>
      </c>
      <c r="D79" s="16" t="n">
        <v>3656.68232259148</v>
      </c>
      <c r="E79" s="16" t="n">
        <v>20477.42</v>
      </c>
      <c r="F79" s="17" t="n">
        <v>20477.42</v>
      </c>
    </row>
    <row r="80" customFormat="false" ht="12.75" hidden="false" customHeight="false" outlineLevel="0" collapsed="false">
      <c r="A80" s="18" t="s">
        <v>42</v>
      </c>
      <c r="B80" s="19" t="n">
        <v>11.2</v>
      </c>
      <c r="C80" s="15" t="n">
        <v>2711.72950092293</v>
      </c>
      <c r="D80" s="16" t="n">
        <v>2711.72950092293</v>
      </c>
      <c r="E80" s="16" t="n">
        <v>30371.37</v>
      </c>
      <c r="F80" s="17" t="n">
        <v>30371.37</v>
      </c>
    </row>
    <row r="81" customFormat="false" ht="12.75" hidden="false" customHeight="false" outlineLevel="0" collapsed="false">
      <c r="A81" s="20" t="s">
        <v>43</v>
      </c>
      <c r="B81" s="21" t="n">
        <v>12.6</v>
      </c>
      <c r="C81" s="22" t="n">
        <v>2015.92689852247</v>
      </c>
      <c r="D81" s="23" t="n">
        <v>1863.04865452712</v>
      </c>
      <c r="E81" s="23" t="n">
        <v>25400.68</v>
      </c>
      <c r="F81" s="24" t="n">
        <v>23474.41</v>
      </c>
    </row>
    <row r="84" customFormat="false" ht="32.25" hidden="false" customHeight="true" outlineLevel="0" collapsed="false">
      <c r="A84" s="3" t="s">
        <v>46</v>
      </c>
      <c r="B84" s="3"/>
      <c r="C84" s="3"/>
      <c r="D84" s="3"/>
      <c r="E84" s="3"/>
      <c r="F84" s="3"/>
    </row>
    <row r="86" customFormat="false" ht="13.5" hidden="false" customHeight="true" outlineLevel="0" collapsed="false">
      <c r="A86" s="5" t="n">
        <f aca="false">2065.92221615338*C85*D85</f>
        <v>0</v>
      </c>
      <c r="B86" s="6" t="s">
        <v>5</v>
      </c>
      <c r="C86" s="7" t="s">
        <v>47</v>
      </c>
      <c r="D86" s="7"/>
      <c r="E86" s="7"/>
      <c r="F86" s="7"/>
    </row>
    <row r="87" customFormat="false" ht="26.25" hidden="false" customHeight="true" outlineLevel="0" collapsed="false">
      <c r="A87" s="8" t="s">
        <v>7</v>
      </c>
      <c r="B87" s="6"/>
      <c r="C87" s="9" t="s">
        <v>8</v>
      </c>
      <c r="D87" s="9"/>
      <c r="E87" s="10" t="s">
        <v>9</v>
      </c>
      <c r="F87" s="10"/>
    </row>
    <row r="88" customFormat="false" ht="12.75" hidden="false" customHeight="false" outlineLevel="0" collapsed="false">
      <c r="A88" s="8"/>
      <c r="B88" s="6"/>
      <c r="C88" s="9" t="s">
        <v>10</v>
      </c>
      <c r="D88" s="11" t="s">
        <v>11</v>
      </c>
      <c r="E88" s="11" t="s">
        <v>10</v>
      </c>
      <c r="F88" s="12" t="s">
        <v>11</v>
      </c>
    </row>
    <row r="89" customFormat="false" ht="12.75" hidden="false" customHeight="false" outlineLevel="0" collapsed="false">
      <c r="A89" s="13" t="s">
        <v>12</v>
      </c>
      <c r="B89" s="14" t="n">
        <v>17.5</v>
      </c>
      <c r="C89" s="15" t="n">
        <v>2106.84813525538</v>
      </c>
      <c r="D89" s="16" t="n">
        <v>2074.57843023906</v>
      </c>
      <c r="E89" s="16" t="n">
        <v>36869.84</v>
      </c>
      <c r="F89" s="17" t="n">
        <v>36305.12</v>
      </c>
    </row>
    <row r="90" customFormat="false" ht="12.75" hidden="false" customHeight="false" outlineLevel="0" collapsed="false">
      <c r="A90" s="18" t="s">
        <v>13</v>
      </c>
      <c r="B90" s="19" t="n">
        <v>20.4</v>
      </c>
      <c r="C90" s="15" t="n">
        <v>2148.43514946655</v>
      </c>
      <c r="D90" s="16" t="n">
        <v>2143.89012059101</v>
      </c>
      <c r="E90" s="16" t="n">
        <v>43828.08</v>
      </c>
      <c r="F90" s="17" t="n">
        <v>43735.36</v>
      </c>
    </row>
    <row r="91" customFormat="false" ht="12.75" hidden="false" customHeight="false" outlineLevel="0" collapsed="false">
      <c r="A91" s="18" t="s">
        <v>14</v>
      </c>
      <c r="B91" s="19" t="n">
        <v>14.2</v>
      </c>
      <c r="C91" s="15" t="n">
        <v>2166.84251641247</v>
      </c>
      <c r="D91" s="16" t="n">
        <v>2157.52520721762</v>
      </c>
      <c r="E91" s="16" t="n">
        <v>30769.16</v>
      </c>
      <c r="F91" s="17" t="n">
        <v>30636.86</v>
      </c>
    </row>
    <row r="92" customFormat="false" ht="12.75" hidden="true" customHeight="false" outlineLevel="0" collapsed="false">
      <c r="A92" s="18" t="s">
        <v>15</v>
      </c>
      <c r="B92" s="19"/>
      <c r="C92" s="15" t="n">
        <v>2247.51677895326</v>
      </c>
      <c r="D92" s="16" t="n">
        <v>2256.83408814811</v>
      </c>
      <c r="E92" s="16" t="n">
        <v>0</v>
      </c>
      <c r="F92" s="17" t="n">
        <v>0</v>
      </c>
    </row>
    <row r="93" customFormat="false" ht="12.75" hidden="false" customHeight="false" outlineLevel="0" collapsed="false">
      <c r="A93" s="18" t="s">
        <v>16</v>
      </c>
      <c r="B93" s="19" t="n">
        <v>16.4</v>
      </c>
      <c r="C93" s="15" t="n">
        <v>0</v>
      </c>
      <c r="D93" s="16" t="n">
        <v>2049.35351997983</v>
      </c>
      <c r="E93" s="16" t="n">
        <v>0</v>
      </c>
      <c r="F93" s="17" t="n">
        <v>33609.4</v>
      </c>
    </row>
    <row r="94" customFormat="false" ht="12.75" hidden="true" customHeight="false" outlineLevel="0" collapsed="false">
      <c r="A94" s="18" t="s">
        <v>17</v>
      </c>
      <c r="B94" s="19" t="n">
        <v>9.7</v>
      </c>
      <c r="C94" s="15" t="n">
        <v>0</v>
      </c>
      <c r="D94" s="16" t="n">
        <v>0</v>
      </c>
      <c r="E94" s="16" t="n">
        <v>0</v>
      </c>
      <c r="F94" s="17" t="n">
        <v>0</v>
      </c>
    </row>
    <row r="95" customFormat="false" ht="12.75" hidden="false" customHeight="false" outlineLevel="0" collapsed="false">
      <c r="A95" s="18" t="s">
        <v>18</v>
      </c>
      <c r="B95" s="19" t="n">
        <v>16</v>
      </c>
      <c r="C95" s="15" t="n">
        <v>2544.98891885719</v>
      </c>
      <c r="D95" s="16" t="n">
        <v>2413.41033291038</v>
      </c>
      <c r="E95" s="16" t="n">
        <v>40719.82</v>
      </c>
      <c r="F95" s="17" t="n">
        <v>38614.57</v>
      </c>
    </row>
    <row r="96" customFormat="false" ht="12.75" hidden="false" customHeight="false" outlineLevel="0" collapsed="false">
      <c r="A96" s="18" t="s">
        <v>19</v>
      </c>
      <c r="B96" s="19" t="n">
        <v>14.8</v>
      </c>
      <c r="C96" s="15" t="n">
        <v>2224.5643831318</v>
      </c>
      <c r="D96" s="16" t="n">
        <v>2233.65444088287</v>
      </c>
      <c r="E96" s="16" t="n">
        <v>32923.55</v>
      </c>
      <c r="F96" s="17" t="n">
        <v>33058.09</v>
      </c>
    </row>
    <row r="97" customFormat="false" ht="12.75" hidden="false" customHeight="false" outlineLevel="0" collapsed="false">
      <c r="A97" s="18" t="s">
        <v>20</v>
      </c>
      <c r="B97" s="19" t="n">
        <v>9</v>
      </c>
      <c r="C97" s="15" t="n">
        <v>2217.51958837472</v>
      </c>
      <c r="D97" s="16" t="n">
        <v>0</v>
      </c>
      <c r="E97" s="16" t="n">
        <v>19957.68</v>
      </c>
      <c r="F97" s="17" t="n">
        <v>0</v>
      </c>
    </row>
    <row r="98" customFormat="false" ht="12.75" hidden="false" customHeight="false" outlineLevel="0" collapsed="false">
      <c r="A98" s="18" t="s">
        <v>21</v>
      </c>
      <c r="B98" s="19" t="n">
        <v>12.6</v>
      </c>
      <c r="C98" s="15" t="n">
        <v>0</v>
      </c>
      <c r="D98" s="16" t="n">
        <v>2049.35351997983</v>
      </c>
      <c r="E98" s="16" t="n">
        <v>0</v>
      </c>
      <c r="F98" s="17" t="n">
        <v>25821.85</v>
      </c>
    </row>
    <row r="99" customFormat="false" ht="12.75" hidden="false" customHeight="false" outlineLevel="0" collapsed="false">
      <c r="A99" s="18" t="s">
        <v>22</v>
      </c>
      <c r="B99" s="19" t="n">
        <v>27.5</v>
      </c>
      <c r="C99" s="15" t="n">
        <v>2637.02575358682</v>
      </c>
      <c r="D99" s="16" t="n">
        <v>0</v>
      </c>
      <c r="E99" s="16" t="n">
        <v>72518.21</v>
      </c>
      <c r="F99" s="17" t="n">
        <v>0</v>
      </c>
    </row>
    <row r="100" customFormat="false" ht="12.75" hidden="false" customHeight="false" outlineLevel="0" collapsed="false">
      <c r="A100" s="18" t="s">
        <v>23</v>
      </c>
      <c r="B100" s="19" t="n">
        <v>17.4</v>
      </c>
      <c r="C100" s="15" t="n">
        <v>3785.10004754758</v>
      </c>
      <c r="D100" s="16" t="n">
        <v>3785.10004754758</v>
      </c>
      <c r="E100" s="16" t="n">
        <v>65860.74</v>
      </c>
      <c r="F100" s="17" t="n">
        <v>65860.74</v>
      </c>
    </row>
    <row r="101" customFormat="false" ht="12.75" hidden="false" customHeight="false" outlineLevel="0" collapsed="false">
      <c r="A101" s="18" t="s">
        <v>24</v>
      </c>
      <c r="B101" s="19" t="n">
        <v>12.4</v>
      </c>
      <c r="C101" s="15" t="n">
        <v>2282.05899840735</v>
      </c>
      <c r="D101" s="16" t="n">
        <v>2551.80646217049</v>
      </c>
      <c r="E101" s="16" t="n">
        <v>28297.53</v>
      </c>
      <c r="F101" s="17" t="n">
        <v>31642.4</v>
      </c>
    </row>
    <row r="102" customFormat="false" ht="12.75" hidden="false" customHeight="false" outlineLevel="0" collapsed="false">
      <c r="A102" s="18" t="s">
        <v>25</v>
      </c>
      <c r="B102" s="19" t="n">
        <v>20</v>
      </c>
      <c r="C102" s="15" t="n">
        <v>2295.92133647774</v>
      </c>
      <c r="D102" s="16" t="n">
        <v>2551.80646217049</v>
      </c>
      <c r="E102" s="16" t="n">
        <v>45918.43</v>
      </c>
      <c r="F102" s="17" t="n">
        <v>51036.13</v>
      </c>
    </row>
    <row r="103" customFormat="false" ht="12.75" hidden="true" customHeight="false" outlineLevel="0" collapsed="false">
      <c r="A103" s="18" t="s">
        <v>26</v>
      </c>
      <c r="B103" s="19"/>
      <c r="C103" s="15" t="n">
        <v>3379.22896896208</v>
      </c>
      <c r="D103" s="16" t="n">
        <v>3568.30217018444</v>
      </c>
      <c r="E103" s="16" t="n">
        <v>0</v>
      </c>
      <c r="F103" s="17" t="n">
        <v>0</v>
      </c>
    </row>
    <row r="104" customFormat="false" ht="12.75" hidden="false" customHeight="false" outlineLevel="0" collapsed="false">
      <c r="A104" s="18" t="s">
        <v>27</v>
      </c>
      <c r="B104" s="19" t="n">
        <v>9.5</v>
      </c>
      <c r="C104" s="15" t="n">
        <v>2381.14062789406</v>
      </c>
      <c r="D104" s="16" t="n">
        <v>2180.70485448286</v>
      </c>
      <c r="E104" s="16" t="n">
        <v>22620.84</v>
      </c>
      <c r="F104" s="17" t="n">
        <v>20716.7</v>
      </c>
    </row>
    <row r="105" customFormat="false" ht="12.75" hidden="false" customHeight="false" outlineLevel="0" collapsed="false">
      <c r="A105" s="18" t="s">
        <v>28</v>
      </c>
      <c r="B105" s="19" t="n">
        <v>8.8</v>
      </c>
      <c r="C105" s="15" t="n">
        <v>2590.89371050012</v>
      </c>
      <c r="D105" s="16" t="n">
        <v>2392.73045152668</v>
      </c>
      <c r="E105" s="16" t="n">
        <v>22799.86</v>
      </c>
      <c r="F105" s="17" t="n">
        <v>21056.03</v>
      </c>
    </row>
    <row r="106" customFormat="false" ht="12.75" hidden="false" customHeight="false" outlineLevel="0" collapsed="false">
      <c r="A106" s="18" t="s">
        <v>29</v>
      </c>
      <c r="B106" s="19" t="n">
        <v>6.9</v>
      </c>
      <c r="C106" s="15" t="n">
        <v>2109.12064969315</v>
      </c>
      <c r="D106" s="16" t="n">
        <v>2385.91290821338</v>
      </c>
      <c r="E106" s="16" t="n">
        <v>14552.93</v>
      </c>
      <c r="F106" s="17" t="n">
        <v>16462.8</v>
      </c>
    </row>
    <row r="107" customFormat="false" ht="12.75" hidden="false" customHeight="false" outlineLevel="0" collapsed="false">
      <c r="A107" s="18" t="s">
        <v>30</v>
      </c>
      <c r="B107" s="19" t="n">
        <v>9.8</v>
      </c>
      <c r="C107" s="15" t="n">
        <v>2367.27828982367</v>
      </c>
      <c r="D107" s="16" t="n">
        <v>2367.27828982367</v>
      </c>
      <c r="E107" s="16" t="n">
        <v>23199.33</v>
      </c>
      <c r="F107" s="17" t="n">
        <v>23199.33</v>
      </c>
    </row>
    <row r="108" customFormat="false" ht="12.75" hidden="true" customHeight="false" outlineLevel="0" collapsed="false">
      <c r="A108" s="18" t="s">
        <v>31</v>
      </c>
      <c r="B108" s="19"/>
      <c r="C108" s="15" t="n">
        <v>5191.10473019508</v>
      </c>
      <c r="D108" s="16" t="n">
        <v>5191.10473019508</v>
      </c>
      <c r="E108" s="16" t="n">
        <v>0</v>
      </c>
      <c r="F108" s="17" t="n">
        <v>0</v>
      </c>
    </row>
    <row r="109" customFormat="false" ht="12.75" hidden="false" customHeight="false" outlineLevel="0" collapsed="false">
      <c r="A109" s="18" t="s">
        <v>32</v>
      </c>
      <c r="B109" s="19" t="n">
        <v>13.6</v>
      </c>
      <c r="C109" s="15" t="n">
        <v>2922.90806985813</v>
      </c>
      <c r="D109" s="16" t="n">
        <v>2922.90806985813</v>
      </c>
      <c r="E109" s="16" t="n">
        <v>39751.55</v>
      </c>
      <c r="F109" s="17" t="n">
        <v>39751.55</v>
      </c>
    </row>
    <row r="110" customFormat="false" ht="12.75" hidden="false" customHeight="false" outlineLevel="0" collapsed="false">
      <c r="A110" s="18" t="s">
        <v>33</v>
      </c>
      <c r="B110" s="19" t="n">
        <v>8.3</v>
      </c>
      <c r="C110" s="15" t="n">
        <v>2537.9441241001</v>
      </c>
      <c r="D110" s="16" t="n">
        <v>2372.05057014299</v>
      </c>
      <c r="E110" s="16" t="n">
        <v>21064.94</v>
      </c>
      <c r="F110" s="17" t="n">
        <v>19688.02</v>
      </c>
    </row>
    <row r="111" customFormat="false" ht="12.75" hidden="false" customHeight="false" outlineLevel="0" collapsed="false">
      <c r="A111" s="18" t="s">
        <v>34</v>
      </c>
      <c r="B111" s="19" t="n">
        <v>13.4</v>
      </c>
      <c r="C111" s="15" t="n">
        <v>3059.03168468047</v>
      </c>
      <c r="D111" s="16" t="n">
        <v>3059.03168468047</v>
      </c>
      <c r="E111" s="16" t="n">
        <v>40991.02</v>
      </c>
      <c r="F111" s="17" t="n">
        <v>40991.02</v>
      </c>
    </row>
    <row r="112" customFormat="false" ht="12.75" hidden="false" customHeight="false" outlineLevel="0" collapsed="false">
      <c r="A112" s="18" t="s">
        <v>35</v>
      </c>
      <c r="B112" s="19" t="n">
        <v>6.1</v>
      </c>
      <c r="C112" s="15" t="n">
        <v>2348.87092287775</v>
      </c>
      <c r="D112" s="16" t="n">
        <v>2699.74715206924</v>
      </c>
      <c r="E112" s="16" t="n">
        <v>14328.11</v>
      </c>
      <c r="F112" s="17" t="n">
        <v>16468.46</v>
      </c>
    </row>
    <row r="113" customFormat="false" ht="12.75" hidden="false" customHeight="false" outlineLevel="0" collapsed="false">
      <c r="A113" s="18" t="s">
        <v>36</v>
      </c>
      <c r="B113" s="19" t="n">
        <v>6.7</v>
      </c>
      <c r="C113" s="15" t="n">
        <v>2233.65444088287</v>
      </c>
      <c r="D113" s="16" t="n">
        <v>2162.29748753694</v>
      </c>
      <c r="E113" s="16" t="n">
        <v>14965.48</v>
      </c>
      <c r="F113" s="17" t="n">
        <v>14487.39</v>
      </c>
    </row>
    <row r="114" customFormat="false" ht="12.75" hidden="false" customHeight="false" outlineLevel="0" collapsed="false">
      <c r="A114" s="18" t="s">
        <v>37</v>
      </c>
      <c r="B114" s="19" t="n">
        <v>8.4</v>
      </c>
      <c r="C114" s="15" t="n">
        <v>2422.72764210523</v>
      </c>
      <c r="D114" s="16" t="n">
        <v>2355.91571763483</v>
      </c>
      <c r="E114" s="16" t="n">
        <v>20350.91</v>
      </c>
      <c r="F114" s="17" t="n">
        <v>19789.69</v>
      </c>
    </row>
    <row r="115" customFormat="false" ht="12.75" hidden="false" customHeight="false" outlineLevel="0" collapsed="false">
      <c r="A115" s="18" t="s">
        <v>38</v>
      </c>
      <c r="B115" s="19" t="n">
        <v>15.3</v>
      </c>
      <c r="C115" s="15" t="n">
        <v>2090.71328274722</v>
      </c>
      <c r="D115" s="16" t="n">
        <v>2049.35351997983</v>
      </c>
      <c r="E115" s="16" t="n">
        <v>31987.91</v>
      </c>
      <c r="F115" s="17" t="n">
        <v>31355.11</v>
      </c>
    </row>
    <row r="116" customFormat="false" ht="12.75" hidden="false" customHeight="false" outlineLevel="0" collapsed="false">
      <c r="A116" s="18" t="s">
        <v>39</v>
      </c>
      <c r="B116" s="19" t="n">
        <v>14.3</v>
      </c>
      <c r="C116" s="15" t="n">
        <v>2074.57843023906</v>
      </c>
      <c r="D116" s="16" t="n">
        <v>1876.41517126563</v>
      </c>
      <c r="E116" s="16" t="n">
        <v>29666.47</v>
      </c>
      <c r="F116" s="17" t="n">
        <v>26832.74</v>
      </c>
    </row>
    <row r="117" customFormat="false" ht="12.75" hidden="false" customHeight="false" outlineLevel="0" collapsed="false">
      <c r="A117" s="18" t="s">
        <v>40</v>
      </c>
      <c r="B117" s="19" t="n">
        <v>9.5</v>
      </c>
      <c r="C117" s="15" t="n">
        <v>2466.58717075417</v>
      </c>
      <c r="D117" s="16" t="n">
        <v>2270.46917477473</v>
      </c>
      <c r="E117" s="16" t="n">
        <v>23432.58</v>
      </c>
      <c r="F117" s="17" t="n">
        <v>21569.46</v>
      </c>
    </row>
    <row r="118" customFormat="false" ht="12.75" hidden="false" customHeight="false" outlineLevel="0" collapsed="false">
      <c r="A118" s="18" t="s">
        <v>41</v>
      </c>
      <c r="B118" s="19" t="n">
        <v>5.6</v>
      </c>
      <c r="C118" s="15" t="n">
        <v>4022.35055485063</v>
      </c>
      <c r="D118" s="16" t="n">
        <v>4022.35055485063</v>
      </c>
      <c r="E118" s="16" t="n">
        <v>22525.16</v>
      </c>
      <c r="F118" s="17" t="n">
        <v>22525.16</v>
      </c>
    </row>
    <row r="119" customFormat="false" ht="12.75" hidden="false" customHeight="false" outlineLevel="0" collapsed="false">
      <c r="A119" s="18" t="s">
        <v>42</v>
      </c>
      <c r="B119" s="19" t="n">
        <v>11.2</v>
      </c>
      <c r="C119" s="15" t="n">
        <v>2982.90245101522</v>
      </c>
      <c r="D119" s="16" t="n">
        <v>2982.90245101522</v>
      </c>
      <c r="E119" s="16" t="n">
        <v>33408.51</v>
      </c>
      <c r="F119" s="17" t="n">
        <v>33408.51</v>
      </c>
    </row>
    <row r="120" customFormat="false" ht="12.75" hidden="false" customHeight="false" outlineLevel="0" collapsed="false">
      <c r="A120" s="20" t="s">
        <v>43</v>
      </c>
      <c r="B120" s="21" t="n">
        <v>12.6</v>
      </c>
      <c r="C120" s="22" t="n">
        <v>2217.51958837472</v>
      </c>
      <c r="D120" s="23" t="n">
        <v>2049.35351997983</v>
      </c>
      <c r="E120" s="23" t="n">
        <v>27940.75</v>
      </c>
      <c r="F120" s="24" t="n">
        <v>25821.85</v>
      </c>
    </row>
    <row r="123" customFormat="false" ht="29.25" hidden="false" customHeight="true" outlineLevel="0" collapsed="false">
      <c r="A123" s="3" t="s">
        <v>48</v>
      </c>
      <c r="B123" s="3"/>
      <c r="C123" s="3"/>
      <c r="D123" s="3"/>
      <c r="E123" s="3"/>
      <c r="F123" s="3"/>
    </row>
    <row r="125" customFormat="false" ht="13.5" hidden="false" customHeight="true" outlineLevel="0" collapsed="false">
      <c r="A125" s="5" t="n">
        <f aca="false">2065.92221615338*C124*D124</f>
        <v>0</v>
      </c>
      <c r="B125" s="6" t="s">
        <v>5</v>
      </c>
      <c r="C125" s="7" t="s">
        <v>49</v>
      </c>
      <c r="D125" s="7"/>
      <c r="E125" s="7"/>
      <c r="F125" s="7"/>
    </row>
    <row r="126" customFormat="false" ht="25.5" hidden="false" customHeight="true" outlineLevel="0" collapsed="false">
      <c r="A126" s="8" t="s">
        <v>7</v>
      </c>
      <c r="B126" s="6"/>
      <c r="C126" s="9" t="s">
        <v>8</v>
      </c>
      <c r="D126" s="9"/>
      <c r="E126" s="10" t="s">
        <v>9</v>
      </c>
      <c r="F126" s="10"/>
    </row>
    <row r="127" customFormat="false" ht="12.75" hidden="false" customHeight="false" outlineLevel="0" collapsed="false">
      <c r="A127" s="8"/>
      <c r="B127" s="6"/>
      <c r="C127" s="9" t="s">
        <v>10</v>
      </c>
      <c r="D127" s="11" t="s">
        <v>11</v>
      </c>
      <c r="E127" s="11" t="s">
        <v>10</v>
      </c>
      <c r="F127" s="12" t="s">
        <v>11</v>
      </c>
    </row>
    <row r="128" customFormat="false" ht="12.75" hidden="false" customHeight="false" outlineLevel="0" collapsed="false">
      <c r="A128" s="13" t="s">
        <v>12</v>
      </c>
      <c r="B128" s="14" t="n">
        <v>17.5</v>
      </c>
      <c r="C128" s="15" t="n">
        <v>2269.65003661602</v>
      </c>
      <c r="D128" s="16" t="n">
        <v>2234.88676348481</v>
      </c>
      <c r="E128" s="16" t="n">
        <v>39718.88</v>
      </c>
      <c r="F128" s="17" t="n">
        <v>39110.52</v>
      </c>
    </row>
    <row r="129" customFormat="false" ht="12.75" hidden="false" customHeight="false" outlineLevel="0" collapsed="false">
      <c r="A129" s="18" t="s">
        <v>13</v>
      </c>
      <c r="B129" s="19" t="n">
        <v>20.4</v>
      </c>
      <c r="C129" s="15" t="n">
        <v>2314.45059283442</v>
      </c>
      <c r="D129" s="16" t="n">
        <v>2309.55435718213</v>
      </c>
      <c r="E129" s="16" t="n">
        <v>47214.79</v>
      </c>
      <c r="F129" s="17" t="n">
        <v>47114.91</v>
      </c>
    </row>
    <row r="130" customFormat="false" ht="12.75" hidden="false" customHeight="false" outlineLevel="0" collapsed="false">
      <c r="A130" s="18" t="s">
        <v>14</v>
      </c>
      <c r="B130" s="19" t="n">
        <v>14.2</v>
      </c>
      <c r="C130" s="15" t="n">
        <v>2334.28034722616</v>
      </c>
      <c r="D130" s="16" t="n">
        <v>2324.24306413898</v>
      </c>
      <c r="E130" s="16" t="n">
        <v>33146.78</v>
      </c>
      <c r="F130" s="17" t="n">
        <v>33004.25</v>
      </c>
    </row>
    <row r="131" customFormat="false" ht="12.75" hidden="true" customHeight="false" outlineLevel="0" collapsed="false">
      <c r="A131" s="18" t="s">
        <v>15</v>
      </c>
      <c r="B131" s="19"/>
      <c r="C131" s="15" t="n">
        <v>2421.1885300542</v>
      </c>
      <c r="D131" s="16" t="n">
        <v>2431.22581314138</v>
      </c>
      <c r="E131" s="16" t="n">
        <v>0</v>
      </c>
      <c r="F131" s="17" t="n">
        <v>0</v>
      </c>
    </row>
    <row r="132" customFormat="false" ht="12.75" hidden="false" customHeight="false" outlineLevel="0" collapsed="false">
      <c r="A132" s="18" t="s">
        <v>16</v>
      </c>
      <c r="B132" s="19" t="n">
        <v>16.4</v>
      </c>
      <c r="C132" s="15" t="n">
        <v>0</v>
      </c>
      <c r="D132" s="16" t="n">
        <v>2207.71265561464</v>
      </c>
      <c r="E132" s="16" t="n">
        <v>0</v>
      </c>
      <c r="F132" s="17" t="n">
        <v>36206.49</v>
      </c>
    </row>
    <row r="133" customFormat="false" ht="12.75" hidden="true" customHeight="false" outlineLevel="0" collapsed="false">
      <c r="A133" s="18" t="s">
        <v>17</v>
      </c>
      <c r="B133" s="19" t="n">
        <v>9.7</v>
      </c>
      <c r="C133" s="15" t="n">
        <v>0</v>
      </c>
      <c r="D133" s="16" t="n">
        <v>0</v>
      </c>
      <c r="E133" s="16" t="n">
        <v>0</v>
      </c>
      <c r="F133" s="17" t="n">
        <v>0</v>
      </c>
    </row>
    <row r="134" customFormat="false" ht="12.75" hidden="false" customHeight="false" outlineLevel="0" collapsed="false">
      <c r="A134" s="18" t="s">
        <v>18</v>
      </c>
      <c r="B134" s="19" t="n">
        <v>16</v>
      </c>
      <c r="C134" s="15" t="n">
        <v>2741.64715349615</v>
      </c>
      <c r="D134" s="16" t="n">
        <v>2599.90113136254</v>
      </c>
      <c r="E134" s="16" t="n">
        <v>43866.35</v>
      </c>
      <c r="F134" s="17" t="n">
        <v>41598.42</v>
      </c>
    </row>
    <row r="135" customFormat="false" ht="12.75" hidden="false" customHeight="false" outlineLevel="0" collapsed="false">
      <c r="A135" s="18" t="s">
        <v>19</v>
      </c>
      <c r="B135" s="19" t="n">
        <v>14.8</v>
      </c>
      <c r="C135" s="15" t="n">
        <v>2396.46254001016</v>
      </c>
      <c r="D135" s="16" t="n">
        <v>2406.25501131473</v>
      </c>
      <c r="E135" s="16" t="n">
        <v>35467.65</v>
      </c>
      <c r="F135" s="17" t="n">
        <v>35612.57</v>
      </c>
    </row>
    <row r="136" customFormat="false" ht="12.75" hidden="false" customHeight="false" outlineLevel="0" collapsed="false">
      <c r="A136" s="18" t="s">
        <v>20</v>
      </c>
      <c r="B136" s="19" t="n">
        <v>9</v>
      </c>
      <c r="C136" s="15" t="n">
        <v>2388.87337474913</v>
      </c>
      <c r="D136" s="16" t="n">
        <v>0</v>
      </c>
      <c r="E136" s="16" t="n">
        <v>21499.86</v>
      </c>
      <c r="F136" s="17" t="n">
        <v>0</v>
      </c>
    </row>
    <row r="137" customFormat="false" ht="12.75" hidden="false" customHeight="false" outlineLevel="0" collapsed="false">
      <c r="A137" s="18" t="s">
        <v>21</v>
      </c>
      <c r="B137" s="19" t="n">
        <v>12.6</v>
      </c>
      <c r="C137" s="15" t="n">
        <v>0</v>
      </c>
      <c r="D137" s="16" t="n">
        <v>2207.71265561464</v>
      </c>
      <c r="E137" s="16" t="n">
        <v>0</v>
      </c>
      <c r="F137" s="17" t="n">
        <v>27817.18</v>
      </c>
    </row>
    <row r="138" customFormat="false" ht="12.75" hidden="false" customHeight="false" outlineLevel="0" collapsed="false">
      <c r="A138" s="18" t="s">
        <v>22</v>
      </c>
      <c r="B138" s="19" t="n">
        <v>27.5</v>
      </c>
      <c r="C138" s="15" t="n">
        <v>2840.79592545489</v>
      </c>
      <c r="D138" s="16" t="n">
        <v>0</v>
      </c>
      <c r="E138" s="16" t="n">
        <v>78121.89</v>
      </c>
      <c r="F138" s="17" t="n">
        <v>0</v>
      </c>
    </row>
    <row r="139" customFormat="false" ht="12.75" hidden="false" customHeight="false" outlineLevel="0" collapsed="false">
      <c r="A139" s="18" t="s">
        <v>23</v>
      </c>
      <c r="B139" s="19" t="n">
        <v>17.4</v>
      </c>
      <c r="C139" s="15" t="n">
        <v>4077.58505122171</v>
      </c>
      <c r="D139" s="16" t="n">
        <v>4077.58505122171</v>
      </c>
      <c r="E139" s="16" t="n">
        <v>70949.98</v>
      </c>
      <c r="F139" s="17" t="n">
        <v>70949.98</v>
      </c>
    </row>
    <row r="140" customFormat="false" ht="12.75" hidden="false" customHeight="false" outlineLevel="0" collapsed="false">
      <c r="A140" s="18" t="s">
        <v>24</v>
      </c>
      <c r="B140" s="19" t="n">
        <v>12.4</v>
      </c>
      <c r="C140" s="15" t="n">
        <v>2458.39992101155</v>
      </c>
      <c r="D140" s="16" t="n">
        <v>2748.99150697458</v>
      </c>
      <c r="E140" s="16" t="n">
        <v>30484.16</v>
      </c>
      <c r="F140" s="17" t="n">
        <v>34087.49</v>
      </c>
    </row>
    <row r="141" customFormat="false" ht="12.75" hidden="false" customHeight="false" outlineLevel="0" collapsed="false">
      <c r="A141" s="18" t="s">
        <v>25</v>
      </c>
      <c r="B141" s="19" t="n">
        <v>20</v>
      </c>
      <c r="C141" s="15" t="n">
        <v>2473.33343975102</v>
      </c>
      <c r="D141" s="16" t="n">
        <v>2748.99150697458</v>
      </c>
      <c r="E141" s="16" t="n">
        <v>49466.67</v>
      </c>
      <c r="F141" s="17" t="n">
        <v>54979.83</v>
      </c>
    </row>
    <row r="142" customFormat="false" ht="12.75" hidden="true" customHeight="false" outlineLevel="0" collapsed="false">
      <c r="A142" s="18" t="s">
        <v>26</v>
      </c>
      <c r="B142" s="19"/>
      <c r="C142" s="15" t="n">
        <v>3640.35120747279</v>
      </c>
      <c r="D142" s="16" t="n">
        <v>3844.03461060778</v>
      </c>
      <c r="E142" s="16" t="n">
        <v>0</v>
      </c>
      <c r="F142" s="17" t="n">
        <v>0</v>
      </c>
    </row>
    <row r="143" customFormat="false" ht="12.75" hidden="false" customHeight="false" outlineLevel="0" collapsed="false">
      <c r="A143" s="18" t="s">
        <v>27</v>
      </c>
      <c r="B143" s="19" t="n">
        <v>9.5</v>
      </c>
      <c r="C143" s="15" t="n">
        <v>2565.13785823133</v>
      </c>
      <c r="D143" s="16" t="n">
        <v>2349.21386596563</v>
      </c>
      <c r="E143" s="16" t="n">
        <v>24368.81</v>
      </c>
      <c r="F143" s="17" t="n">
        <v>22317.53</v>
      </c>
    </row>
    <row r="144" customFormat="false" ht="12.75" hidden="false" customHeight="false" outlineLevel="0" collapsed="false">
      <c r="A144" s="18" t="s">
        <v>28</v>
      </c>
      <c r="B144" s="19" t="n">
        <v>8.8</v>
      </c>
      <c r="C144" s="15" t="n">
        <v>2791.09913358422</v>
      </c>
      <c r="D144" s="16" t="n">
        <v>2577.62325914465</v>
      </c>
      <c r="E144" s="16" t="n">
        <v>24561.67</v>
      </c>
      <c r="F144" s="17" t="n">
        <v>22683.08</v>
      </c>
    </row>
    <row r="145" customFormat="false" ht="12.75" hidden="false" customHeight="false" outlineLevel="0" collapsed="false">
      <c r="A145" s="18" t="s">
        <v>29</v>
      </c>
      <c r="B145" s="19" t="n">
        <v>6.9</v>
      </c>
      <c r="C145" s="15" t="n">
        <v>2272.09815444216</v>
      </c>
      <c r="D145" s="16" t="n">
        <v>2570.27890566623</v>
      </c>
      <c r="E145" s="16" t="n">
        <v>15677.48</v>
      </c>
      <c r="F145" s="17" t="n">
        <v>17734.92</v>
      </c>
    </row>
    <row r="146" customFormat="false" ht="12.75" hidden="false" customHeight="false" outlineLevel="0" collapsed="false">
      <c r="A146" s="18" t="s">
        <v>30</v>
      </c>
      <c r="B146" s="19" t="n">
        <v>9.8</v>
      </c>
      <c r="C146" s="15" t="n">
        <v>2550.20433949187</v>
      </c>
      <c r="D146" s="16" t="n">
        <v>2550.20433949187</v>
      </c>
      <c r="E146" s="16" t="n">
        <v>24992</v>
      </c>
      <c r="F146" s="17" t="n">
        <v>24992</v>
      </c>
    </row>
    <row r="147" customFormat="false" ht="12.75" hidden="true" customHeight="false" outlineLevel="0" collapsed="false">
      <c r="A147" s="18" t="s">
        <v>31</v>
      </c>
      <c r="B147" s="19"/>
      <c r="C147" s="15" t="n">
        <v>5592.23555025561</v>
      </c>
      <c r="D147" s="16" t="n">
        <v>5592.23555025561</v>
      </c>
      <c r="E147" s="16" t="n">
        <v>0</v>
      </c>
      <c r="F147" s="17" t="n">
        <v>0</v>
      </c>
    </row>
    <row r="148" customFormat="false" ht="12.75" hidden="false" customHeight="false" outlineLevel="0" collapsed="false">
      <c r="A148" s="18" t="s">
        <v>32</v>
      </c>
      <c r="B148" s="19" t="n">
        <v>13.6</v>
      </c>
      <c r="C148" s="15" t="n">
        <v>3148.76914798353</v>
      </c>
      <c r="D148" s="16" t="n">
        <v>3148.76914798353</v>
      </c>
      <c r="E148" s="16" t="n">
        <v>42823.26</v>
      </c>
      <c r="F148" s="17" t="n">
        <v>42823.26</v>
      </c>
    </row>
    <row r="149" customFormat="false" ht="12.75" hidden="false" customHeight="false" outlineLevel="0" collapsed="false">
      <c r="A149" s="18" t="s">
        <v>33</v>
      </c>
      <c r="B149" s="19" t="n">
        <v>8.3</v>
      </c>
      <c r="C149" s="15" t="n">
        <v>2734.05798823511</v>
      </c>
      <c r="D149" s="16" t="n">
        <v>2555.34538692676</v>
      </c>
      <c r="E149" s="16" t="n">
        <v>22692.68</v>
      </c>
      <c r="F149" s="17" t="n">
        <v>21209.37</v>
      </c>
    </row>
    <row r="150" customFormat="false" ht="12.75" hidden="false" customHeight="false" outlineLevel="0" collapsed="false">
      <c r="A150" s="18" t="s">
        <v>34</v>
      </c>
      <c r="B150" s="19" t="n">
        <v>13.4</v>
      </c>
      <c r="C150" s="15" t="n">
        <v>3295.41140576942</v>
      </c>
      <c r="D150" s="16" t="n">
        <v>3295.41140576942</v>
      </c>
      <c r="E150" s="16" t="n">
        <v>44158.51</v>
      </c>
      <c r="F150" s="17" t="n">
        <v>44158.51</v>
      </c>
    </row>
    <row r="151" customFormat="false" ht="12.75" hidden="false" customHeight="false" outlineLevel="0" collapsed="false">
      <c r="A151" s="18" t="s">
        <v>35</v>
      </c>
      <c r="B151" s="19" t="n">
        <v>6.1</v>
      </c>
      <c r="C151" s="15" t="n">
        <v>2530.37458510012</v>
      </c>
      <c r="D151" s="16" t="n">
        <v>2908.36397745641</v>
      </c>
      <c r="E151" s="16" t="n">
        <v>15435.28</v>
      </c>
      <c r="F151" s="17" t="n">
        <v>17741.02</v>
      </c>
    </row>
    <row r="152" customFormat="false" ht="12.75" hidden="false" customHeight="false" outlineLevel="0" collapsed="false">
      <c r="A152" s="18" t="s">
        <v>36</v>
      </c>
      <c r="B152" s="19" t="n">
        <v>6.7</v>
      </c>
      <c r="C152" s="15" t="n">
        <v>2406.25501131473</v>
      </c>
      <c r="D152" s="16" t="n">
        <v>2329.38411157388</v>
      </c>
      <c r="E152" s="16" t="n">
        <v>16121.91</v>
      </c>
      <c r="F152" s="17" t="n">
        <v>15606.87</v>
      </c>
    </row>
    <row r="153" customFormat="false" ht="12.75" hidden="false" customHeight="false" outlineLevel="0" collapsed="false">
      <c r="A153" s="18" t="s">
        <v>37</v>
      </c>
      <c r="B153" s="19" t="n">
        <v>8.4</v>
      </c>
      <c r="C153" s="15" t="n">
        <v>2609.93841444973</v>
      </c>
      <c r="D153" s="16" t="n">
        <v>2537.96375036116</v>
      </c>
      <c r="E153" s="16" t="n">
        <v>21923.48</v>
      </c>
      <c r="F153" s="17" t="n">
        <v>21318.9</v>
      </c>
    </row>
    <row r="154" customFormat="false" ht="12.75" hidden="false" customHeight="false" outlineLevel="0" collapsed="false">
      <c r="A154" s="18" t="s">
        <v>38</v>
      </c>
      <c r="B154" s="19" t="n">
        <v>15.3</v>
      </c>
      <c r="C154" s="15" t="n">
        <v>2252.26840005042</v>
      </c>
      <c r="D154" s="16" t="n">
        <v>2207.71265561464</v>
      </c>
      <c r="E154" s="16" t="n">
        <v>34459.71</v>
      </c>
      <c r="F154" s="17" t="n">
        <v>33778</v>
      </c>
    </row>
    <row r="155" customFormat="false" ht="12.75" hidden="false" customHeight="false" outlineLevel="0" collapsed="false">
      <c r="A155" s="18" t="s">
        <v>39</v>
      </c>
      <c r="B155" s="19" t="n">
        <v>14.3</v>
      </c>
      <c r="C155" s="15" t="n">
        <v>2234.88676348481</v>
      </c>
      <c r="D155" s="16" t="n">
        <v>2021.41088904525</v>
      </c>
      <c r="E155" s="16" t="n">
        <v>31958.88</v>
      </c>
      <c r="F155" s="17" t="n">
        <v>28906.18</v>
      </c>
    </row>
    <row r="156" customFormat="false" ht="12.75" hidden="false" customHeight="false" outlineLevel="0" collapsed="false">
      <c r="A156" s="18" t="s">
        <v>40</v>
      </c>
      <c r="B156" s="19" t="n">
        <v>9.5</v>
      </c>
      <c r="C156" s="15" t="n">
        <v>2657.18708849426</v>
      </c>
      <c r="D156" s="16" t="n">
        <v>2445.91452009823</v>
      </c>
      <c r="E156" s="16" t="n">
        <v>25243.28</v>
      </c>
      <c r="F156" s="17" t="n">
        <v>23236.19</v>
      </c>
    </row>
    <row r="157" customFormat="false" ht="12.75" hidden="false" customHeight="false" outlineLevel="0" collapsed="false">
      <c r="A157" s="18" t="s">
        <v>41</v>
      </c>
      <c r="B157" s="19" t="n">
        <v>5.6</v>
      </c>
      <c r="C157" s="15" t="n">
        <v>4333.16855227091</v>
      </c>
      <c r="D157" s="16" t="n">
        <v>4333.16855227091</v>
      </c>
      <c r="E157" s="16" t="n">
        <v>24265.74</v>
      </c>
      <c r="F157" s="17" t="n">
        <v>24265.74</v>
      </c>
    </row>
    <row r="158" customFormat="false" ht="12.75" hidden="false" customHeight="false" outlineLevel="0" collapsed="false">
      <c r="A158" s="18" t="s">
        <v>42</v>
      </c>
      <c r="B158" s="19" t="n">
        <v>11.2</v>
      </c>
      <c r="C158" s="15" t="n">
        <v>3213.39945859367</v>
      </c>
      <c r="D158" s="16" t="n">
        <v>3213.39945859367</v>
      </c>
      <c r="E158" s="16" t="n">
        <v>35990.07</v>
      </c>
      <c r="F158" s="17" t="n">
        <v>35990.07</v>
      </c>
    </row>
    <row r="159" customFormat="false" ht="12.75" hidden="false" customHeight="false" outlineLevel="0" collapsed="false">
      <c r="A159" s="20" t="s">
        <v>43</v>
      </c>
      <c r="B159" s="21" t="n">
        <v>12.6</v>
      </c>
      <c r="C159" s="22" t="n">
        <v>2388.87337474913</v>
      </c>
      <c r="D159" s="23" t="n">
        <v>2207.71265561464</v>
      </c>
      <c r="E159" s="23" t="n">
        <v>30099.8</v>
      </c>
      <c r="F159" s="24" t="n">
        <v>27817.18</v>
      </c>
    </row>
    <row r="162" customFormat="false" ht="30.75" hidden="false" customHeight="true" outlineLevel="0" collapsed="false">
      <c r="A162" s="3" t="s">
        <v>50</v>
      </c>
      <c r="B162" s="3"/>
      <c r="C162" s="3"/>
      <c r="D162" s="3"/>
      <c r="E162" s="3"/>
      <c r="F162" s="3"/>
    </row>
    <row r="164" customFormat="false" ht="13.5" hidden="false" customHeight="true" outlineLevel="0" collapsed="false">
      <c r="A164" s="5" t="n">
        <f aca="false">2065.92221615338*C163*D163</f>
        <v>0</v>
      </c>
      <c r="B164" s="6" t="s">
        <v>5</v>
      </c>
      <c r="C164" s="7" t="s">
        <v>51</v>
      </c>
      <c r="D164" s="7"/>
      <c r="E164" s="7"/>
      <c r="F164" s="7"/>
    </row>
    <row r="165" customFormat="false" ht="29.25" hidden="false" customHeight="true" outlineLevel="0" collapsed="false">
      <c r="A165" s="8" t="s">
        <v>7</v>
      </c>
      <c r="B165" s="6"/>
      <c r="C165" s="9" t="s">
        <v>8</v>
      </c>
      <c r="D165" s="9"/>
      <c r="E165" s="10" t="s">
        <v>9</v>
      </c>
      <c r="F165" s="10"/>
    </row>
    <row r="166" customFormat="false" ht="12.75" hidden="false" customHeight="false" outlineLevel="0" collapsed="false">
      <c r="A166" s="8"/>
      <c r="B166" s="6"/>
      <c r="C166" s="9" t="s">
        <v>10</v>
      </c>
      <c r="D166" s="11" t="s">
        <v>11</v>
      </c>
      <c r="E166" s="11" t="s">
        <v>10</v>
      </c>
      <c r="F166" s="12" t="s">
        <v>11</v>
      </c>
    </row>
    <row r="167" customFormat="false" ht="12.75" hidden="false" customHeight="false" outlineLevel="0" collapsed="false">
      <c r="A167" s="13" t="s">
        <v>12</v>
      </c>
      <c r="B167" s="14" t="n">
        <v>17.5</v>
      </c>
      <c r="C167" s="15" t="n">
        <v>4386.62881419065</v>
      </c>
      <c r="D167" s="16" t="n">
        <v>4319.44066926399</v>
      </c>
      <c r="E167" s="16" t="n">
        <v>76766</v>
      </c>
      <c r="F167" s="17" t="n">
        <v>75590.21</v>
      </c>
    </row>
    <row r="168" customFormat="false" ht="12.75" hidden="false" customHeight="false" outlineLevel="0" collapsed="false">
      <c r="A168" s="18" t="s">
        <v>13</v>
      </c>
      <c r="B168" s="19" t="n">
        <v>20.4</v>
      </c>
      <c r="C168" s="15" t="n">
        <v>4473.21635307501</v>
      </c>
      <c r="D168" s="16" t="n">
        <v>4463.75323407125</v>
      </c>
      <c r="E168" s="16" t="n">
        <v>91253.61</v>
      </c>
      <c r="F168" s="17" t="n">
        <v>91060.57</v>
      </c>
    </row>
    <row r="169" customFormat="false" ht="12.75" hidden="false" customHeight="false" outlineLevel="0" collapsed="false">
      <c r="A169" s="18" t="s">
        <v>14</v>
      </c>
      <c r="B169" s="19" t="n">
        <v>14.2</v>
      </c>
      <c r="C169" s="15" t="n">
        <v>4511.54198504022</v>
      </c>
      <c r="D169" s="16" t="n">
        <v>4492.14259108252</v>
      </c>
      <c r="E169" s="16" t="n">
        <v>64063.9</v>
      </c>
      <c r="F169" s="17" t="n">
        <v>63788.42</v>
      </c>
    </row>
    <row r="170" customFormat="false" ht="12.75" hidden="true" customHeight="false" outlineLevel="0" collapsed="false">
      <c r="A170" s="18" t="s">
        <v>15</v>
      </c>
      <c r="B170" s="19"/>
      <c r="C170" s="15" t="n">
        <v>4679.51234735687</v>
      </c>
      <c r="D170" s="16" t="n">
        <v>4698.91174131457</v>
      </c>
      <c r="E170" s="16" t="n">
        <v>0</v>
      </c>
      <c r="F170" s="17" t="n">
        <v>0</v>
      </c>
    </row>
    <row r="171" customFormat="false" ht="12.75" hidden="false" customHeight="false" outlineLevel="0" collapsed="false">
      <c r="A171" s="18" t="s">
        <v>16</v>
      </c>
      <c r="B171" s="19" t="n">
        <v>16.4</v>
      </c>
      <c r="C171" s="15" t="n">
        <v>0</v>
      </c>
      <c r="D171" s="16" t="n">
        <v>4266.92035879315</v>
      </c>
      <c r="E171" s="16" t="n">
        <v>0</v>
      </c>
      <c r="F171" s="17" t="n">
        <v>69977.49</v>
      </c>
    </row>
    <row r="172" customFormat="false" ht="12.75" hidden="true" customHeight="false" outlineLevel="0" collapsed="false">
      <c r="A172" s="18" t="s">
        <v>17</v>
      </c>
      <c r="B172" s="19" t="n">
        <v>9.7</v>
      </c>
      <c r="C172" s="15" t="n">
        <v>0</v>
      </c>
      <c r="D172" s="16" t="n">
        <v>0</v>
      </c>
      <c r="E172" s="16" t="n">
        <v>0</v>
      </c>
      <c r="F172" s="17" t="n">
        <v>0</v>
      </c>
    </row>
    <row r="173" customFormat="false" ht="12.75" hidden="false" customHeight="false" outlineLevel="0" collapsed="false">
      <c r="A173" s="18" t="s">
        <v>18</v>
      </c>
      <c r="B173" s="19" t="n">
        <v>16</v>
      </c>
      <c r="C173" s="15" t="n">
        <v>5298.87348615263</v>
      </c>
      <c r="D173" s="16" t="n">
        <v>5024.91619099393</v>
      </c>
      <c r="E173" s="16" t="n">
        <v>84781.98</v>
      </c>
      <c r="F173" s="17" t="n">
        <v>80398.66</v>
      </c>
    </row>
    <row r="174" customFormat="false" ht="12.75" hidden="false" customHeight="false" outlineLevel="0" collapsed="false">
      <c r="A174" s="18" t="s">
        <v>19</v>
      </c>
      <c r="B174" s="19" t="n">
        <v>14.8</v>
      </c>
      <c r="C174" s="15" t="n">
        <v>4631.72359638791</v>
      </c>
      <c r="D174" s="16" t="n">
        <v>4650.64983439541</v>
      </c>
      <c r="E174" s="16" t="n">
        <v>68549.51</v>
      </c>
      <c r="F174" s="17" t="n">
        <v>68829.62</v>
      </c>
    </row>
    <row r="175" customFormat="false" ht="12.75" hidden="false" customHeight="false" outlineLevel="0" collapsed="false">
      <c r="A175" s="18" t="s">
        <v>20</v>
      </c>
      <c r="B175" s="19" t="n">
        <v>9</v>
      </c>
      <c r="C175" s="15" t="n">
        <v>4617.05576193208</v>
      </c>
      <c r="D175" s="16" t="n">
        <v>0</v>
      </c>
      <c r="E175" s="16" t="n">
        <v>41553.5</v>
      </c>
      <c r="F175" s="17" t="n">
        <v>0</v>
      </c>
    </row>
    <row r="176" customFormat="false" ht="12.75" hidden="false" customHeight="false" outlineLevel="0" collapsed="false">
      <c r="A176" s="18" t="s">
        <v>21</v>
      </c>
      <c r="B176" s="19" t="n">
        <v>12.6</v>
      </c>
      <c r="C176" s="15" t="n">
        <v>0</v>
      </c>
      <c r="D176" s="16" t="n">
        <v>4266.92035879315</v>
      </c>
      <c r="E176" s="16" t="n">
        <v>0</v>
      </c>
      <c r="F176" s="17" t="n">
        <v>53763.2</v>
      </c>
    </row>
    <row r="177" customFormat="false" ht="12.75" hidden="false" customHeight="false" outlineLevel="0" collapsed="false">
      <c r="A177" s="18" t="s">
        <v>22</v>
      </c>
      <c r="B177" s="19" t="n">
        <v>27.5</v>
      </c>
      <c r="C177" s="15" t="n">
        <v>5490.50164597868</v>
      </c>
      <c r="D177" s="16" t="n">
        <v>0</v>
      </c>
      <c r="E177" s="16" t="n">
        <v>150988.8</v>
      </c>
      <c r="F177" s="17" t="n">
        <v>0</v>
      </c>
    </row>
    <row r="178" customFormat="false" ht="12.75" hidden="false" customHeight="false" outlineLevel="0" collapsed="false">
      <c r="A178" s="18" t="s">
        <v>23</v>
      </c>
      <c r="B178" s="19" t="n">
        <v>17.4</v>
      </c>
      <c r="C178" s="15" t="n">
        <v>7880.8855063272</v>
      </c>
      <c r="D178" s="16" t="n">
        <v>7880.8855063272</v>
      </c>
      <c r="E178" s="16" t="n">
        <v>137127.41</v>
      </c>
      <c r="F178" s="17" t="n">
        <v>137127.41</v>
      </c>
    </row>
    <row r="179" customFormat="false" ht="12.75" hidden="false" customHeight="false" outlineLevel="0" collapsed="false">
      <c r="A179" s="18" t="s">
        <v>24</v>
      </c>
      <c r="B179" s="19" t="n">
        <v>12.4</v>
      </c>
      <c r="C179" s="15" t="n">
        <v>4751.43205178541</v>
      </c>
      <c r="D179" s="16" t="n">
        <v>5313.06816465827</v>
      </c>
      <c r="E179" s="16" t="n">
        <v>58917.76</v>
      </c>
      <c r="F179" s="17" t="n">
        <v>65882.05</v>
      </c>
    </row>
    <row r="180" customFormat="false" ht="12.75" hidden="false" customHeight="false" outlineLevel="0" collapsed="false">
      <c r="A180" s="18" t="s">
        <v>25</v>
      </c>
      <c r="B180" s="19" t="n">
        <v>20</v>
      </c>
      <c r="C180" s="15" t="n">
        <v>4780.29456474686</v>
      </c>
      <c r="D180" s="16" t="n">
        <v>5313.06816465827</v>
      </c>
      <c r="E180" s="16" t="n">
        <v>95605.89</v>
      </c>
      <c r="F180" s="17" t="n">
        <v>106261.36</v>
      </c>
    </row>
    <row r="181" customFormat="false" ht="12.75" hidden="true" customHeight="false" outlineLevel="0" collapsed="false">
      <c r="A181" s="18" t="s">
        <v>26</v>
      </c>
      <c r="B181" s="19"/>
      <c r="C181" s="15" t="n">
        <v>7035.82897929187</v>
      </c>
      <c r="D181" s="16" t="n">
        <v>7429.49472984808</v>
      </c>
      <c r="E181" s="16" t="n">
        <v>0</v>
      </c>
      <c r="F181" s="17" t="n">
        <v>0</v>
      </c>
    </row>
    <row r="182" customFormat="false" ht="12.75" hidden="false" customHeight="false" outlineLevel="0" collapsed="false">
      <c r="A182" s="18" t="s">
        <v>27</v>
      </c>
      <c r="B182" s="19" t="n">
        <v>9.5</v>
      </c>
      <c r="C182" s="15" t="n">
        <v>4957.72804606727</v>
      </c>
      <c r="D182" s="16" t="n">
        <v>4540.40449800167</v>
      </c>
      <c r="E182" s="16" t="n">
        <v>47098.42</v>
      </c>
      <c r="F182" s="17" t="n">
        <v>43133.84</v>
      </c>
    </row>
    <row r="183" customFormat="false" ht="12.75" hidden="false" customHeight="false" outlineLevel="0" collapsed="false">
      <c r="A183" s="18" t="s">
        <v>28</v>
      </c>
      <c r="B183" s="19" t="n">
        <v>8.8</v>
      </c>
      <c r="C183" s="15" t="n">
        <v>5394.45098809056</v>
      </c>
      <c r="D183" s="16" t="n">
        <v>4981.85899952684</v>
      </c>
      <c r="E183" s="16" t="n">
        <v>47471.17</v>
      </c>
      <c r="F183" s="17" t="n">
        <v>43840.36</v>
      </c>
    </row>
    <row r="184" customFormat="false" ht="12.75" hidden="false" customHeight="false" outlineLevel="0" collapsed="false">
      <c r="A184" s="18" t="s">
        <v>29</v>
      </c>
      <c r="B184" s="19" t="n">
        <v>6.9</v>
      </c>
      <c r="C184" s="15" t="n">
        <v>4391.36037369253</v>
      </c>
      <c r="D184" s="16" t="n">
        <v>4967.66432102121</v>
      </c>
      <c r="E184" s="16" t="n">
        <v>30300.39</v>
      </c>
      <c r="F184" s="17" t="n">
        <v>34276.88</v>
      </c>
    </row>
    <row r="185" customFormat="false" ht="12.75" hidden="false" customHeight="false" outlineLevel="0" collapsed="false">
      <c r="A185" s="18" t="s">
        <v>30</v>
      </c>
      <c r="B185" s="19" t="n">
        <v>9.8</v>
      </c>
      <c r="C185" s="15" t="n">
        <v>4928.86553310581</v>
      </c>
      <c r="D185" s="16" t="n">
        <v>4928.86553310581</v>
      </c>
      <c r="E185" s="16" t="n">
        <v>48302.88</v>
      </c>
      <c r="F185" s="17" t="n">
        <v>48302.88</v>
      </c>
    </row>
    <row r="186" customFormat="false" ht="12.75" hidden="true" customHeight="false" outlineLevel="0" collapsed="false">
      <c r="A186" s="18" t="s">
        <v>31</v>
      </c>
      <c r="B186" s="19"/>
      <c r="C186" s="15" t="n">
        <v>10808.3013701388</v>
      </c>
      <c r="D186" s="16" t="n">
        <v>10808.3013701388</v>
      </c>
      <c r="E186" s="16" t="n">
        <v>0</v>
      </c>
      <c r="F186" s="17" t="n">
        <v>0</v>
      </c>
    </row>
    <row r="187" customFormat="false" ht="12.75" hidden="false" customHeight="false" outlineLevel="0" collapsed="false">
      <c r="A187" s="18" t="s">
        <v>32</v>
      </c>
      <c r="B187" s="19" t="n">
        <v>13.6</v>
      </c>
      <c r="C187" s="15" t="n">
        <v>6085.73183131487</v>
      </c>
      <c r="D187" s="16" t="n">
        <v>6085.73183131487</v>
      </c>
      <c r="E187" s="16" t="n">
        <v>82765.95</v>
      </c>
      <c r="F187" s="17" t="n">
        <v>82765.95</v>
      </c>
    </row>
    <row r="188" customFormat="false" ht="12.75" hidden="false" customHeight="false" outlineLevel="0" collapsed="false">
      <c r="A188" s="18" t="s">
        <v>33</v>
      </c>
      <c r="B188" s="19" t="n">
        <v>8.3</v>
      </c>
      <c r="C188" s="15" t="n">
        <v>5284.20565169682</v>
      </c>
      <c r="D188" s="16" t="n">
        <v>4938.80180805976</v>
      </c>
      <c r="E188" s="16" t="n">
        <v>43858.91</v>
      </c>
      <c r="F188" s="17" t="n">
        <v>40992.06</v>
      </c>
    </row>
    <row r="189" customFormat="false" ht="12.75" hidden="false" customHeight="false" outlineLevel="0" collapsed="false">
      <c r="A189" s="18" t="s">
        <v>34</v>
      </c>
      <c r="B189" s="19" t="n">
        <v>13.4</v>
      </c>
      <c r="C189" s="15" t="n">
        <v>6369.15224547733</v>
      </c>
      <c r="D189" s="16" t="n">
        <v>6369.15224547733</v>
      </c>
      <c r="E189" s="16" t="n">
        <v>85346.64</v>
      </c>
      <c r="F189" s="17" t="n">
        <v>85346.64</v>
      </c>
    </row>
    <row r="190" customFormat="false" ht="12.75" hidden="false" customHeight="false" outlineLevel="0" collapsed="false">
      <c r="A190" s="18" t="s">
        <v>35</v>
      </c>
      <c r="B190" s="19" t="n">
        <v>6.1</v>
      </c>
      <c r="C190" s="15" t="n">
        <v>4890.53990114061</v>
      </c>
      <c r="D190" s="16" t="n">
        <v>5621.09268823049</v>
      </c>
      <c r="E190" s="16" t="n">
        <v>29832.29</v>
      </c>
      <c r="F190" s="17" t="n">
        <v>34288.67</v>
      </c>
    </row>
    <row r="191" customFormat="false" ht="12.75" hidden="false" customHeight="false" outlineLevel="0" collapsed="false">
      <c r="A191" s="18" t="s">
        <v>36</v>
      </c>
      <c r="B191" s="19" t="n">
        <v>6.7</v>
      </c>
      <c r="C191" s="15" t="n">
        <v>4650.64983439541</v>
      </c>
      <c r="D191" s="16" t="n">
        <v>4502.07886603646</v>
      </c>
      <c r="E191" s="16" t="n">
        <v>31159.35</v>
      </c>
      <c r="F191" s="17" t="n">
        <v>30163.93</v>
      </c>
    </row>
    <row r="192" customFormat="false" ht="12.75" hidden="false" customHeight="false" outlineLevel="0" collapsed="false">
      <c r="A192" s="18" t="s">
        <v>37</v>
      </c>
      <c r="B192" s="19" t="n">
        <v>8.4</v>
      </c>
      <c r="C192" s="15" t="n">
        <v>5044.31558495162</v>
      </c>
      <c r="D192" s="16" t="n">
        <v>4905.20773559643</v>
      </c>
      <c r="E192" s="16" t="n">
        <v>42372.25</v>
      </c>
      <c r="F192" s="17" t="n">
        <v>41203.74</v>
      </c>
    </row>
    <row r="193" customFormat="false" ht="12.75" hidden="false" customHeight="false" outlineLevel="0" collapsed="false">
      <c r="A193" s="18" t="s">
        <v>38</v>
      </c>
      <c r="B193" s="19" t="n">
        <v>15.3</v>
      </c>
      <c r="C193" s="15" t="n">
        <v>4353.03474172732</v>
      </c>
      <c r="D193" s="16" t="n">
        <v>4266.92035879315</v>
      </c>
      <c r="E193" s="16" t="n">
        <v>66601.43</v>
      </c>
      <c r="F193" s="17" t="n">
        <v>65283.88</v>
      </c>
    </row>
    <row r="194" customFormat="false" ht="12.75" hidden="false" customHeight="false" outlineLevel="0" collapsed="false">
      <c r="A194" s="18" t="s">
        <v>39</v>
      </c>
      <c r="B194" s="19" t="n">
        <v>14.3</v>
      </c>
      <c r="C194" s="15" t="n">
        <v>4319.44066926399</v>
      </c>
      <c r="D194" s="16" t="n">
        <v>3906.84868070027</v>
      </c>
      <c r="E194" s="16" t="n">
        <v>61768</v>
      </c>
      <c r="F194" s="17" t="n">
        <v>55867.94</v>
      </c>
    </row>
    <row r="195" customFormat="false" ht="12.75" hidden="false" customHeight="false" outlineLevel="0" collapsed="false">
      <c r="A195" s="18" t="s">
        <v>40</v>
      </c>
      <c r="B195" s="19" t="n">
        <v>9.5</v>
      </c>
      <c r="C195" s="15" t="n">
        <v>5135.63468333786</v>
      </c>
      <c r="D195" s="16" t="n">
        <v>4727.30109832583</v>
      </c>
      <c r="E195" s="16" t="n">
        <v>48788.53</v>
      </c>
      <c r="F195" s="17" t="n">
        <v>44909.36</v>
      </c>
    </row>
    <row r="196" customFormat="false" ht="12.75" hidden="false" customHeight="false" outlineLevel="0" collapsed="false">
      <c r="A196" s="18" t="s">
        <v>41</v>
      </c>
      <c r="B196" s="19" t="n">
        <v>5.6</v>
      </c>
      <c r="C196" s="15" t="n">
        <v>8374.86031832321</v>
      </c>
      <c r="D196" s="16" t="n">
        <v>8374.86031832321</v>
      </c>
      <c r="E196" s="16" t="n">
        <v>46899.22</v>
      </c>
      <c r="F196" s="17" t="n">
        <v>46899.22</v>
      </c>
    </row>
    <row r="197" customFormat="false" ht="12.75" hidden="false" customHeight="false" outlineLevel="0" collapsed="false">
      <c r="A197" s="18" t="s">
        <v>42</v>
      </c>
      <c r="B197" s="19" t="n">
        <v>11.2</v>
      </c>
      <c r="C197" s="15" t="n">
        <v>6210.64500216443</v>
      </c>
      <c r="D197" s="16" t="n">
        <v>6210.64500216443</v>
      </c>
      <c r="E197" s="16" t="n">
        <v>69559.22</v>
      </c>
      <c r="F197" s="17" t="n">
        <v>69559.22</v>
      </c>
    </row>
    <row r="198" customFormat="false" ht="12.75" hidden="false" customHeight="false" outlineLevel="0" collapsed="false">
      <c r="A198" s="20" t="s">
        <v>43</v>
      </c>
      <c r="B198" s="21" t="n">
        <v>12.6</v>
      </c>
      <c r="C198" s="22" t="n">
        <v>4617.05576193208</v>
      </c>
      <c r="D198" s="23" t="n">
        <v>4266.92035879315</v>
      </c>
      <c r="E198" s="23" t="n">
        <v>58174.9</v>
      </c>
      <c r="F198" s="24" t="n">
        <v>53763.2</v>
      </c>
    </row>
  </sheetData>
  <mergeCells count="34">
    <mergeCell ref="A1:F1"/>
    <mergeCell ref="A2:F2"/>
    <mergeCell ref="A3:F3"/>
    <mergeCell ref="A4:F4"/>
    <mergeCell ref="A6:F6"/>
    <mergeCell ref="B8:B10"/>
    <mergeCell ref="C8:F8"/>
    <mergeCell ref="A9:A10"/>
    <mergeCell ref="C9:D9"/>
    <mergeCell ref="E9:F9"/>
    <mergeCell ref="A45:F45"/>
    <mergeCell ref="B47:B49"/>
    <mergeCell ref="C47:F47"/>
    <mergeCell ref="A48:A49"/>
    <mergeCell ref="C48:D48"/>
    <mergeCell ref="E48:F48"/>
    <mergeCell ref="A84:F84"/>
    <mergeCell ref="B86:B88"/>
    <mergeCell ref="C86:F86"/>
    <mergeCell ref="A87:A88"/>
    <mergeCell ref="C87:D87"/>
    <mergeCell ref="E87:F87"/>
    <mergeCell ref="A123:F123"/>
    <mergeCell ref="B125:B127"/>
    <mergeCell ref="C125:F125"/>
    <mergeCell ref="A126:A127"/>
    <mergeCell ref="C126:D126"/>
    <mergeCell ref="E126:F126"/>
    <mergeCell ref="A162:F162"/>
    <mergeCell ref="B164:B166"/>
    <mergeCell ref="C164:F164"/>
    <mergeCell ref="A165:A166"/>
    <mergeCell ref="C165:D165"/>
    <mergeCell ref="E165:F165"/>
  </mergeCells>
  <printOptions headings="false" gridLines="false" gridLinesSet="true" horizontalCentered="false" verticalCentered="false"/>
  <pageMargins left="0.984027777777778" right="0.39375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2" man="true" max="16383" min="0"/>
    <brk id="121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4:22:06Z</dcterms:created>
  <dc:creator>Андрей</dc:creator>
  <dc:description/>
  <dc:language>en-US</dc:language>
  <cp:lastModifiedBy>Плукчи А.Н.</cp:lastModifiedBy>
  <cp:lastPrinted>2013-01-25T14:24:18Z</cp:lastPrinted>
  <dcterms:modified xsi:type="dcterms:W3CDTF">2013-01-28T00:24:01Z</dcterms:modified>
  <cp:revision>0</cp:revision>
  <dc:subject/>
  <dc:title/>
</cp:coreProperties>
</file>